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0a" sheetId="11" state="visible" r:id="rId12"/>
    <sheet name="11" sheetId="12" state="visible" r:id="rId13"/>
    <sheet name="12" sheetId="13" state="visible" r:id="rId14"/>
    <sheet name="13" sheetId="14" state="visible" r:id="rId15"/>
    <sheet name="táj.1." sheetId="15" state="visible" r:id="rId16"/>
    <sheet name="táj.2." sheetId="16" state="visible" r:id="rId17"/>
  </sheets>
  <definedNames>
    <definedName function="false" hidden="false" localSheetId="11" name="_xlnm.Print_Titles" vbProcedure="false">'11'!$1:$2</definedName>
    <definedName function="false" hidden="false" localSheetId="12" name="_xlnm.Print_Area" vbProcedure="false">'12'!$A$1:$P$173</definedName>
    <definedName function="false" hidden="false" localSheetId="12" name="_xlnm.Print_Titles" vbProcedure="false">'12'!$1:$2</definedName>
    <definedName function="false" hidden="false" localSheetId="2" name="_xlnm.Print_Area" vbProcedure="false">'3'!$A$1:$J$140</definedName>
    <definedName function="false" hidden="false" localSheetId="2" name="_xlnm.Print_Titles" vbProcedure="false">'3'!$1:$2</definedName>
    <definedName function="false" hidden="false" localSheetId="5" name="_xlnm.Print_Titles" vbProcedure="false">'6'!$1:$2</definedName>
    <definedName function="false" hidden="false" localSheetId="6" name="_xlnm.Print_Area" vbProcedure="false">'7'!$A$1:$O$136</definedName>
    <definedName function="false" hidden="false" localSheetId="6" name="_xlnm.Print_Titles" vbProcedure="false">'7'!$1:$2</definedName>
    <definedName function="false" hidden="false" localSheetId="7" name="_xlnm.Print_Titles" vbProcedure="false">'8'!$1:$3</definedName>
    <definedName function="false" hidden="false" localSheetId="8" name="_xlnm.Print_Titles" vbProcedure="false">'9'!$1:$3</definedName>
    <definedName function="false" hidden="false" localSheetId="14" name="_xlnm.Print_Titles" vbProcedure="false">'táj.1.'!$1:$2</definedName>
    <definedName function="false" hidden="false" localSheetId="15" name="_xlnm.Print_Titles" vbProcedure="false">'táj.2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1237">
  <si>
    <t xml:space="preserve">2012. évi  eredeti előirányzat</t>
  </si>
  <si>
    <t xml:space="preserve">Módosítás      az I-II.névben</t>
  </si>
  <si>
    <t xml:space="preserve">2012. évi 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Költségvetési szervek kiadásai</t>
  </si>
  <si>
    <t xml:space="preserve">2.) Működési  célú pénzeszköz átvétel államháztartáson kívülről</t>
  </si>
  <si>
    <t xml:space="preserve">2.) Önkormányzat szakosztályainak  kiadásai</t>
  </si>
  <si>
    <t xml:space="preserve">3.) Támogatásértékű működési bevételek</t>
  </si>
  <si>
    <t xml:space="preserve">ebből: átvállalt működési célú hitel törlesztése</t>
  </si>
  <si>
    <t xml:space="preserve">4.) Átengedett bevételek</t>
  </si>
  <si>
    <t xml:space="preserve">3.) Támogatásértékű kiadás és végleges pe.átadás műk.célra (költségvetési szervek nélkül)</t>
  </si>
  <si>
    <t xml:space="preserve">5.) Állami hozzájárulás, támogatás</t>
  </si>
  <si>
    <t xml:space="preserve">4.) Céltartalékból működésre</t>
  </si>
  <si>
    <t xml:space="preserve">6.) Egészségbiztosítási Alaptól  átvett pe.</t>
  </si>
  <si>
    <t xml:space="preserve">5.) Általános tartalék</t>
  </si>
  <si>
    <t xml:space="preserve">     Költségvetési műk. bevételei összesen:</t>
  </si>
  <si>
    <t xml:space="preserve">   Költségvetési műk. kiadásai összesen:</t>
  </si>
  <si>
    <t xml:space="preserve"> Finanszírozási műveletek</t>
  </si>
  <si>
    <t xml:space="preserve">6.) Finanszírozási műveletek (lízing kamata)</t>
  </si>
  <si>
    <t xml:space="preserve">7.) Működési hitel felvétele</t>
  </si>
  <si>
    <t xml:space="preserve">7.) Pénzforgalom nélküli kiadás</t>
  </si>
  <si>
    <t xml:space="preserve">8.) Előző évek pénzmaradványa</t>
  </si>
  <si>
    <t xml:space="preserve">MŰKÖDÉSI CÉLÚ KIADÁSOK ÖSSZ.:</t>
  </si>
  <si>
    <t xml:space="preserve">9.) Vállalkozási eredmény</t>
  </si>
  <si>
    <t xml:space="preserve">II. Felhalmozási célú kiadások</t>
  </si>
  <si>
    <t xml:space="preserve">1.) Támogatásértékű kiadás és végleges pénzeszköz átadás felhalm.célra</t>
  </si>
  <si>
    <t xml:space="preserve">MŰKÖDÉSI CÉLÚ BEVÉTELEK ÖSSZ:                      </t>
  </si>
  <si>
    <t xml:space="preserve">          ebből:    - felújítás</t>
  </si>
  <si>
    <t xml:space="preserve">II. Felhalmozási célú bevételek</t>
  </si>
  <si>
    <t xml:space="preserve">                        - fejlesztés</t>
  </si>
  <si>
    <t xml:space="preserve">                        - költségvetési szervek</t>
  </si>
  <si>
    <t xml:space="preserve">2.) Felhalmozási célú pénzeszköz átvétel államháztartáson kívülről</t>
  </si>
  <si>
    <t xml:space="preserve">2.) Beruházás</t>
  </si>
  <si>
    <t xml:space="preserve">3.) Támogatásértékű felhalmozási bevételek</t>
  </si>
  <si>
    <t xml:space="preserve">         ebből: költségvetési szervek</t>
  </si>
  <si>
    <t xml:space="preserve">4.) Állami hozzájárulás, támogatás</t>
  </si>
  <si>
    <t xml:space="preserve">3.) Felújítás</t>
  </si>
  <si>
    <t xml:space="preserve">5.) Kölcsönök visszatérülése,igénybevétele</t>
  </si>
  <si>
    <t xml:space="preserve">     Költségvetési felhalm. bevételei összesen:</t>
  </si>
  <si>
    <t xml:space="preserve">4.) Céltartalék</t>
  </si>
  <si>
    <t xml:space="preserve">5.) Kölcsönnyújtás</t>
  </si>
  <si>
    <t xml:space="preserve">6.) Hitel felvétel</t>
  </si>
  <si>
    <t xml:space="preserve">6.)Fejlesztési hitel kamata</t>
  </si>
  <si>
    <t xml:space="preserve">7.) Előző évek pénzmaradványa</t>
  </si>
  <si>
    <t xml:space="preserve">      Költségvetési felh.célú kiadásai összesen:</t>
  </si>
  <si>
    <t xml:space="preserve">7.) Hitel- és kölcsön törlesztések </t>
  </si>
  <si>
    <t xml:space="preserve">FELHALMOZÁSI CÉLÚ BEVÉTELEK  ÖSSZESEN:</t>
  </si>
  <si>
    <t xml:space="preserve">FELHALMOZÁSI CÉLÚ KIADÁSOK ÖSSZESEN:</t>
  </si>
  <si>
    <t xml:space="preserve">ÖNKORMÁNYZAT ÖSSZESEN:</t>
  </si>
  <si>
    <t xml:space="preserve">Sor- szám</t>
  </si>
  <si>
    <t xml:space="preserve">2012. évi eredeti előirányzat</t>
  </si>
  <si>
    <t xml:space="preserve">Módosítás összege az I-II. negyedévben</t>
  </si>
  <si>
    <t xml:space="preserve">2012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Zalai Táncegyüttes Egyesület támogatása</t>
  </si>
  <si>
    <t xml:space="preserve">  1.7 Egyéb központi támogatás 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3. Előző évek tartalékából értékpapír beváltás</t>
  </si>
  <si>
    <t xml:space="preserve">PÉNZFORGALOM NÉLKÜLI BEVÉTELEK ÖSSZESEN:</t>
  </si>
  <si>
    <t xml:space="preserve">BEVÉTELEK MINDÖSSZESEN:</t>
  </si>
  <si>
    <t xml:space="preserve">2012. évi bevétel eredeti ei.</t>
  </si>
  <si>
    <t xml:space="preserve">2012. évi bevétel módosított ei.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  1-3. nevelési év</t>
  </si>
  <si>
    <t xml:space="preserve">                                                               2011. ősztől</t>
  </si>
  <si>
    <t xml:space="preserve">                                                               2012. ősztől</t>
  </si>
  <si>
    <t xml:space="preserve">2. Iskolai oktatás</t>
  </si>
  <si>
    <t xml:space="preserve">    - Alapfokú nevelés-oktatás   1-4. évfolyam</t>
  </si>
  <si>
    <t xml:space="preserve">                                     1-2. évfoly.        2011. ősztől</t>
  </si>
  <si>
    <t xml:space="preserve">                                   3. évfoly.             2011. ősztől</t>
  </si>
  <si>
    <t xml:space="preserve">                                  4. évfoly.              2011. ősztől</t>
  </si>
  <si>
    <t xml:space="preserve">                   5-6. évfolyam                      2011. ősztől</t>
  </si>
  <si>
    <t xml:space="preserve">              7-8. évfolyam.                          2011. ősztől</t>
  </si>
  <si>
    <t xml:space="preserve">    -  Iskolai oktatás   9- 13. évfolyamon</t>
  </si>
  <si>
    <t xml:space="preserve">                                   9-10. évfoly.                       2011. ősztől</t>
  </si>
  <si>
    <t xml:space="preserve">                                                                               2012. ősztől</t>
  </si>
  <si>
    <t xml:space="preserve">                              11-13. évfoly.           2011. ősztől</t>
  </si>
  <si>
    <t xml:space="preserve"> -Szakképzés, elméleti képzés felzárkóztató 9. évf.,szakiskola 11.  és szakközépiskola 13.évfoly.                                                </t>
  </si>
  <si>
    <t xml:space="preserve">    - szakmai gyakorlati képzés a szakképzési évfolyamokon</t>
  </si>
  <si>
    <t xml:space="preserve">egyévfolyamos képzés, valamint többévfolyamos képzés második szakképzési évfolyam, speciális szakiskola</t>
  </si>
  <si>
    <t xml:space="preserve">      - első képzési év az egyévfolyamot meghaladó képzés esetén </t>
  </si>
  <si>
    <t xml:space="preserve">                        - utolsó képzési év az egyévfolyamot meghaladó képzésnél                                                 </t>
  </si>
  <si>
    <t xml:space="preserve">                        - Tanuló szerződés alapján                        </t>
  </si>
  <si>
    <t xml:space="preserve">                        -  gyakorlati oktatás  szakiskolában és szakközépiskolában                9-10. évfolyamon    </t>
  </si>
  <si>
    <t xml:space="preserve">3. Sajátos nevelési igényű gyermekek, tanulók nevelése, oktatása</t>
  </si>
  <si>
    <t xml:space="preserve">          - rehab.bizottság vagy orvosi igazolás alapján magántanuló        </t>
  </si>
  <si>
    <t xml:space="preserve">         - testi,érzékszervi,középsúlyos autista tanuló</t>
  </si>
  <si>
    <t xml:space="preserve">         - beszéd- és enyhe értelmi fogyatékos sajátos nevelési igényű</t>
  </si>
  <si>
    <t xml:space="preserve"> - a megismerő funkció vagy a viselkedés fejlődésének tartós és súlyos, vagy súlyos rendellenessége miattt sajátos nevelési igényű</t>
  </si>
  <si>
    <t xml:space="preserve">                                                               2011. ősztől </t>
  </si>
  <si>
    <t xml:space="preserve">4. Alapfokú művészeti oktatás</t>
  </si>
  <si>
    <t xml:space="preserve">             - Zenei                                                                      </t>
  </si>
  <si>
    <t xml:space="preserve">                                                               2010. ősztől</t>
  </si>
  <si>
    <t xml:space="preserve">            -  Képző-iparművészet                                                       </t>
  </si>
  <si>
    <t xml:space="preserve">5. Kollégiumi ellátás                                                            </t>
  </si>
  <si>
    <t xml:space="preserve">6. Hozzájárulások egyéb közoktatási szakmai  feladatokhoz</t>
  </si>
  <si>
    <t xml:space="preserve">     - általános iskolai napközis foglalkozás 1-4. évfolyam </t>
  </si>
  <si>
    <t xml:space="preserve">     - általános iskolai napközis foglalkozás 5-8. évfolyam  </t>
  </si>
  <si>
    <t xml:space="preserve">      - napközi 1-3. évfoly.iskolaotthonos oktatás    </t>
  </si>
  <si>
    <t xml:space="preserve">     - kéttanítási nyelvű oktatás                   </t>
  </si>
  <si>
    <t xml:space="preserve">      - nyelvi előkészítő évfolyamon tanulók              </t>
  </si>
  <si>
    <t xml:space="preserve">7.Szociális juttatások, egyéb szolgáltatások</t>
  </si>
  <si>
    <t xml:space="preserve">8. Hozzájárulások egyes közoktatási intézményeket fenntartó önk. feladatellátásához</t>
  </si>
  <si>
    <t xml:space="preserve">      - középiskolában bejáró tanulók           </t>
  </si>
  <si>
    <t xml:space="preserve">      - középszintű érettségi vizsga lebonyolítása</t>
  </si>
  <si>
    <t xml:space="preserve">      - szakmai vizsga lebonyolítása</t>
  </si>
  <si>
    <t xml:space="preserve">Oktatáshoz kapcsolódó jogcímek összesen:</t>
  </si>
  <si>
    <t xml:space="preserve">9.   Települési  önk.üzemeltetési,igazgatási, sport- és kulturális fa.</t>
  </si>
  <si>
    <t xml:space="preserve">10. Lakott külterülettel kapcsolatos feladatok</t>
  </si>
  <si>
    <t xml:space="preserve">11. Lakossági települési folyékony hull.ártalmatlanítás tám.</t>
  </si>
  <si>
    <t xml:space="preserve">12. Körzeti igazgatási feladatok</t>
  </si>
  <si>
    <t xml:space="preserve">    - gyámügyi  feladatokra</t>
  </si>
  <si>
    <t xml:space="preserve">    -  építéshatósági feladatokra</t>
  </si>
  <si>
    <t xml:space="preserve">56+7729/döntés</t>
  </si>
  <si>
    <t xml:space="preserve">   - okmányirodák működési kiad.</t>
  </si>
  <si>
    <t xml:space="preserve">13.Pénzbeni és természetbeni szociális és gyermekjól.ell.</t>
  </si>
  <si>
    <t xml:space="preserve">14. Szociális és gyermekjóléti alapszolgáltatás feladatai</t>
  </si>
  <si>
    <t xml:space="preserve">    - szociális étkeztetés</t>
  </si>
  <si>
    <t xml:space="preserve">    - házi segítségnyújtás</t>
  </si>
  <si>
    <t xml:space="preserve">     - időskorúak nappali intézményi  ellátása</t>
  </si>
  <si>
    <t xml:space="preserve">     - pszichiátria és szenvedélybetegek, hajléktalanok nappali int.ellátása</t>
  </si>
  <si>
    <t xml:space="preserve">     - demens személyek nappali ellátása</t>
  </si>
  <si>
    <t xml:space="preserve"> -  Gyermekjóléti Központ speciális szolgáltatásai</t>
  </si>
  <si>
    <t xml:space="preserve"> </t>
  </si>
  <si>
    <t xml:space="preserve">15. Szociális és gyermekvédelmi bentlakásos és átmeneti elhelyezés </t>
  </si>
  <si>
    <t xml:space="preserve"> - Átlagos ápolást, gondozást nyújtó ellátás bentlakásos  elhelyezést nyújtó intézményben már bentlévők </t>
  </si>
  <si>
    <t xml:space="preserve"> - Átmeneti elhelyezést nyújtó ellátás </t>
  </si>
  <si>
    <t xml:space="preserve"> - helyettes szülői </t>
  </si>
  <si>
    <t xml:space="preserve">Fokozott ellátást nyújtó szolgáltatás</t>
  </si>
  <si>
    <t xml:space="preserve">  - demens betegek bentlakásos intézményi ellátása</t>
  </si>
  <si>
    <t xml:space="preserve"> -  Emelt színvonalú ellátás</t>
  </si>
  <si>
    <t xml:space="preserve">16. Bölcsődei ellátás</t>
  </si>
  <si>
    <t xml:space="preserve">17. Üdülőhelyi feladatok</t>
  </si>
  <si>
    <t xml:space="preserve">Összesen:</t>
  </si>
  <si>
    <t xml:space="preserve">18. Normatív, kötött felhasználású támogatások</t>
  </si>
  <si>
    <t xml:space="preserve">Kiegészítő támogatás egyes közoktatási feladatokhoz</t>
  </si>
  <si>
    <t xml:space="preserve">  18.1. Pedagógiai szakszolgálat</t>
  </si>
  <si>
    <t xml:space="preserve">  18.2. Pedagógus továbbképzés támogatása</t>
  </si>
  <si>
    <t xml:space="preserve">  18.3.a, osztályfőnöki pótlék kiegészítése</t>
  </si>
  <si>
    <t xml:space="preserve">  18.3.b, gyógypedagógiai pótlék kiegészítése</t>
  </si>
  <si>
    <t xml:space="preserve">  18.4.Szociális juttatások, egyéb szolgáltatások</t>
  </si>
  <si>
    <t xml:space="preserve">     - normatív kedvezményezett (50 %-os) étkeztetésben részesülők </t>
  </si>
  <si>
    <t xml:space="preserve">     - óvodai ingyenes étkeztetésben részesülők</t>
  </si>
  <si>
    <t xml:space="preserve">     - 1-8.évfoly. ingyenes étkeztetésben részesülők </t>
  </si>
  <si>
    <t xml:space="preserve">    - tanulók ingyenes tankönyvellátásának  támogatása</t>
  </si>
  <si>
    <t xml:space="preserve">   18.5. Szakmai, tanügyigazgatási  informatikai feladatok támogatása</t>
  </si>
  <si>
    <t xml:space="preserve">Egyes szociális feladatok támogatása</t>
  </si>
  <si>
    <t xml:space="preserve">    18.6.  Szociális továbbképzés és szakvizsga támogatása</t>
  </si>
  <si>
    <t xml:space="preserve">    18.7.  Ingyenes bölcsődei étkezés</t>
  </si>
  <si>
    <t xml:space="preserve">Normatív, kötött felhasználású  támogatások összesen:</t>
  </si>
  <si>
    <t xml:space="preserve">Normatív állami hozzájárulás : (Tűzoltóság és Hevesi S. Színház nélkül)</t>
  </si>
  <si>
    <t xml:space="preserve">SZJA bevétel egyenes arányban ( 8%)</t>
  </si>
  <si>
    <t xml:space="preserve">Normatív állami hozzájárulás és SZJA bevétel: (Tűzoltóság  és Hevesi S. Színház nélkül)</t>
  </si>
  <si>
    <t xml:space="preserve">Tűzoltóság támogatása</t>
  </si>
  <si>
    <t xml:space="preserve">Hevesi Sándor Színház és Griff Bábszínház állami támogatása</t>
  </si>
  <si>
    <t xml:space="preserve">Zalai Táncegyüttes Egyesület állami támogatása</t>
  </si>
  <si>
    <t xml:space="preserve">Egyes jövedelempótló támogatások</t>
  </si>
  <si>
    <t xml:space="preserve">Központosított támogatások</t>
  </si>
  <si>
    <t xml:space="preserve">Egyéb központi támogatás</t>
  </si>
  <si>
    <t xml:space="preserve">Mindösszesen:</t>
  </si>
  <si>
    <t xml:space="preserve">Cím                    szám</t>
  </si>
  <si>
    <t xml:space="preserve">Alcím                   szám</t>
  </si>
  <si>
    <t xml:space="preserve">Intézm. műk.bev.</t>
  </si>
  <si>
    <t xml:space="preserve">Közhatalmi bevételek</t>
  </si>
  <si>
    <t xml:space="preserve">Felhalmozási bevételek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felhalm.célú átvett pe.</t>
  </si>
  <si>
    <t xml:space="preserve">Önkormányzat </t>
  </si>
  <si>
    <t xml:space="preserve">Népjóléti feladatok</t>
  </si>
  <si>
    <t xml:space="preserve">Oktatási kult. feladatok</t>
  </si>
  <si>
    <t xml:space="preserve">Sportfeladatok</t>
  </si>
  <si>
    <t xml:space="preserve">Városüzemelési feladatok</t>
  </si>
  <si>
    <t xml:space="preserve">Városépítési feladatok</t>
  </si>
  <si>
    <t xml:space="preserve">Vagyonkezelési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Önkormányzat összesen költségvetési szervek nélkül </t>
  </si>
  <si>
    <t xml:space="preserve">Önállóan gazdálkodó intézmények</t>
  </si>
  <si>
    <t xml:space="preserve">Önkormányzat összesen: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Önkormányzat</t>
  </si>
  <si>
    <t xml:space="preserve">Oktatási - kulturális feladatok</t>
  </si>
  <si>
    <t xml:space="preserve">Városépítészeti feladatok</t>
  </si>
  <si>
    <t xml:space="preserve">Jogi és közig.feladatok</t>
  </si>
  <si>
    <t xml:space="preserve">Polgármesteri Iroda kiadásai</t>
  </si>
  <si>
    <t xml:space="preserve">Tartalékok</t>
  </si>
  <si>
    <t xml:space="preserve">Költségvetési szervek</t>
  </si>
  <si>
    <t xml:space="preserve">Módosítás
döntési
hatáskör
szerint **</t>
  </si>
  <si>
    <t xml:space="preserve">2012. évi eredeti előirányzat </t>
  </si>
  <si>
    <t xml:space="preserve">II. negyedévi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1.</t>
  </si>
  <si>
    <t xml:space="preserve">Idősek Otthona lízingdíj</t>
  </si>
  <si>
    <t xml:space="preserve">2.</t>
  </si>
  <si>
    <t xml:space="preserve">Cseperedő Bölcsőde bejáratának akadálymentesítése</t>
  </si>
  <si>
    <t xml:space="preserve">3.</t>
  </si>
  <si>
    <t xml:space="preserve">Napsugár úti Bölcsőde balesetveszélyes szakipari falak cseréje, üvegtéglafalak javítása II. ütem</t>
  </si>
  <si>
    <t xml:space="preserve">4.</t>
  </si>
  <si>
    <t xml:space="preserve">Napsugár úti Bölcsőde kazánházi rekonstrukció</t>
  </si>
  <si>
    <t xml:space="preserve">kgy, pm</t>
  </si>
  <si>
    <t xml:space="preserve">5.</t>
  </si>
  <si>
    <t xml:space="preserve">Tipegő (Kis u.) Bölcsőde tetőszigetelés </t>
  </si>
  <si>
    <t xml:space="preserve">6.</t>
  </si>
  <si>
    <t xml:space="preserve">Kis utcai Bölcsőde kazánházi rekonstrukció pályázati önrész</t>
  </si>
  <si>
    <t xml:space="preserve">*</t>
  </si>
  <si>
    <t xml:space="preserve">7.</t>
  </si>
  <si>
    <t xml:space="preserve">Landorhegyi u. 31.szám alatti felnőtt háziorvosi rendelő bútorozása</t>
  </si>
  <si>
    <t xml:space="preserve">8.</t>
  </si>
  <si>
    <t xml:space="preserve">Cseperedő bölcsőde fejlesztés</t>
  </si>
  <si>
    <t xml:space="preserve">2011. évről áthúzódó feladatok</t>
  </si>
  <si>
    <t xml:space="preserve">1.a/1.</t>
  </si>
  <si>
    <t xml:space="preserve">Körzeti orvosi rendelő építése Zalaegerszegen (Zárda u. orvosi rendelő áthelyezése) NYDOP-5.2.1/A-09-201-0017</t>
  </si>
  <si>
    <t xml:space="preserve">1.a/2.</t>
  </si>
  <si>
    <t xml:space="preserve">Gyimesi Lajos Fogyatékkal Élők nappali int. bentlakásos ellátás</t>
  </si>
  <si>
    <t xml:space="preserve">kgy</t>
  </si>
  <si>
    <t xml:space="preserve">Népjóléti feladatok öszesen:</t>
  </si>
  <si>
    <t xml:space="preserve"> Kis utcai tagóvoda melegítő konyha kialakítás</t>
  </si>
  <si>
    <t xml:space="preserve">pm</t>
  </si>
  <si>
    <t xml:space="preserve">Kis utcai tagóvoda udvari játéktárolók építése és új udvarrész rekonstrukciója</t>
  </si>
  <si>
    <t xml:space="preserve">Radnóti utcai Székhelyóvoda ablak és beltéri ajtók cseréje</t>
  </si>
  <si>
    <t xml:space="preserve">Ady E. Iskola udvar balesetveszélyes fedlapok, burkolat helyreállítás</t>
  </si>
  <si>
    <t xml:space="preserve">Belvárosi Dózsa Gy. iskola villámvédelmi rendszer kialakítása</t>
  </si>
  <si>
    <t xml:space="preserve">Kaffka Margit Tagkollégium villámvédelmi rendszer kialakítása</t>
  </si>
  <si>
    <t xml:space="preserve">Deák Ferenc Székhelyiskola villámvédelmi rendszer kialakítása</t>
  </si>
  <si>
    <t xml:space="preserve">Széchenyi I. Tagiskola villámvédelmi rendszer kialakítása</t>
  </si>
  <si>
    <t xml:space="preserve">9.</t>
  </si>
  <si>
    <t xml:space="preserve">Petőfi S. Általános Isk. sportpálya átépítés</t>
  </si>
  <si>
    <t xml:space="preserve">10.</t>
  </si>
  <si>
    <t xml:space="preserve">Kis utcai óvoda és bölcsőde udvar rendezése</t>
  </si>
  <si>
    <t xml:space="preserve">11.</t>
  </si>
  <si>
    <t xml:space="preserve">Bazitai óvoda udvari játékok telepítése</t>
  </si>
  <si>
    <t xml:space="preserve">12.</t>
  </si>
  <si>
    <t xml:space="preserve">Landorhegyi óvodában játszóeszközök beszerzése</t>
  </si>
  <si>
    <t xml:space="preserve">13.</t>
  </si>
  <si>
    <t xml:space="preserve">Városi Kollégiumban sportpálya rekonstrukció</t>
  </si>
  <si>
    <t xml:space="preserve">1.a/1</t>
  </si>
  <si>
    <t xml:space="preserve"> Kis u. tagóvoda fejlesztése NYDOP-5.3.1/B-09-2010-0008</t>
  </si>
  <si>
    <t xml:space="preserve">1.a/2</t>
  </si>
  <si>
    <t xml:space="preserve">Ságodi óvoda kerítés javítása</t>
  </si>
  <si>
    <t xml:space="preserve">1.a/3</t>
  </si>
  <si>
    <t xml:space="preserve">Deák SZKI  műfüves pálya befejezése</t>
  </si>
  <si>
    <t xml:space="preserve">1.a/4</t>
  </si>
  <si>
    <t xml:space="preserve">Zalaegerszegi iskolák informatikai infrastrukturájának fejlesztése TIOP-1.1.1-07/1-2008-1022 </t>
  </si>
  <si>
    <t xml:space="preserve">Oktatási - kulturális feladatok összesen:</t>
  </si>
  <si>
    <t xml:space="preserve">Páterdombi sportpálya kialakítás előkészítő munkái</t>
  </si>
  <si>
    <t xml:space="preserve">Zalabesenyő aszfaltos pálya mellett ülőhelyek kialakítása</t>
  </si>
  <si>
    <t xml:space="preserve">Sportfeladatok összesen:</t>
  </si>
  <si>
    <t xml:space="preserve">Szennyvízberuházások és csapadékcsatornák</t>
  </si>
  <si>
    <t xml:space="preserve">1./1</t>
  </si>
  <si>
    <t xml:space="preserve">Ifjúság u. É.-i végének csapadékvízelvezetése</t>
  </si>
  <si>
    <t xml:space="preserve">1./2</t>
  </si>
  <si>
    <t xml:space="preserve">Sas u .csapadékvízelvezetése</t>
  </si>
  <si>
    <t xml:space="preserve">1./3</t>
  </si>
  <si>
    <t xml:space="preserve">Magánerős szennyvízcsatorna bekötések</t>
  </si>
  <si>
    <t xml:space="preserve">1./5</t>
  </si>
  <si>
    <t xml:space="preserve">Gazdaság u. orvosi rendelő szennyvízelvezetés</t>
  </si>
  <si>
    <t xml:space="preserve">Béke utca csapadékcsatorna építése</t>
  </si>
  <si>
    <t xml:space="preserve">Ságod városrészben csapadékvíz elvezetése</t>
  </si>
  <si>
    <t xml:space="preserve">Zrínyi M. Gimnázium szennyvízelvezetés</t>
  </si>
  <si>
    <t xml:space="preserve">Zala jobb parti városrész csapadékvíz elvezető hálózat  rekonstrukciója, azonosító kód: NYDOP-4.1./1-B-2008-0016</t>
  </si>
  <si>
    <t xml:space="preserve">Ivóvíz beruházások</t>
  </si>
  <si>
    <t xml:space="preserve">2./1</t>
  </si>
  <si>
    <t xml:space="preserve">Magánerős ivóvíz bekötések</t>
  </si>
  <si>
    <t xml:space="preserve">Közvilágítás és egyéb közmű beruházások</t>
  </si>
  <si>
    <t xml:space="preserve">3./1</t>
  </si>
  <si>
    <t xml:space="preserve">Közvilágítás fejlesztése </t>
  </si>
  <si>
    <t xml:space="preserve">3./2</t>
  </si>
  <si>
    <t xml:space="preserve">Közvilágítás fejlesztése Zalabesenyőben</t>
  </si>
  <si>
    <t xml:space="preserve">3./3</t>
  </si>
  <si>
    <t xml:space="preserve">Madách u. 2-14.sz. társasházak előtti járda mellé 4 db lámpaoszlop kihelyezése</t>
  </si>
  <si>
    <t xml:space="preserve">3./4</t>
  </si>
  <si>
    <t xml:space="preserve">Platán sor 18-36. mögötti garázssoron 4 db lámpaoszlop kihelyezése</t>
  </si>
  <si>
    <t xml:space="preserve">3./5</t>
  </si>
  <si>
    <t xml:space="preserve">Alkotmány u.2-6. mögötti garázssoron 4 db lámpaoszlop kihelyezése</t>
  </si>
  <si>
    <t xml:space="preserve">3./6</t>
  </si>
  <si>
    <t xml:space="preserve">Liliom és Tőzike utcák közvilágításának kiépítése</t>
  </si>
  <si>
    <t xml:space="preserve">3./7</t>
  </si>
  <si>
    <t xml:space="preserve">Csácsi hegyi közvilágítás</t>
  </si>
  <si>
    <t xml:space="preserve">3./8</t>
  </si>
  <si>
    <t xml:space="preserve">Erdőalja u. közvilágítás kiépítése</t>
  </si>
  <si>
    <t xml:space="preserve">3./9</t>
  </si>
  <si>
    <t xml:space="preserve">Ligetszépe u. közvilágítás kiépítése</t>
  </si>
  <si>
    <t xml:space="preserve">3./10</t>
  </si>
  <si>
    <t xml:space="preserve">Vakaroshegyi u. közvilágítás</t>
  </si>
  <si>
    <t xml:space="preserve">3./11</t>
  </si>
  <si>
    <t xml:space="preserve">Közműfejlesztési hozzájárulás (állami)</t>
  </si>
  <si>
    <t xml:space="preserve">3.a/1</t>
  </si>
  <si>
    <t xml:space="preserve">Botfa köztéri világítás korszerűsítés</t>
  </si>
  <si>
    <t xml:space="preserve">3.a/2</t>
  </si>
  <si>
    <t xml:space="preserve">Zalabesenyő köztéri világítás korszerűsítés</t>
  </si>
  <si>
    <t xml:space="preserve">3.a/3</t>
  </si>
  <si>
    <t xml:space="preserve">Botfa Fejérhegyi u.köztéri világítás létesítése</t>
  </si>
  <si>
    <t xml:space="preserve">3.a/4</t>
  </si>
  <si>
    <t xml:space="preserve">Zalabesenyői templom megvilágítás kiépítése</t>
  </si>
  <si>
    <t xml:space="preserve">Út-járda parkoló beruházások</t>
  </si>
  <si>
    <t xml:space="preserve">4./1</t>
  </si>
  <si>
    <t xml:space="preserve">Magánerős útépítések támogatása</t>
  </si>
  <si>
    <t xml:space="preserve">4./2</t>
  </si>
  <si>
    <t xml:space="preserve">Gazdaság utcában iskolához buszmegálló kialakítása</t>
  </si>
  <si>
    <t xml:space="preserve">4./3</t>
  </si>
  <si>
    <t xml:space="preserve">Borostyán út rézsű támfal építéstervezés, kivitelezés</t>
  </si>
  <si>
    <t xml:space="preserve">4./4</t>
  </si>
  <si>
    <t xml:space="preserve">Gyimesi utcai garázsok előtti parkolóépítés I. ütem</t>
  </si>
  <si>
    <t xml:space="preserve">4./5</t>
  </si>
  <si>
    <t xml:space="preserve">Landorhegyi u. 26-30. szemben parkoló építés </t>
  </si>
  <si>
    <t xml:space="preserve">4./6</t>
  </si>
  <si>
    <t xml:space="preserve">Információs táblák pótlása, kihelyezése</t>
  </si>
  <si>
    <t xml:space="preserve">4./7</t>
  </si>
  <si>
    <t xml:space="preserve">Meglévő gyalogos átkelőhelyek megvilágításának biztosítása</t>
  </si>
  <si>
    <t xml:space="preserve">4./8</t>
  </si>
  <si>
    <t xml:space="preserve">Forgalom biztonsági berendezések építése</t>
  </si>
  <si>
    <t xml:space="preserve">4./9</t>
  </si>
  <si>
    <t xml:space="preserve">Városi járdakapcsolatok akadálymentesítése</t>
  </si>
  <si>
    <t xml:space="preserve">4./10</t>
  </si>
  <si>
    <t xml:space="preserve">Buszváró kihelyezése a Rózsás utcában</t>
  </si>
  <si>
    <t xml:space="preserve">4./11</t>
  </si>
  <si>
    <t xml:space="preserve">Vizslaparki utca "kinyitása" a Platán sorra</t>
  </si>
  <si>
    <t xml:space="preserve">4./12</t>
  </si>
  <si>
    <t xml:space="preserve">Platán sor 36-38. közti területen parkolóépítés</t>
  </si>
  <si>
    <t xml:space="preserve">4./13</t>
  </si>
  <si>
    <t xml:space="preserve">Bartók B. u. 3 db fellépő sziget létesítése</t>
  </si>
  <si>
    <t xml:space="preserve">4./14</t>
  </si>
  <si>
    <t xml:space="preserve">Csácsi-hegy útkialakítás 20296 hrsz.</t>
  </si>
  <si>
    <t xml:space="preserve">4./15</t>
  </si>
  <si>
    <t xml:space="preserve">Vakaroshegyi u. aszfaltozása</t>
  </si>
  <si>
    <t xml:space="preserve">4./16</t>
  </si>
  <si>
    <t xml:space="preserve">Október 6. tér és Kis utcai parkoló közötti átkötő szakaszon járdaépítés</t>
  </si>
  <si>
    <t xml:space="preserve">4./17</t>
  </si>
  <si>
    <t xml:space="preserve">Zalabesenyőben buszváró létesítése MOL Nyrt. adomány felhasználásával</t>
  </si>
  <si>
    <t xml:space="preserve">4.a/1</t>
  </si>
  <si>
    <t xml:space="preserve">Gyalogos átkelőhelyek létesítése</t>
  </si>
  <si>
    <t xml:space="preserve">4.a/2</t>
  </si>
  <si>
    <t xml:space="preserve">Termál utca járdaépítés</t>
  </si>
  <si>
    <t xml:space="preserve">4.a/3</t>
  </si>
  <si>
    <t xml:space="preserve">Landorhegyi u. 24. parkolóépítés</t>
  </si>
  <si>
    <t xml:space="preserve">4.a/4</t>
  </si>
  <si>
    <t xml:space="preserve">Mészáros Lázár u. 4. sz. szemközti átjáró burkolatépítés</t>
  </si>
  <si>
    <t xml:space="preserve">4.a/5</t>
  </si>
  <si>
    <t xml:space="preserve">Bíró M.u.-parkoló tervezése és építése</t>
  </si>
  <si>
    <t xml:space="preserve">Parkok, terek, játszóterek</t>
  </si>
  <si>
    <t xml:space="preserve">5./1</t>
  </si>
  <si>
    <t xml:space="preserve">Játszótér és park kialakítása Hatházán</t>
  </si>
  <si>
    <t xml:space="preserve">5./2</t>
  </si>
  <si>
    <t xml:space="preserve">Vorhotán parkosítás, aszfaltos pálya környezetének rendbetétele</t>
  </si>
  <si>
    <t xml:space="preserve">5./3</t>
  </si>
  <si>
    <t xml:space="preserve">Andráshida településrész virágosítása</t>
  </si>
  <si>
    <t xml:space="preserve">5./4</t>
  </si>
  <si>
    <t xml:space="preserve">Szent András park fejlesztése</t>
  </si>
  <si>
    <t xml:space="preserve">5./5</t>
  </si>
  <si>
    <t xml:space="preserve">Pózvai játszótér játszóeszközök beszerzése</t>
  </si>
  <si>
    <t xml:space="preserve">5./6</t>
  </si>
  <si>
    <t xml:space="preserve">Kosztolányi tér sétány átépítése,zöldfelület rendezés</t>
  </si>
  <si>
    <t xml:space="preserve">5./7</t>
  </si>
  <si>
    <t xml:space="preserve">Berzsenyi-Stadion utcai tömbbelsőben sétány építése, játszótéri kerítés folytatása, zöldfelület rendezés</t>
  </si>
  <si>
    <t xml:space="preserve">5./8</t>
  </si>
  <si>
    <t xml:space="preserve">Bartók B. u. játszótér bővítése</t>
  </si>
  <si>
    <t xml:space="preserve">5./9</t>
  </si>
  <si>
    <t xml:space="preserve">Hegyalja u. 3-5. tömbbelsőben játszótér bővítése</t>
  </si>
  <si>
    <t xml:space="preserve">5./10</t>
  </si>
  <si>
    <t xml:space="preserve">Parkosítás, zöldfelület rendezés, játszótérbővítés Csácsban</t>
  </si>
  <si>
    <t xml:space="preserve">5./11</t>
  </si>
  <si>
    <t xml:space="preserve">Landorhegyi városrészben játszótéri eszközök, padok beszerzése</t>
  </si>
  <si>
    <t xml:space="preserve">5.a./1</t>
  </si>
  <si>
    <t xml:space="preserve">Zalabesenyő játszótér és környezetének fejlesztése</t>
  </si>
  <si>
    <t xml:space="preserve">5.a./2</t>
  </si>
  <si>
    <t xml:space="preserve">Parkerdő fejlesztés (Tanösvény II.ütem)</t>
  </si>
  <si>
    <t xml:space="preserve">5.a./3</t>
  </si>
  <si>
    <t xml:space="preserve">Ola.u. mögötti sportpálya és játszótér rendbetétele</t>
  </si>
  <si>
    <t xml:space="preserve">Stratégiai tervezés, fejlesztés és területszerzés</t>
  </si>
  <si>
    <t xml:space="preserve">Előtervezésekből 2011. évről áthúzódó feladatok</t>
  </si>
  <si>
    <t xml:space="preserve">6.1.a/1</t>
  </si>
  <si>
    <t xml:space="preserve">Teskándi út Vadhűtőház előtti szakaszán járda tervezés</t>
  </si>
  <si>
    <t xml:space="preserve">6.b/12</t>
  </si>
  <si>
    <t xml:space="preserve">Városi Strand szabadtéri medence szakvélemény</t>
  </si>
  <si>
    <t xml:space="preserve">Köztemető</t>
  </si>
  <si>
    <t xml:space="preserve">8./1</t>
  </si>
  <si>
    <t xml:space="preserve">Göcseji úti temető ravatalozó ajtó cseréje</t>
  </si>
  <si>
    <t xml:space="preserve">8./2</t>
  </si>
  <si>
    <t xml:space="preserve">Göcseji úti temető közvilágítás</t>
  </si>
  <si>
    <t xml:space="preserve">Egyéb feladatok</t>
  </si>
  <si>
    <t xml:space="preserve">9./1</t>
  </si>
  <si>
    <t xml:space="preserve">Beszerzésekhez szükséges egyszerű műszaki tervdokumentációk elkészítése, műszaki ellenőrzések és egyéb hatósági díjak</t>
  </si>
  <si>
    <t xml:space="preserve">9./2</t>
  </si>
  <si>
    <t xml:space="preserve">Zsinagóga önálló fűtési rendszer kialakítása</t>
  </si>
  <si>
    <t xml:space="preserve">9./3</t>
  </si>
  <si>
    <t xml:space="preserve">Intézményi fejlesztések előkészítési munkái (tervezési, bonyolítási és műszaki ellenőrzési díjak)</t>
  </si>
  <si>
    <t xml:space="preserve">9./4</t>
  </si>
  <si>
    <t xml:space="preserve">Önkormányzati erdősítések és ápolási munkálatok</t>
  </si>
  <si>
    <t xml:space="preserve">9./5</t>
  </si>
  <si>
    <t xml:space="preserve">Ökováros program egyéb kiadások</t>
  </si>
  <si>
    <t xml:space="preserve">9./6</t>
  </si>
  <si>
    <t xml:space="preserve">Andráshidán nyugdíjas klub kapu készítés</t>
  </si>
  <si>
    <t xml:space="preserve">9./7</t>
  </si>
  <si>
    <t xml:space="preserve">Közösségi tér fejlesztése Páterdombon</t>
  </si>
  <si>
    <t xml:space="preserve">9./8</t>
  </si>
  <si>
    <t xml:space="preserve">Közösségi tér fejlesztése Zalabesenyőben</t>
  </si>
  <si>
    <t xml:space="preserve">9./9</t>
  </si>
  <si>
    <t xml:space="preserve">Közösségi tér fejlesztése Botfán</t>
  </si>
  <si>
    <t xml:space="preserve">9./10</t>
  </si>
  <si>
    <t xml:space="preserve">Közterületi kamerák elhelyezése</t>
  </si>
  <si>
    <t xml:space="preserve">9./11</t>
  </si>
  <si>
    <t xml:space="preserve">Polgármesteri hivatal fűtési rendszerébe klímaberendezés beszerelése</t>
  </si>
  <si>
    <t xml:space="preserve">9.a/1</t>
  </si>
  <si>
    <t xml:space="preserve">Lakossági-civil kezdeményezések keretből felhalmozási célú átadás</t>
  </si>
  <si>
    <t xml:space="preserve">biz.</t>
  </si>
  <si>
    <t xml:space="preserve">9.a/3</t>
  </si>
  <si>
    <t xml:space="preserve">Domb utca kereszt elkészítése</t>
  </si>
  <si>
    <t xml:space="preserve">9.a/4</t>
  </si>
  <si>
    <t xml:space="preserve">Farekonstrukciós terv végrehajtása II. ütem</t>
  </si>
  <si>
    <t xml:space="preserve">Városüzemelési feladatok összesen:</t>
  </si>
  <si>
    <t xml:space="preserve">Mező u. csapadékvízelvezetése II. ütem</t>
  </si>
  <si>
    <t xml:space="preserve">76-os út átvételéhez kapcsolódó csapadékcsatorna rekonstrukciók (Rákóczi út)</t>
  </si>
  <si>
    <t xml:space="preserve">Rákóczi F. u. útátadással összefüggő járdaépítés és csapadékvízelvezetés (76-os út átvétele) rekonstrukció (közbeszerzés)</t>
  </si>
  <si>
    <t xml:space="preserve">1./4</t>
  </si>
  <si>
    <t xml:space="preserve">Budai völgyi u. szennyvízelvezetés</t>
  </si>
  <si>
    <t xml:space="preserve">Nyíres u. csapadékvíz-elvezetése III. ütem</t>
  </si>
  <si>
    <t xml:space="preserve">1./6</t>
  </si>
  <si>
    <t xml:space="preserve">Alkotmány u. 6 körüli csapadékvíz-elvezetés</t>
  </si>
  <si>
    <t xml:space="preserve">1./7</t>
  </si>
  <si>
    <t xml:space="preserve">Jedlik Á. u. 2-6 előtti csapadékvíz-elvezetés (mederlapok)</t>
  </si>
  <si>
    <t xml:space="preserve">1./8</t>
  </si>
  <si>
    <t xml:space="preserve">Kölcsey u. csapadékcsatorna rekonstrukció</t>
  </si>
  <si>
    <t xml:space="preserve">1./9</t>
  </si>
  <si>
    <t xml:space="preserve">Csapadékvíz elvezetések, vízrendezések tervezése</t>
  </si>
  <si>
    <t xml:space="preserve">1./10</t>
  </si>
  <si>
    <t xml:space="preserve">Gébárt Tóstrand vizesblokk, öltöző építés, szennyvízbekötések</t>
  </si>
  <si>
    <t xml:space="preserve">1./11</t>
  </si>
  <si>
    <t xml:space="preserve">Göcseji u. kerékpárút melletti csapadékcsatorna rekonstrukció(Göcseji u.15-Platán sorig)</t>
  </si>
  <si>
    <t xml:space="preserve">1./12</t>
  </si>
  <si>
    <t xml:space="preserve">Vorhotán Újhegyi u. járdaépítés és kapcsolódó árok zárttá tétele </t>
  </si>
  <si>
    <t xml:space="preserve">1./13</t>
  </si>
  <si>
    <t xml:space="preserve">Páterdomb vízelvezetés fejl. előkészítő tanulmány</t>
  </si>
  <si>
    <t xml:space="preserve">1./14</t>
  </si>
  <si>
    <t xml:space="preserve">Projekt előkészítések, tervezések</t>
  </si>
  <si>
    <t xml:space="preserve">1./15</t>
  </si>
  <si>
    <t xml:space="preserve">Csapadékvíz elvezetés Tüttő utca</t>
  </si>
  <si>
    <t xml:space="preserve">Z-1-2. jelű csapadékcsatorna átépítése (Bíbor utca-Hock J. u. csomópont)</t>
  </si>
  <si>
    <t xml:space="preserve">Kaszaházi telekalakítás csapadékvíz befogadó építése</t>
  </si>
  <si>
    <t xml:space="preserve">Teskándi út csapadékvíz elvezetés tervezése</t>
  </si>
  <si>
    <t xml:space="preserve">Ságodi Ipartelep ivóvízellátás</t>
  </si>
  <si>
    <t xml:space="preserve">2./2</t>
  </si>
  <si>
    <t xml:space="preserve">Hock J. u. ivóvízkiváltás (közbeszerzés)</t>
  </si>
  <si>
    <t xml:space="preserve">2./3</t>
  </si>
  <si>
    <t xml:space="preserve">Csácsi hegy nyomásövezetek összekötése</t>
  </si>
  <si>
    <t xml:space="preserve">2./4</t>
  </si>
  <si>
    <t xml:space="preserve">Ivóvíz üzembiztonság javító beruházások</t>
  </si>
  <si>
    <t xml:space="preserve">2.a/1</t>
  </si>
  <si>
    <t xml:space="preserve">"Ivóvízminőség javítása" KEOP pályázathoz önrész (KEOP-7.1.3.0/09-201-0017 )</t>
  </si>
  <si>
    <t xml:space="preserve">Fenyő u. útépítés + közművesítés II. ütem</t>
  </si>
  <si>
    <t xml:space="preserve">Fenyő u. korszerűsítés, burkolatszélesítés, vízi közmű fejlesztés</t>
  </si>
  <si>
    <t xml:space="preserve">Balesetveszélyes csomópontok átépítése</t>
  </si>
  <si>
    <t xml:space="preserve">Kossuth u. forgalommentesítés előkészítése, továbbtervezés </t>
  </si>
  <si>
    <t xml:space="preserve">Kossuth u. forgalommentesítés megvalósítás I. ütem</t>
  </si>
  <si>
    <t xml:space="preserve">Zrínyi u. kerékpárúthoz területvásárlás, kisajáítítás</t>
  </si>
  <si>
    <t xml:space="preserve">Sas u. - Jánkahegy útcsatlakozás kiépítése</t>
  </si>
  <si>
    <t xml:space="preserve">Mátyás Király utcai orvosi rendelő járulékos út és járdaépítések (útjavítás, csapadékvíz, vízvezeték kiáltás)</t>
  </si>
  <si>
    <t xml:space="preserve"> - Hiányzó kerékpárút-kapcsolati elemek létrehozása Zalaegerszegen (NYDOP-4.3.I/B-11-2011-0006) eredeti ktv-ben kerékpárutak pályázathoz önerő (4 nyomvonal)</t>
  </si>
  <si>
    <t xml:space="preserve">Gárdonyi G. u. felújítása</t>
  </si>
  <si>
    <t xml:space="preserve">Petőfi S.Iskola mögötti tömbbelsőben parkolóépítés</t>
  </si>
  <si>
    <t xml:space="preserve">Ciklámen u.12.sz. előtt parkoló kialakítása</t>
  </si>
  <si>
    <t xml:space="preserve">Gorkij u. - Göcseji u. jobbra kanyarodó sáv kialakítási munkái pályázati önrész</t>
  </si>
  <si>
    <t xml:space="preserve">Alsóerdei út középsziget és gyalogátkelő kialakítása pályázati önrész</t>
  </si>
  <si>
    <t xml:space="preserve">Mező u. lakótelkek infrastrukturális fejlesztése</t>
  </si>
  <si>
    <t xml:space="preserve">Kerékpárutakhoz területvásárlás </t>
  </si>
  <si>
    <t xml:space="preserve">Kosztolányi út kétirányúsítása</t>
  </si>
  <si>
    <t xml:space="preserve">4.a/6</t>
  </si>
  <si>
    <t xml:space="preserve">Toposházi u.buszforduló és  útépítés II. ütem</t>
  </si>
  <si>
    <t xml:space="preserve">4.a/7</t>
  </si>
  <si>
    <t xml:space="preserve">Vizslaparki u. 25. mellett parkolóépítés</t>
  </si>
  <si>
    <t xml:space="preserve">4.a/8</t>
  </si>
  <si>
    <t xml:space="preserve">Göcseji- Mártírok u. csomópont korszerűsítés pályázati támogatással azonosító kód:NYDOP-4.3.I/C-09-2009-0001</t>
  </si>
  <si>
    <t xml:space="preserve">4.a/9</t>
  </si>
  <si>
    <t xml:space="preserve">Bíbor u.- Hock J.u. csomópont építése NYDOP-4.3.I/C 2-0--2010-0005</t>
  </si>
  <si>
    <t xml:space="preserve">4.a/10</t>
  </si>
  <si>
    <t xml:space="preserve">Parkolóépítések (parkolómegváltási bevételből) </t>
  </si>
  <si>
    <t xml:space="preserve">Ebergényben sportpálya és pihenőpark kialakítása</t>
  </si>
  <si>
    <t xml:space="preserve">6./1</t>
  </si>
  <si>
    <t xml:space="preserve">Előtervezések</t>
  </si>
  <si>
    <t xml:space="preserve">6.1./1</t>
  </si>
  <si>
    <t xml:space="preserve">Kis u.óvoda -bölcsőde épületenergetikai audit készítés, pályázat megvalósíthatósági tanulmány előkészítésére</t>
  </si>
  <si>
    <t xml:space="preserve">6.1./2</t>
  </si>
  <si>
    <t xml:space="preserve">Mikes K. u.óvoda épületenergetikai audit készítés, pályázat megvalósíthatósági tanulmány előkészítésére</t>
  </si>
  <si>
    <t xml:space="preserve">6.1./3</t>
  </si>
  <si>
    <t xml:space="preserve">Landorhegyi u.óvoda -bölcsőde épületenergetikai audit készítés, pályázat megvalósíthatósági tanulmány előkészítésére</t>
  </si>
  <si>
    <t xml:space="preserve">6.1./4</t>
  </si>
  <si>
    <t xml:space="preserve">Önk-i intézmények épületenergetikai audit készítés, pályázat megvalósíthatósági tan.előkészítésére</t>
  </si>
  <si>
    <t xml:space="preserve">Posta út melletti telephelyek  szennyvízelvezetése</t>
  </si>
  <si>
    <t xml:space="preserve">6.1.a/2</t>
  </si>
  <si>
    <t xml:space="preserve">Falumúzeum szennyvízelvezetés</t>
  </si>
  <si>
    <t xml:space="preserve">6.1.a/3</t>
  </si>
  <si>
    <t xml:space="preserve">Fenyő u. korszerűsítés, burkolat szélesítés tervezése</t>
  </si>
  <si>
    <t xml:space="preserve">6.1.a/4</t>
  </si>
  <si>
    <t xml:space="preserve">Polgármesteri Hivatal előtti tér téralakítási megvalósíthatósági tanulmányterve</t>
  </si>
  <si>
    <t xml:space="preserve">6.1.a/5</t>
  </si>
  <si>
    <t xml:space="preserve">Városi csapadékvízelvezetés fejlesztésével kapcsolatos tervezési feladatok</t>
  </si>
  <si>
    <t xml:space="preserve">6./2</t>
  </si>
  <si>
    <t xml:space="preserve">Ingatlanvásárlás</t>
  </si>
  <si>
    <t xml:space="preserve">6./3</t>
  </si>
  <si>
    <t xml:space="preserve">Rendezési tervek</t>
  </si>
  <si>
    <t xml:space="preserve">6./4</t>
  </si>
  <si>
    <t xml:space="preserve">Jákum u. csapadékvíz rekonstrukció (Belvárosrehab. elkerülő úthoz kapcs.)</t>
  </si>
  <si>
    <t xml:space="preserve">6./5</t>
  </si>
  <si>
    <t xml:space="preserve">Vasútfejlesztés </t>
  </si>
  <si>
    <t xml:space="preserve">6./6</t>
  </si>
  <si>
    <t xml:space="preserve">Belvárosrehabilitáció II.ütemének előkészítő munkái, többletfeladatok, eseményvezérelt kiadások</t>
  </si>
  <si>
    <t xml:space="preserve">6./7</t>
  </si>
  <si>
    <t xml:space="preserve">Területszerzés Inkubátorház bővítéshez </t>
  </si>
  <si>
    <t xml:space="preserve">6./8</t>
  </si>
  <si>
    <t xml:space="preserve">Inkubátorház bővítés pályázati önrész biztosítása a Városfejlesztő Zrt. Részére</t>
  </si>
  <si>
    <t xml:space="preserve">6./9</t>
  </si>
  <si>
    <t xml:space="preserve">Volt Hadkieg. Parancsnokság fejlesztési feladatai</t>
  </si>
  <si>
    <t xml:space="preserve">6.b/1</t>
  </si>
  <si>
    <t xml:space="preserve">Belváros rehabilitációs program pályázati támogatással</t>
  </si>
  <si>
    <t xml:space="preserve">6.b/2</t>
  </si>
  <si>
    <t xml:space="preserve"> - Városrehab-hoz kapcsolódó projektköltségekre</t>
  </si>
  <si>
    <t xml:space="preserve">6.b/3</t>
  </si>
  <si>
    <t xml:space="preserve">Önk.tulajdonú lakások bontása városrehabilitációs terület biztosításához (Lakásalapból)</t>
  </si>
  <si>
    <t xml:space="preserve">6.b/4</t>
  </si>
  <si>
    <t xml:space="preserve">Kaszaházi fennsík közműfejlesztés</t>
  </si>
  <si>
    <t xml:space="preserve">6.b/5</t>
  </si>
  <si>
    <t xml:space="preserve">ZÉSZ  intézkedési tervek</t>
  </si>
  <si>
    <t xml:space="preserve">6.b/6</t>
  </si>
  <si>
    <t xml:space="preserve">Belvárosrehabilitáció II.ütem területrendezés lakásalapból 52/2010. Kgy.hat. alapján</t>
  </si>
  <si>
    <t xml:space="preserve">6.b/7</t>
  </si>
  <si>
    <t xml:space="preserve">Mártírok u. 5. sz. alatt kivett kollégium ingatlan fűtési rsz. hiányzó elemeinek pótlása</t>
  </si>
  <si>
    <t xml:space="preserve">6.b/8</t>
  </si>
  <si>
    <t xml:space="preserve"> É-i ipari zóna terület(előkészítés) rehabilitáció</t>
  </si>
  <si>
    <t xml:space="preserve">6.b/9</t>
  </si>
  <si>
    <t xml:space="preserve">Belvárosrehabilitáció II.ütemének előkészítő munkái</t>
  </si>
  <si>
    <t xml:space="preserve">6.b/10</t>
  </si>
  <si>
    <t xml:space="preserve">Körzeti megbízotti iroda céljára ingatlan vásárlás </t>
  </si>
  <si>
    <t xml:space="preserve">6.b/11</t>
  </si>
  <si>
    <t xml:space="preserve">Tanuszoda költségvetés árazás</t>
  </si>
  <si>
    <t xml:space="preserve">0788/73 hrsz-ú (Ságod) és a 3092/A/36 hrsz-ú (Kossuth L.u. 21-23.II/36.) ingatlanok adásvétele 257/2011. kgy hat. alaján</t>
  </si>
  <si>
    <t xml:space="preserve">Hulladékgazdálkodás</t>
  </si>
  <si>
    <t xml:space="preserve">7.a./1</t>
  </si>
  <si>
    <t xml:space="preserve">"Szennyezés lokalizációja települési szilárd hulladék-lerakók területén " KEOP-7.2.4.0/B/10-2010-0007 (Buslakpuszta)</t>
  </si>
  <si>
    <t xml:space="preserve">Aquapark  fejlesztés</t>
  </si>
  <si>
    <t xml:space="preserve">Gébárti új termálkútba kútfej ép., bekötővezeték, elekt. ellátás</t>
  </si>
  <si>
    <t xml:space="preserve">Öveges ÁMK óvoda-bővítés</t>
  </si>
  <si>
    <t xml:space="preserve"> - Zalaegerszeg, Űrhajós úti tagbölcsőde fejlesztése ( NYDOP-5.1.1/B-2012-0001) eredeti ktv-ben: Űrhajós bölcsőde fejlesztése</t>
  </si>
  <si>
    <t xml:space="preserve">Gördeszkapálya megvalósítása</t>
  </si>
  <si>
    <t xml:space="preserve">ÖKOVÁROS projekt</t>
  </si>
  <si>
    <t xml:space="preserve">Látványcsapatsport Kosárlabda önrész</t>
  </si>
  <si>
    <t xml:space="preserve">Egyéb projektek előkészítése, tervezése</t>
  </si>
  <si>
    <t xml:space="preserve">Közbeszerzésekhez, pályázatokhoz szükséges tervek</t>
  </si>
  <si>
    <t xml:space="preserve">Bio-hőerőmű megvalósíthatósági tanulmány</t>
  </si>
  <si>
    <t xml:space="preserve">9.a/2</t>
  </si>
  <si>
    <t xml:space="preserve">Déli Ipari Parkban műszaki ellenőrzés és területvásárlás</t>
  </si>
  <si>
    <t xml:space="preserve">Városépítészeti feladatok összesen:</t>
  </si>
  <si>
    <t xml:space="preserve">Városrehabilitációra, valamint lakóövezetbe sorolt építési telek kialakítása Lakásalapból</t>
  </si>
  <si>
    <t xml:space="preserve">Zalavíz Zrt. részvény vásárlás</t>
  </si>
  <si>
    <t xml:space="preserve">Cserével vegyes ingatlanszerződések</t>
  </si>
  <si>
    <t xml:space="preserve">1.a./1</t>
  </si>
  <si>
    <t xml:space="preserve">Építési telek kialakítása, közművesítése (Flórián u. , Andráshida ) Lakásalap</t>
  </si>
  <si>
    <t xml:space="preserve">1.a./2</t>
  </si>
  <si>
    <t xml:space="preserve">Városrehabilitációs program folytatása (ingatlanvás.) Lakásalap</t>
  </si>
  <si>
    <t xml:space="preserve">1.a./3</t>
  </si>
  <si>
    <t xml:space="preserve">Elővásárlási jog gyakorlásával történő lakóingatlan vásárlása (Lakásalap)</t>
  </si>
  <si>
    <t xml:space="preserve">Vagyonkezelési feladatok összesen:</t>
  </si>
  <si>
    <t xml:space="preserve">Jogi és igazgatási feladatok</t>
  </si>
  <si>
    <t xml:space="preserve"> Városi Rendőrkapitányság Ady u. felöli kapu automatizálása</t>
  </si>
  <si>
    <t xml:space="preserve">Rendszámfelismerő szoftver beszerzése</t>
  </si>
  <si>
    <t xml:space="preserve">Jogi és igazgatási feladatok összesen:</t>
  </si>
  <si>
    <t xml:space="preserve">Református Egyház részére orgona építésére pe.átadás</t>
  </si>
  <si>
    <t xml:space="preserve">Zala Volán Zrt. részére fejlesztési célú támogatás</t>
  </si>
  <si>
    <t xml:space="preserve">Városi TV  támogatása eszközfejlesztési pályázat önrészéhez</t>
  </si>
  <si>
    <t xml:space="preserve">Egyéb szervezetek támogatása felhalmozási célú pe. átadás</t>
  </si>
  <si>
    <t xml:space="preserve">Pénzügyi lebonyolítás összesen:</t>
  </si>
  <si>
    <t xml:space="preserve">Deák Ferenc Gazdaságélénkítő Program</t>
  </si>
  <si>
    <t xml:space="preserve">Településrészi Önkormányzatok keretéből felhalmozási célú pe.átadás</t>
  </si>
  <si>
    <t xml:space="preserve">Polgármesteri iroda összesen</t>
  </si>
  <si>
    <t xml:space="preserve">Céltartalék</t>
  </si>
  <si>
    <t xml:space="preserve">Pályázati önrész </t>
  </si>
  <si>
    <t xml:space="preserve">Céltartalék összesen:</t>
  </si>
  <si>
    <t xml:space="preserve">*-fal jelezett fejlesztési feladatok megvalósításához hitelfelvétel szükséges. </t>
  </si>
  <si>
    <t xml:space="preserve">Módosítás
hatáskör
szerint **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Önkormányzat  </t>
  </si>
  <si>
    <t xml:space="preserve">Petőfi u. Bölcsőde elavult belső villamos hálózat tervezése és felújítása</t>
  </si>
  <si>
    <t xml:space="preserve">Űrhajós úti bölcsőde kültéri berendezéseinek felújítása</t>
  </si>
  <si>
    <t xml:space="preserve">Landorhegyi u.8. szám alatti gyermekorvosi rendelők felújítása</t>
  </si>
  <si>
    <t xml:space="preserve">Landorhegyi u. 31. szám alatti felnőtt háziorvosi rendelők átalakítása, rekonstrukciója</t>
  </si>
  <si>
    <t xml:space="preserve">Kinizsi u. 105. szám alatti gyermekorvosi rendelő</t>
  </si>
  <si>
    <t xml:space="preserve">1.a/3.</t>
  </si>
  <si>
    <t xml:space="preserve">Gazdaság u. 21. szám alatti felnőtt háziorvosi rendelő</t>
  </si>
  <si>
    <t xml:space="preserve">Népjóléti feladatok összesen:</t>
  </si>
  <si>
    <t xml:space="preserve">Oktatási-kulturális feladatok</t>
  </si>
  <si>
    <t xml:space="preserve">Mikes K. Tagóvoda balesetveszélyes terasz felújítása</t>
  </si>
  <si>
    <t xml:space="preserve">Kis utcai Székhelyóvoda 1 db régi gyerekmosdó felújítása </t>
  </si>
  <si>
    <t xml:space="preserve">Petőfi úti óvodában udvarrendezés</t>
  </si>
  <si>
    <t xml:space="preserve">Ady E. Gimnázium és Ált.Iskolában felújítás</t>
  </si>
  <si>
    <t xml:space="preserve">Dózsa Gy. Tagiskola alagsor felújítása</t>
  </si>
  <si>
    <t xml:space="preserve">Napsugár u. óvoda kültéri berendezéseinek felújítása</t>
  </si>
  <si>
    <t xml:space="preserve">Űrhajós u. óvoda kültéri berendezéseinek felújítása</t>
  </si>
  <si>
    <t xml:space="preserve">Izsák ÁMK belső tér átalakítása</t>
  </si>
  <si>
    <t xml:space="preserve">Kosztolányi téri tagóvoda fürdőblokkok felújítása, tornaszobából a szennyvízakna kültérbe helyezése</t>
  </si>
  <si>
    <t xml:space="preserve">Öveges Óvoda süllyedés miatti talajstabilizálás</t>
  </si>
  <si>
    <t xml:space="preserve">Oktatási Kulturális feladatok összesen:</t>
  </si>
  <si>
    <t xml:space="preserve">Stadion mögötti füves labdarúgó pályák gyep rekultiváció, ápolás és öntözés</t>
  </si>
  <si>
    <t xml:space="preserve">Termálmedence csempeburkolat javítása</t>
  </si>
  <si>
    <t xml:space="preserve">Andráshida tekecsarnok tetőrekonstrukció </t>
  </si>
  <si>
    <t xml:space="preserve">Csatornarendszer (szennyvíz-csapadékvíz)</t>
  </si>
  <si>
    <t xml:space="preserve">Csapadékcsatorna felújítások</t>
  </si>
  <si>
    <t xml:space="preserve">Árvízvédelmi töltések felújítása</t>
  </si>
  <si>
    <t xml:space="preserve">Nyílt árkok felújítása</t>
  </si>
  <si>
    <t xml:space="preserve">Út-járda, parkoló felújítások</t>
  </si>
  <si>
    <t xml:space="preserve">Olajos átkötő út felújítás gumibitumenes aszfalttal </t>
  </si>
  <si>
    <t xml:space="preserve">Köztársaság u. burkolatfelújítás I. ütem</t>
  </si>
  <si>
    <t xml:space="preserve">Ifjúság u. burkolat felújítás</t>
  </si>
  <si>
    <t xml:space="preserve">Vörösmarty u. gázvezeték rekonstukciót követően a másik fél pálya helyreállítása</t>
  </si>
  <si>
    <t xml:space="preserve">Széchenyi tér buszmegálló felújítása szigeteléssel együtt, nyilvános WC felúj.</t>
  </si>
  <si>
    <t xml:space="preserve">Csendes utca burkolatfelújítás I. ütem</t>
  </si>
  <si>
    <t xml:space="preserve">KI-SZO-SAN lakóparkhoz vezető út aszfaltozása</t>
  </si>
  <si>
    <t xml:space="preserve">Páterdombi utca részleges felújítása </t>
  </si>
  <si>
    <t xml:space="preserve">Alkotmány utca burkolatmegerősítés</t>
  </si>
  <si>
    <t xml:space="preserve">Botfy L. u. felújítás Vizslaparki u. - Mártírok u. közötti szakaszon</t>
  </si>
  <si>
    <t xml:space="preserve">Csukás-pataki balesetveszélyes híd felújítása</t>
  </si>
  <si>
    <t xml:space="preserve">Alsóerdei u. balesetveszélyes fahíd felújítása</t>
  </si>
  <si>
    <t xml:space="preserve">Belvárosi járdák felújítása</t>
  </si>
  <si>
    <t xml:space="preserve">Balesetveszélyes tereplépcsők, járdák felújítása</t>
  </si>
  <si>
    <t xml:space="preserve">Erkel F. u. járdaburkolat felújítása</t>
  </si>
  <si>
    <t xml:space="preserve">Batthyány L. u.  járdaburkolat felújítása </t>
  </si>
  <si>
    <t xml:space="preserve">Gazdaság u. járdaburkolat felújítás</t>
  </si>
  <si>
    <t xml:space="preserve">4./18</t>
  </si>
  <si>
    <t xml:space="preserve">Zárda u. - Alsójánkahegyi u. közötti tereplécső felújítása</t>
  </si>
  <si>
    <t xml:space="preserve">4./19</t>
  </si>
  <si>
    <t xml:space="preserve">Zrínyi u., Vasútállomás - Bartók közötti kerékpárút burkolat és kiemelt szegély felújítás</t>
  </si>
  <si>
    <t xml:space="preserve">4./20</t>
  </si>
  <si>
    <t xml:space="preserve">Gógánhegyen útburkolat felújítási munkák                             </t>
  </si>
  <si>
    <t xml:space="preserve">4./21</t>
  </si>
  <si>
    <t xml:space="preserve">Virágzómező u. felújítás II.ütem</t>
  </si>
  <si>
    <t xml:space="preserve">4./22</t>
  </si>
  <si>
    <t xml:space="preserve">Kertész utca É-i szakaszának felújítása</t>
  </si>
  <si>
    <t xml:space="preserve">4./23</t>
  </si>
  <si>
    <t xml:space="preserve">Ola utcai és Rákóczi utcai járda felújítása, zöldfelület rendezése</t>
  </si>
  <si>
    <t xml:space="preserve">4./24</t>
  </si>
  <si>
    <t xml:space="preserve">Járdafelújítások Páterdombon</t>
  </si>
  <si>
    <t xml:space="preserve">4./25</t>
  </si>
  <si>
    <t xml:space="preserve">Kinizsi u. 78. társasház előtt burkolatfelújítás</t>
  </si>
  <si>
    <t xml:space="preserve">4./26</t>
  </si>
  <si>
    <t xml:space="preserve">Járdafelújítások Zalabesenyőben</t>
  </si>
  <si>
    <t xml:space="preserve">4./27</t>
  </si>
  <si>
    <t xml:space="preserve">Járdafelújítások Botfán</t>
  </si>
  <si>
    <t xml:space="preserve">4./28</t>
  </si>
  <si>
    <t xml:space="preserve">Majori út burkolat felújítás</t>
  </si>
  <si>
    <t xml:space="preserve">4./29</t>
  </si>
  <si>
    <t xml:space="preserve">Csáfordi forduló burkolat felújítás</t>
  </si>
  <si>
    <t xml:space="preserve">4./30</t>
  </si>
  <si>
    <t xml:space="preserve">Nimród utca burkolat felújítás</t>
  </si>
  <si>
    <t xml:space="preserve">4./31</t>
  </si>
  <si>
    <t xml:space="preserve">Bazita u. járdaburkolat felújítása I.ütem</t>
  </si>
  <si>
    <t xml:space="preserve">4./32</t>
  </si>
  <si>
    <t xml:space="preserve">Madách u. 2-14.sz.társasházak előtti járda felújítása</t>
  </si>
  <si>
    <t xml:space="preserve">4./33</t>
  </si>
  <si>
    <t xml:space="preserve">Landorhegyi út - Egry J.u. összekötő lépcső felújítása</t>
  </si>
  <si>
    <t xml:space="preserve">4./34</t>
  </si>
  <si>
    <t xml:space="preserve">Sas utca félpályás útburkolat felújítása közműcsere után</t>
  </si>
  <si>
    <t xml:space="preserve">4./35</t>
  </si>
  <si>
    <t xml:space="preserve">Hegyalja u. járdafelújítás</t>
  </si>
  <si>
    <t xml:space="preserve">4./36</t>
  </si>
  <si>
    <t xml:space="preserve">Hosszú-jánka 23201/1 hrsz-ra merőleges út felújítása</t>
  </si>
  <si>
    <t xml:space="preserve">4./37</t>
  </si>
  <si>
    <t xml:space="preserve">Erkel F.u. járdaburkolat felújítása</t>
  </si>
  <si>
    <t xml:space="preserve">4./38</t>
  </si>
  <si>
    <t xml:space="preserve">Csendes u. burkolat felújítási munkálatok</t>
  </si>
  <si>
    <t xml:space="preserve">4./39</t>
  </si>
  <si>
    <t xml:space="preserve">Balatoni út-Bozsoki u. járdafelújítás</t>
  </si>
  <si>
    <t xml:space="preserve">4./40</t>
  </si>
  <si>
    <t xml:space="preserve">Hosszú-hegyi út felújítása</t>
  </si>
  <si>
    <t xml:space="preserve">4./41</t>
  </si>
  <si>
    <t xml:space="preserve">Mezőgazdasági utak felújításához pályázati önrész</t>
  </si>
  <si>
    <t xml:space="preserve">4./42</t>
  </si>
  <si>
    <t xml:space="preserve">Gárdonyi G.u. felújítása</t>
  </si>
  <si>
    <t xml:space="preserve">kgy,pm</t>
  </si>
  <si>
    <t xml:space="preserve">4./43</t>
  </si>
  <si>
    <t xml:space="preserve">OTP mögötti parkoló burkolat felújítása</t>
  </si>
  <si>
    <t xml:space="preserve">4./44</t>
  </si>
  <si>
    <t xml:space="preserve">Flórián u. burkolat felújítás</t>
  </si>
  <si>
    <t xml:space="preserve">4.a./1</t>
  </si>
  <si>
    <t xml:space="preserve">4.a./2</t>
  </si>
  <si>
    <t xml:space="preserve">4.a./3</t>
  </si>
  <si>
    <t xml:space="preserve">Kosztolányi tér járda és zöldfelület felújítások</t>
  </si>
  <si>
    <t xml:space="preserve">4.a./4</t>
  </si>
  <si>
    <t xml:space="preserve">Páterdomb városrész járdafelújítások</t>
  </si>
  <si>
    <t xml:space="preserve">4.a./5</t>
  </si>
  <si>
    <t xml:space="preserve">Május 1. liget lépcső felújítás</t>
  </si>
  <si>
    <t xml:space="preserve">4.a./6</t>
  </si>
  <si>
    <t xml:space="preserve">Hegyalja u. 7. lépcső felújítása</t>
  </si>
  <si>
    <t xml:space="preserve">4.a./7</t>
  </si>
  <si>
    <t xml:space="preserve">Olajmunkás utca elején járdafelújítás</t>
  </si>
  <si>
    <t xml:space="preserve">4.a./8</t>
  </si>
  <si>
    <t xml:space="preserve">Hegyalja u. 11-13. parkoló burkolatfelújítás, Hegyalja 9-11. között betonlapos gyalogjárda felújítás</t>
  </si>
  <si>
    <t xml:space="preserve">4.a./9</t>
  </si>
  <si>
    <t xml:space="preserve">Göcseji Pataki u. páros oldal parkoló aszfaltozása</t>
  </si>
  <si>
    <t xml:space="preserve">4.a./10</t>
  </si>
  <si>
    <t xml:space="preserve">Köztársaság 74-80. D-i oldali lépcsők felújítása</t>
  </si>
  <si>
    <t xml:space="preserve">4.a./11</t>
  </si>
  <si>
    <t xml:space="preserve">Andráshidán járdák felújítása </t>
  </si>
  <si>
    <t xml:space="preserve">4.a./12</t>
  </si>
  <si>
    <t xml:space="preserve">Rákóczi u. járdafelújítás</t>
  </si>
  <si>
    <t xml:space="preserve">Landorhegyi Integrált Óvoda és az Öveges ÁMK Óvoda játszótéri eszközeinek javítása</t>
  </si>
  <si>
    <t xml:space="preserve">Szenterzsébethegyen közösségi terület rendezése, padok beszerzése</t>
  </si>
  <si>
    <t xml:space="preserve">Belvárosi zöldfelület és játszótér felújítások</t>
  </si>
  <si>
    <t xml:space="preserve">8.a/1.</t>
  </si>
  <si>
    <t xml:space="preserve">Göcseji úti temetőben ravatalozó bejárati ajtó felújítása</t>
  </si>
  <si>
    <t xml:space="preserve">Pózva Közösségi házak felújítása</t>
  </si>
  <si>
    <t xml:space="preserve">kgy, biz.</t>
  </si>
  <si>
    <t xml:space="preserve">Városépítészeti feladatok </t>
  </si>
  <si>
    <t xml:space="preserve">6.a/1</t>
  </si>
  <si>
    <t xml:space="preserve">Csipke Kft-vel kötött szerződés a 178/2008. Kgy.hat.alapján</t>
  </si>
  <si>
    <t xml:space="preserve">Egyéb  felújítások</t>
  </si>
  <si>
    <t xml:space="preserve">9./1.</t>
  </si>
  <si>
    <t xml:space="preserve">Aquaparkban felújítási munkák</t>
  </si>
  <si>
    <t xml:space="preserve">Helyi építészeti értékek védelme</t>
  </si>
  <si>
    <t xml:space="preserve">Önkormányzat tulajdonában lévő lakóépületek (lakások)  teljes vagy részleges  felújítása, korszerűsítése  (Lakásalap)</t>
  </si>
  <si>
    <t xml:space="preserve">Széchenyi tér 4-6. sz. társasház részére pénzeszköz átadás</t>
  </si>
  <si>
    <t xml:space="preserve">A lakáscélú állami támogatásokról szóló külön jogszabály szerinti pályázati önrész finanszírozása (egycsatornás gyűjtőkémények felújítása) Lakásalapból</t>
  </si>
  <si>
    <t xml:space="preserve">Vagyonkezelés összesen:</t>
  </si>
  <si>
    <t xml:space="preserve">Andráshidai templom felújításához pe.átadás</t>
  </si>
  <si>
    <t xml:space="preserve">Költségvetési szervek felújítási kerete (Vis maior)</t>
  </si>
  <si>
    <t xml:space="preserve">*-gal jelezett felújítási feladatok megvalósításához hitelfelvétel szükséges. </t>
  </si>
  <si>
    <t xml:space="preserve">Cím    szám</t>
  </si>
  <si>
    <t xml:space="preserve">Al-cím   szám</t>
  </si>
  <si>
    <t xml:space="preserve">A módosított előirányzatból</t>
  </si>
  <si>
    <t xml:space="preserve">Intézm.műk. bevétel</t>
  </si>
  <si>
    <t xml:space="preserve">Önkorm.</t>
  </si>
  <si>
    <t xml:space="preserve">TB. </t>
  </si>
  <si>
    <t xml:space="preserve">Felhalm-i és tőkejellegű</t>
  </si>
  <si>
    <t xml:space="preserve">Hi-te-lek</t>
  </si>
  <si>
    <t xml:space="preserve">Pénzforg.</t>
  </si>
  <si>
    <t xml:space="preserve">Költségvetési szerv megnevezése</t>
  </si>
  <si>
    <t xml:space="preserve">2012. évi eredeti előir.</t>
  </si>
  <si>
    <t xml:space="preserve">Módosítás     összege</t>
  </si>
  <si>
    <t xml:space="preserve">ktgv. támog.</t>
  </si>
  <si>
    <t xml:space="preserve">alaptól átvett</t>
  </si>
  <si>
    <t xml:space="preserve">Felhalmo- zási célra</t>
  </si>
  <si>
    <t xml:space="preserve">nélküli bevétel</t>
  </si>
  <si>
    <t xml:space="preserve">Módosított előir. összesen</t>
  </si>
  <si>
    <t xml:space="preserve">Polgármesteri Hivatal</t>
  </si>
  <si>
    <t xml:space="preserve">Ady Endre Ált.Iskola, Gimnázium és Alapfokú Művészetoktatási Intézmény</t>
  </si>
  <si>
    <t xml:space="preserve">Béke Ligeti Ált. Isk.</t>
  </si>
  <si>
    <t xml:space="preserve">Belvárosi Magyar-Angol Két Tanítási Nyelvű Általános Iskola</t>
  </si>
  <si>
    <t xml:space="preserve">Izsák I. ÁMK.</t>
  </si>
  <si>
    <t xml:space="preserve">Kertvárosi Általános Iskola</t>
  </si>
  <si>
    <t xml:space="preserve">Landorhegyi Ált. Isk., Sportiskola</t>
  </si>
  <si>
    <t xml:space="preserve">Öveges J. ÁMK.</t>
  </si>
  <si>
    <t xml:space="preserve">Pálóczi H. Á. Alapfokú Műv. Okt. Int.</t>
  </si>
  <si>
    <t xml:space="preserve">Alapfokú okt. összesen:</t>
  </si>
  <si>
    <t xml:space="preserve">Kölcsey F. Gimnázium</t>
  </si>
  <si>
    <t xml:space="preserve">Zrínyi M. Gimnázium</t>
  </si>
  <si>
    <t xml:space="preserve">Apáczai  Csere János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, Sportiskola</t>
  </si>
  <si>
    <t xml:space="preserve">Páterdombi  Szakképző  Iskola </t>
  </si>
  <si>
    <t xml:space="preserve">Városi Középiskolai  Kollégium</t>
  </si>
  <si>
    <t xml:space="preserve">Középfokú oktatás és koll. összesen:</t>
  </si>
  <si>
    <t xml:space="preserve">Isk. és kollégiumok össz.</t>
  </si>
  <si>
    <t xml:space="preserve">Egészségügyi Intézmények GESZ</t>
  </si>
  <si>
    <t xml:space="preserve">18./1.</t>
  </si>
  <si>
    <t xml:space="preserve">ebből: Egyesített Bölcsődék</t>
  </si>
  <si>
    <t xml:space="preserve">18./2.</t>
  </si>
  <si>
    <t xml:space="preserve">          Családsegítő Szolgálat</t>
  </si>
  <si>
    <t xml:space="preserve">18./3.</t>
  </si>
  <si>
    <t xml:space="preserve">          Egészségügyi Alapellátás</t>
  </si>
  <si>
    <t xml:space="preserve">18./4.</t>
  </si>
  <si>
    <t xml:space="preserve">          GESZ</t>
  </si>
  <si>
    <t xml:space="preserve">Gondozási Központ</t>
  </si>
  <si>
    <t xml:space="preserve">Óvodai GESZ</t>
  </si>
  <si>
    <t xml:space="preserve">20./1.</t>
  </si>
  <si>
    <t xml:space="preserve">ebből:  Belvárosi I. sz. Integrált Óvoda</t>
  </si>
  <si>
    <t xml:space="preserve">20./2.</t>
  </si>
  <si>
    <t xml:space="preserve">             Belvárosi II. sz. Integrált Óvoda</t>
  </si>
  <si>
    <t xml:space="preserve">20./3.</t>
  </si>
  <si>
    <t xml:space="preserve">             Kertvárosi   Integrált Óvoda</t>
  </si>
  <si>
    <t xml:space="preserve">20./4.</t>
  </si>
  <si>
    <t xml:space="preserve">             Landorhegyi Integrált Óvoda</t>
  </si>
  <si>
    <t xml:space="preserve">20./5.</t>
  </si>
  <si>
    <t xml:space="preserve">         GESZ</t>
  </si>
  <si>
    <t xml:space="preserve">Keresztury Dezső ÁMK </t>
  </si>
  <si>
    <t xml:space="preserve">21./1.</t>
  </si>
  <si>
    <t xml:space="preserve">ebből: József A. Könyvtár</t>
  </si>
  <si>
    <t xml:space="preserve">21./2.</t>
  </si>
  <si>
    <t xml:space="preserve">          Általános Művelődési Központ</t>
  </si>
  <si>
    <t xml:space="preserve">21./3.</t>
  </si>
  <si>
    <t xml:space="preserve">          Tourinform Iroda</t>
  </si>
  <si>
    <t xml:space="preserve">Családi Intézet</t>
  </si>
  <si>
    <t xml:space="preserve">Városi Sportlétesítmény Gondn.</t>
  </si>
  <si>
    <t xml:space="preserve">Vásárcsarnok</t>
  </si>
  <si>
    <t xml:space="preserve">Hevesi Sándor Színház és Griff Bábsz.</t>
  </si>
  <si>
    <t xml:space="preserve">25./1.</t>
  </si>
  <si>
    <t xml:space="preserve">  ebből : Hevesi Sándor Színház</t>
  </si>
  <si>
    <t xml:space="preserve">25./2.</t>
  </si>
  <si>
    <t xml:space="preserve">               Griff Bábszínház</t>
  </si>
  <si>
    <t xml:space="preserve">Egyéb költségvetési szervek összesen:</t>
  </si>
  <si>
    <t xml:space="preserve">Költségvetési szervek mindösszesen:</t>
  </si>
  <si>
    <t xml:space="preserve"> A módosított előirányzatból</t>
  </si>
  <si>
    <t xml:space="preserve">Pénze.átad.egyéb tám.</t>
  </si>
  <si>
    <t xml:space="preserve">Cím-    szám</t>
  </si>
  <si>
    <t xml:space="preserve">Alcím   szám</t>
  </si>
  <si>
    <t xml:space="preserve">2012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halm. kiadás</t>
  </si>
  <si>
    <t xml:space="preserve">Ktgv-i kiad. összesen</t>
  </si>
  <si>
    <t xml:space="preserve">Landorhegyi  Ált. Isk., Sportiskola</t>
  </si>
  <si>
    <t xml:space="preserve">Apáczai Csere János ÁMK</t>
  </si>
  <si>
    <t xml:space="preserve">Páterdombi Szakképző Iskola</t>
  </si>
  <si>
    <t xml:space="preserve">Városi Kollégium</t>
  </si>
  <si>
    <t xml:space="preserve">Városi Sportlét. Gondn.</t>
  </si>
  <si>
    <t xml:space="preserve">25/2</t>
  </si>
  <si>
    <t xml:space="preserve">Alcím    szám</t>
  </si>
  <si>
    <t xml:space="preserve">2012. évi létszám keret ei.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12. évi módosított létszám keret</t>
  </si>
  <si>
    <t xml:space="preserve">Változás </t>
  </si>
  <si>
    <t xml:space="preserve">Béke Ligeti Ált. Isk.és Speciális  Szakiskola</t>
  </si>
  <si>
    <t xml:space="preserve">Belvárosi Magyar-Angol Ált. Isk.</t>
  </si>
  <si>
    <t xml:space="preserve">Kertvárosi  Általános Iskola</t>
  </si>
  <si>
    <t xml:space="preserve">Pálóczi H. Á. Alapfokú Művészetokt. Int.</t>
  </si>
  <si>
    <t xml:space="preserve">Alapfokú oktatás összesen:</t>
  </si>
  <si>
    <t xml:space="preserve">Apáczai Cs.J. ÁMK</t>
  </si>
  <si>
    <t xml:space="preserve">Páterdombi Szakképző Iskola 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2012. évi létszám keret  ei.</t>
  </si>
  <si>
    <t xml:space="preserve">Egészségügyi GESZ</t>
  </si>
  <si>
    <t xml:space="preserve">ebből: Egyesített bölcsődék</t>
  </si>
  <si>
    <t xml:space="preserve">        Családsegítő és Gyerm.jóléti szolg.</t>
  </si>
  <si>
    <t xml:space="preserve">         Egészségügyi I.Alapell.</t>
  </si>
  <si>
    <t xml:space="preserve">ebből: Belvárosi I. sz. Integrált Óvoda</t>
  </si>
  <si>
    <t xml:space="preserve">        Belvárosi  II.sz. Integrált Óvoda </t>
  </si>
  <si>
    <t xml:space="preserve">         Kertvárosi  Integrált Óvoda </t>
  </si>
  <si>
    <t xml:space="preserve">         Landorhegyi Integrált Óvoda </t>
  </si>
  <si>
    <t xml:space="preserve">Keresztury Dezső Általános Műv. Kp.</t>
  </si>
  <si>
    <t xml:space="preserve">            Általános Művelődési Központ</t>
  </si>
  <si>
    <t xml:space="preserve">Városi Sportlét. Gondnoks.</t>
  </si>
  <si>
    <t xml:space="preserve">ZMJV Hivatásos Önkorm. Tűzoltósága</t>
  </si>
  <si>
    <t xml:space="preserve">Hevesi Sándor Színház</t>
  </si>
  <si>
    <t xml:space="preserve">ebből: Hevesi Sándor Színház</t>
  </si>
  <si>
    <t xml:space="preserve">            Griff Bábszínház</t>
  </si>
  <si>
    <t xml:space="preserve">Költségvetési szervek mindössz.</t>
  </si>
  <si>
    <t xml:space="preserve">2012. évi létszám keret eredeti ei.</t>
  </si>
  <si>
    <t xml:space="preserve">Int. műk. bev.</t>
  </si>
  <si>
    <t xml:space="preserve">Felhalmozás és tőkejell.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882118 Kiegészítő gyemekvédelmi támogatás</t>
  </si>
  <si>
    <t xml:space="preserve">889967 Mozgáskorlátozottak gépjármű szerelési és átalakítási tám.</t>
  </si>
  <si>
    <t xml:space="preserve">889935 Otthonteremtési támogatás</t>
  </si>
  <si>
    <t xml:space="preserve">Oktatási- kulturális feladatok</t>
  </si>
  <si>
    <t xml:space="preserve">890216 Önkorm-i ifjúsági kezdeményezések és programok, valamint támogatásuk</t>
  </si>
  <si>
    <t xml:space="preserve"> - Kábítószerügyi Egyeztető Fórum támogatása</t>
  </si>
  <si>
    <t xml:space="preserve">Oktatási- kulturális feladatok összesen:</t>
  </si>
  <si>
    <t xml:space="preserve">931903 Máshova nem sorolható egyéb sporttámogatás</t>
  </si>
  <si>
    <t xml:space="preserve"> - Andráshidai LSC kamatmentes kölcsön törlesztése</t>
  </si>
  <si>
    <t xml:space="preserve">421100 Út, autópálya építése</t>
  </si>
  <si>
    <t xml:space="preserve"> - Csáfordi forduló burkolat felújításhoz lakossági befizetés </t>
  </si>
  <si>
    <t xml:space="preserve">841401 Közvilágítás</t>
  </si>
  <si>
    <t xml:space="preserve"> - közvilágítás fejlesztéséhez lakossági befizetés</t>
  </si>
  <si>
    <t xml:space="preserve">932911 Szabadidős park, fürdő és strandszolgáltatás</t>
  </si>
  <si>
    <t xml:space="preserve"> - gébárti kemping földhasználat</t>
  </si>
  <si>
    <t xml:space="preserve">422100 folyadék szállítására szolgáló közmű építése</t>
  </si>
  <si>
    <t xml:space="preserve"> - Szennyvíz Társulástól átvett pe. az I. ütem elszámolásából</t>
  </si>
  <si>
    <t xml:space="preserve">841403 Város- és községgazdálkodási m.n.s. szolgáltatások</t>
  </si>
  <si>
    <t xml:space="preserve"> - egyéb város- és községgazdálkodás (vadkár megtérítés)</t>
  </si>
  <si>
    <t xml:space="preserve"> - MOL Nyrt. adománya buszmegálló építéséhez</t>
  </si>
  <si>
    <t xml:space="preserve">Városüzemelés összesen:</t>
  </si>
  <si>
    <t xml:space="preserve">Városépítészet</t>
  </si>
  <si>
    <t xml:space="preserve">421100 Út, autópálya építés</t>
  </si>
  <si>
    <t xml:space="preserve"> - Göcseji- Mártírok u. csomópont korszerűsítés pályázati tám. NyDOP-4.3.1/C-09-2009-0001</t>
  </si>
  <si>
    <t xml:space="preserve"> - Bíbor u. - Hock J. u.közlekedési csomópont átépítése pályázati tám. NYDOP-4.3.I/C 2-09-2010-0005</t>
  </si>
  <si>
    <t xml:space="preserve"> - Hiányzó kerékpárút-kapcsolati elemek létrehozása Zalaegerszegen (NYDOP-4.3.1/B-11-2011-0006)</t>
  </si>
  <si>
    <t xml:space="preserve">889101 Bölcsődei ellátás</t>
  </si>
  <si>
    <t xml:space="preserve"> - Zalaegerszeg, Űrhajós úti tagbölcsőde fejlesztése ( NYDOP-5.1.1/B-2012-0001)</t>
  </si>
  <si>
    <t xml:space="preserve">Városépítészet összesen:</t>
  </si>
  <si>
    <t xml:space="preserve">681000 Saját tulajdonú ingatlan adásvétele</t>
  </si>
  <si>
    <t xml:space="preserve"> - cserével vegyes ingatlanszerződések</t>
  </si>
  <si>
    <t xml:space="preserve">Lakásalappal kapcsolatos bevételek</t>
  </si>
  <si>
    <t xml:space="preserve">841126  Önkorm. igazgatási  tevékenysége</t>
  </si>
  <si>
    <t xml:space="preserve"> - lakásalap számla és befektetés utáni kamat</t>
  </si>
  <si>
    <t xml:space="preserve"> - lakásalap előző évek tartaléka</t>
  </si>
  <si>
    <t xml:space="preserve"> - lakásalap 2011. évi pénzmaradványa</t>
  </si>
  <si>
    <t xml:space="preserve">Vagyonkezelési felad. összesen:</t>
  </si>
  <si>
    <t xml:space="preserve">Jogi és Igazgatási feladatok</t>
  </si>
  <si>
    <t xml:space="preserve">Jogi és Igazgatási feladatok összesen:</t>
  </si>
  <si>
    <t xml:space="preserve">841901 Önkormányzatok, valamint többcélú kistérségi társulások elszámolásai</t>
  </si>
  <si>
    <t xml:space="preserve">  - egyes jövedelempótló támogatás</t>
  </si>
  <si>
    <t xml:space="preserve"> - központosított támogatások</t>
  </si>
  <si>
    <t xml:space="preserve"> - egyéb központi támogatás</t>
  </si>
  <si>
    <t xml:space="preserve"> - előző évek tartaléka</t>
  </si>
  <si>
    <t xml:space="preserve"> - 2011. évi pénzmaradvány igénybevétele áthúzódó feladatokhoz</t>
  </si>
  <si>
    <t xml:space="preserve">841906 Finanszírozási műveletek</t>
  </si>
  <si>
    <t xml:space="preserve"> - Fejlesztési célú hitel felvétel  2010. évi 451,367 millió Ft-os hitelkeretből</t>
  </si>
  <si>
    <t xml:space="preserve">842155 Önkormányzatok m.n.s.nemzetközi kapcsolatai</t>
  </si>
  <si>
    <t xml:space="preserve"> - Nemzetközi kapcsolatokra</t>
  </si>
  <si>
    <t xml:space="preserve">841126  Önkorm.és társulása által végreh. igazgatási  tevékenysége</t>
  </si>
  <si>
    <t xml:space="preserve"> -  pénzmaradvány terhére történő elvonás intézmények befizetése</t>
  </si>
  <si>
    <t xml:space="preserve"> - folyószámla kamata</t>
  </si>
  <si>
    <t xml:space="preserve"> -fordított Áfa</t>
  </si>
  <si>
    <t xml:space="preserve">Polgármesteri Iroda működési kiadásai összesen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Népjóléti feladatok:</t>
  </si>
  <si>
    <t xml:space="preserve">882111 Aktiv korúak ellátása (szoc.segély)</t>
  </si>
  <si>
    <t xml:space="preserve">  -  Foglalkoztatást helyettesítő támogatás</t>
  </si>
  <si>
    <t xml:space="preserve">882112 Időskorúak járadéka</t>
  </si>
  <si>
    <t xml:space="preserve">882115 Ápolási díj alanyi jogon</t>
  </si>
  <si>
    <t xml:space="preserve">882201 Adósságkezelési szolgáltatás </t>
  </si>
  <si>
    <t xml:space="preserve">882113 Lakásfenntartási támogatás normatív alapon</t>
  </si>
  <si>
    <t xml:space="preserve"> - adósságkezelés lakásfenntartási támogatás</t>
  </si>
  <si>
    <t xml:space="preserve">890301 Civil szervezetek működési támogatása</t>
  </si>
  <si>
    <t xml:space="preserve"> - eü. és szociális ágazat pályázati kerete</t>
  </si>
  <si>
    <t xml:space="preserve">862102 Háziorvosi ügyeleti ellátás</t>
  </si>
  <si>
    <t xml:space="preserve"> - ügyeleti ellátás támogatása</t>
  </si>
  <si>
    <t xml:space="preserve">889924 Családsegítés</t>
  </si>
  <si>
    <t xml:space="preserve"> - Családsegítő Szolgálathoz krízissegélyezés</t>
  </si>
  <si>
    <t xml:space="preserve">890441 Közcélú  foglalkoztatás</t>
  </si>
  <si>
    <t xml:space="preserve"> - közfoglalkoztatás</t>
  </si>
  <si>
    <t xml:space="preserve">882119 Óvodáztatási támogatás</t>
  </si>
  <si>
    <t xml:space="preserve"> - Egészség Kártya bevezetése</t>
  </si>
  <si>
    <t xml:space="preserve">873011 Időskorúak tartós bentlakásos szociális ellátása</t>
  </si>
  <si>
    <t xml:space="preserve"> -  Idősek Otthona férőhely megváltás visszafizetés</t>
  </si>
  <si>
    <t xml:space="preserve">882203 Köztemetés</t>
  </si>
  <si>
    <t xml:space="preserve">889942  Önkorm.által nyújtott lakástámogatás </t>
  </si>
  <si>
    <t xml:space="preserve"> - lakásalapból kamatmentes kölcsön az ideiglenesen nehéz helyzetbe került zeg-i polgárok számára</t>
  </si>
  <si>
    <t xml:space="preserve">Működési kiadás összesen:</t>
  </si>
  <si>
    <t xml:space="preserve">Címzett adórészből támogatás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856099 Egyéb oktatást kiegészítő tevékenység</t>
  </si>
  <si>
    <t xml:space="preserve"> - Pedagógiai innováció és szakmai programok</t>
  </si>
  <si>
    <t xml:space="preserve"> - Zeg-i Egészségnevelők Alapítványa  (Kék vonal)</t>
  </si>
  <si>
    <t xml:space="preserve"> - Kábítószerügyi Egyeztető Fórum </t>
  </si>
  <si>
    <t xml:space="preserve"> -  2012. évi közösségi, művészeti pályázatok</t>
  </si>
  <si>
    <t xml:space="preserve">Oktatási - kulturális feladatok működési kiadásai:</t>
  </si>
  <si>
    <t xml:space="preserve">Felhalmozás</t>
  </si>
  <si>
    <t xml:space="preserve">Oktatási-kulturális feladatok összesen:</t>
  </si>
  <si>
    <t xml:space="preserve">Sport feladatok</t>
  </si>
  <si>
    <t xml:space="preserve">931201 Versenysport-tevékenység és támogatása</t>
  </si>
  <si>
    <t xml:space="preserve"> - ZTE FC Rt. támog. </t>
  </si>
  <si>
    <t xml:space="preserve">931204 Iskolai, diáksport-tevékenység és támogatása</t>
  </si>
  <si>
    <t xml:space="preserve"> - DO rendezvények lebonyolítása</t>
  </si>
  <si>
    <t xml:space="preserve"> - ZTE FC (műfüves pálya 2 db kispad, 2 db 200-200 fős mobil lelátó)</t>
  </si>
  <si>
    <t xml:space="preserve"> - Andráshidai LSC kamatmentes kölcsön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813000 Zöldfelület kezelés</t>
  </si>
  <si>
    <t xml:space="preserve"> - parkfenntartás</t>
  </si>
  <si>
    <t xml:space="preserve"> - VG Kft.parkfenntartás szerződéses munkák</t>
  </si>
  <si>
    <t xml:space="preserve"> - köztéri  padok</t>
  </si>
  <si>
    <t xml:space="preserve">841154 Önk-i vagyonnal való gazdálkodáshoz kapcs. fa.</t>
  </si>
  <si>
    <t xml:space="preserve"> - helyi utak, hidak fenntartása</t>
  </si>
  <si>
    <t xml:space="preserve"> - lépcsők,sétányok, támfalak, korlátok javítása</t>
  </si>
  <si>
    <t xml:space="preserve">890301 Civil szervezetek támogatása</t>
  </si>
  <si>
    <t xml:space="preserve"> -   lakossági, civil kezdeményezések támogatása</t>
  </si>
  <si>
    <t xml:space="preserve">841403 Város-,községgazdálkodási m.n.s. szolgáltatások</t>
  </si>
  <si>
    <t xml:space="preserve"> - egyéb város- és községgazdálkodás</t>
  </si>
  <si>
    <t xml:space="preserve"> - hibaelhárítás, Vis maior jellegű feladatok</t>
  </si>
  <si>
    <t xml:space="preserve"> - hóeltakarítás, sikosságmentesítés</t>
  </si>
  <si>
    <t xml:space="preserve"> - Ökováros program egyéb kiadások </t>
  </si>
  <si>
    <t xml:space="preserve">  -  környezetvéd.alap feltöltése</t>
  </si>
  <si>
    <t xml:space="preserve"> - VG Kft. szerződéses munkák</t>
  </si>
  <si>
    <t xml:space="preserve"> - műszaki ellenőrzések és hatósági díjak</t>
  </si>
  <si>
    <t xml:space="preserve"> -  Társasházi és lakásszövetkezeti lakóépületek felújításának támogatása (45/2007.Önk.rendelet) (Lakásalap)</t>
  </si>
  <si>
    <t xml:space="preserve">360000 Víztermelés, -kezelés, -ellátás</t>
  </si>
  <si>
    <t xml:space="preserve"> - települési vízellátás</t>
  </si>
  <si>
    <t xml:space="preserve"> - csapadékvízelvezető és árvízvédelmi létesítmények fenntartása</t>
  </si>
  <si>
    <t xml:space="preserve"> - csapadékcsatorna hálózat szakági nyilvántartás</t>
  </si>
  <si>
    <t xml:space="preserve">853000 Középfokú okt.intézményeinek, programjainak komplex támogatása</t>
  </si>
  <si>
    <t xml:space="preserve"> - Deák SZKI infrastrukturális fejlesztéséhez kapcsolódó közfoglalkoztatás</t>
  </si>
  <si>
    <t xml:space="preserve"> - Aquapark üzemeltetés</t>
  </si>
  <si>
    <t xml:space="preserve"> - fedett termálfürdő jegyár kompenzáció</t>
  </si>
  <si>
    <t xml:space="preserve"> - Aquaparkba kisértékű eszközök beszerzése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Működési célú kiadás összesen:</t>
  </si>
  <si>
    <t xml:space="preserve"> - Fejlesztési kiadás </t>
  </si>
  <si>
    <t xml:space="preserve"> - Felújítási kiadások</t>
  </si>
  <si>
    <t xml:space="preserve">Vagyonkezelési feladatok </t>
  </si>
  <si>
    <t xml:space="preserve"> - bérlakások energiatanúsítványának elkészítése</t>
  </si>
  <si>
    <t xml:space="preserve">841325 Építésügy,területpolitika területi igazgatása és szabályozása</t>
  </si>
  <si>
    <t xml:space="preserve"> - ingatlanok jogi helyzetének rendezése, művelési ág változtatása</t>
  </si>
  <si>
    <t xml:space="preserve"> - Városfejlesztő Zrt. jutaléka</t>
  </si>
  <si>
    <t xml:space="preserve">Vagyonkezelési feladatok műk. kiadásai</t>
  </si>
  <si>
    <t xml:space="preserve"> - Közbiztonsági feladatok Ügyrendi, Jogi és vagyonnyilatkozatot Ellenőrző Biz. átruházott hatáskörében</t>
  </si>
  <si>
    <t xml:space="preserve">Jogi és igazgatási feladatok műk.kiadások összesen:</t>
  </si>
  <si>
    <t xml:space="preserve">Pénzügyi lebonyolítás:</t>
  </si>
  <si>
    <t xml:space="preserve"> - Egyéb szervezetek támogatása</t>
  </si>
  <si>
    <t xml:space="preserve"> - ÁFA befizetés</t>
  </si>
  <si>
    <t xml:space="preserve"> - Megyei Jogú Városok Szöv.tagdíj</t>
  </si>
  <si>
    <t xml:space="preserve">841902 Központi költségvetési befizetések</t>
  </si>
  <si>
    <t xml:space="preserve"> - 2011. évi normatív állami hj. Elszámolása</t>
  </si>
  <si>
    <t xml:space="preserve">890509 Egyéb m.n.s.közösségi, társadalmi tev.támogatása</t>
  </si>
  <si>
    <t xml:space="preserve"> - Z.M.Rendőr-főkapitányság működési tám. közterületi kamerarsz. felügyeletéhez</t>
  </si>
  <si>
    <t xml:space="preserve">493102 Városi és elővárosi közúti személyszáll.</t>
  </si>
  <si>
    <t xml:space="preserve"> - Zalavolán Rt. működési támogatása</t>
  </si>
  <si>
    <t xml:space="preserve">890509 Egyéb m.n.s. közösségi, társadalmi tevékenységek támogatása</t>
  </si>
  <si>
    <t xml:space="preserve"> - Októberfeszt támogatása</t>
  </si>
  <si>
    <t xml:space="preserve">581400 Folyóirat, időszaki kiadvány kiadása</t>
  </si>
  <si>
    <t xml:space="preserve"> - városi újság támogatása</t>
  </si>
  <si>
    <t xml:space="preserve">Pénzügyi lebonyolítás és kp-i  összesen:</t>
  </si>
  <si>
    <t xml:space="preserve">Közgyűlés által létrehozott alapítványok támogatása </t>
  </si>
  <si>
    <t xml:space="preserve">Fejlesztési kiadások</t>
  </si>
  <si>
    <t xml:space="preserve"> - Rendezvények, kommunikáció, reprezentáció</t>
  </si>
  <si>
    <t xml:space="preserve"> - Egerszegkártya</t>
  </si>
  <si>
    <t xml:space="preserve"> - idegenforgalmi feladatok</t>
  </si>
  <si>
    <t xml:space="preserve"> - képviselők és bizottsági tagok tiszteletdíja</t>
  </si>
  <si>
    <t xml:space="preserve">841403 Város-, községgazdálkodási m.n.s. szolgáltatások</t>
  </si>
  <si>
    <t xml:space="preserve"> - Településrészi Önkormányzatok</t>
  </si>
  <si>
    <t xml:space="preserve"> - Polgármesteri keret</t>
  </si>
  <si>
    <t xml:space="preserve"> - Alpolgármesteri keretek</t>
  </si>
  <si>
    <t xml:space="preserve">841335 Foglalkoztatást elősegítő támogatások</t>
  </si>
  <si>
    <t xml:space="preserve"> - Foglalkoztatás támogatása, munkaerőkölcsönzés</t>
  </si>
  <si>
    <t xml:space="preserve">Polgármesteri Iroda  kiadásai összesen:</t>
  </si>
  <si>
    <t xml:space="preserve">841908 Fejezeti és általános tartalékok elszámolása</t>
  </si>
  <si>
    <t xml:space="preserve">Céltartalék </t>
  </si>
  <si>
    <t xml:space="preserve">Teljesítmény ösztönző keret</t>
  </si>
  <si>
    <t xml:space="preserve">Mozgóbérkeret (Kiemelt munkavégzésért járó keresetkieg.)</t>
  </si>
  <si>
    <t xml:space="preserve">Kötött felhasználású  állami támogatások</t>
  </si>
  <si>
    <t xml:space="preserve">Szociális rászorultság alapján és egyéb biztosítandó támogatások oktatási intézmények részére</t>
  </si>
  <si>
    <t xml:space="preserve">Év közben jelentkező feladatok</t>
  </si>
  <si>
    <t xml:space="preserve">Gazdasági   Bizottság átruházott hatáskörében felosztható keret</t>
  </si>
  <si>
    <t xml:space="preserve">        egyéb szervezetek támogatása</t>
  </si>
  <si>
    <t xml:space="preserve">Városfejlesztési, Üzemeltetési és Tervezési Bizottság átruházott hatáskörében felosztható keret</t>
  </si>
  <si>
    <t xml:space="preserve">        lakossági, civil kezdeményezések támogatása</t>
  </si>
  <si>
    <t xml:space="preserve">Szociális, Egészségügyi  és Esélyegyenlőségi Bizottság átruházott hatáskörében felosztható keret</t>
  </si>
  <si>
    <t xml:space="preserve">       eü. és szociális ágazat pályázati kerete</t>
  </si>
  <si>
    <t xml:space="preserve">        címpótlék a szociális intézményekben</t>
  </si>
  <si>
    <t xml:space="preserve">Oktatási, Kulturális és Sport Bizottság átruházott hatáskörében felosztható keret</t>
  </si>
  <si>
    <t xml:space="preserve">         2012. évi közösségi, művészeti pályázatok</t>
  </si>
  <si>
    <t xml:space="preserve">Támogatott lakások elkülönített lakbérbev.</t>
  </si>
  <si>
    <t xml:space="preserve">Felhalmozási célú céltartalék</t>
  </si>
  <si>
    <t xml:space="preserve">Tartalék összesen:</t>
  </si>
  <si>
    <t xml:space="preserve">Általános iskola:</t>
  </si>
  <si>
    <t xml:space="preserve">Ady Endre Általános Iskola, Gimnázium és Alapfokú Művészetoktatási Intézmény</t>
  </si>
  <si>
    <t xml:space="preserve">Petőfi Sándor Székhelyiskola</t>
  </si>
  <si>
    <t xml:space="preserve">Dózsa György Tagiskola</t>
  </si>
  <si>
    <t xml:space="preserve">Eötvös József Székhelyiskola</t>
  </si>
  <si>
    <t xml:space="preserve">Liszt Ferenc Tagiskola</t>
  </si>
  <si>
    <t xml:space="preserve">Landorhegyi Általános Iskola, Sportiskola</t>
  </si>
  <si>
    <t xml:space="preserve">a.) Landorhegyi Székhelyiskola</t>
  </si>
  <si>
    <t xml:space="preserve">b.) Pais Dezső utcai telephely</t>
  </si>
  <si>
    <t xml:space="preserve">Izsák Imre ÁMK</t>
  </si>
  <si>
    <t xml:space="preserve">Izsák ÁMK Óvoda</t>
  </si>
  <si>
    <t xml:space="preserve">Öveges József ÁMK</t>
  </si>
  <si>
    <t xml:space="preserve">Öveges ÁMK Óvoda</t>
  </si>
  <si>
    <t xml:space="preserve">Béke ligeti Általános Iskola, Speciális Szakiskola és Egységes Gyógypedagógiai Módszertani Intézmény</t>
  </si>
  <si>
    <t xml:space="preserve">Pálóczi Horváth Ádám Alapfokú Művészetoktatási Intézmény</t>
  </si>
  <si>
    <t xml:space="preserve">Középiskolák, kollégium:</t>
  </si>
  <si>
    <t xml:space="preserve">Kölcsey Ferenc Gimnázium</t>
  </si>
  <si>
    <t xml:space="preserve">Zrínyi Miklós Gimnázium</t>
  </si>
  <si>
    <t xml:space="preserve">Csány László Közgazdasági Szakközépiskola</t>
  </si>
  <si>
    <t xml:space="preserve">Deák Ferenc és Széchenyi István Szakközép- és Szakiskola, Sportiskola</t>
  </si>
  <si>
    <t xml:space="preserve">Deák Ferenc Székhelyiskola</t>
  </si>
  <si>
    <t xml:space="preserve">Széchenyi István Tagiskola</t>
  </si>
  <si>
    <t xml:space="preserve">Ganz Ábrahám és Munkácsy Mihály Szakközépiskola és Szakiskola</t>
  </si>
  <si>
    <t xml:space="preserve">Ganz Ábrahám Székhelyiskola</t>
  </si>
  <si>
    <t xml:space="preserve">Munkácsy Mihály Tagiskola</t>
  </si>
  <si>
    <t xml:space="preserve">Báthory István Kereskedelmi, Vendéglátó, Idegenforgalmi Székhelyiskola</t>
  </si>
  <si>
    <t xml:space="preserve">Kinizsi Pál Mezőgazdasági és Élelmiszer-ipari Tagiskola</t>
  </si>
  <si>
    <t xml:space="preserve">Teleki Blanka Középiskolai Székhelykollégium</t>
  </si>
  <si>
    <t xml:space="preserve">Kovács Károly Tagkollégium</t>
  </si>
  <si>
    <t xml:space="preserve">Kaffka Margit Tagkollégium</t>
  </si>
  <si>
    <t xml:space="preserve">Kulturális-közművelődési és egyéb intézmények:</t>
  </si>
  <si>
    <t xml:space="preserve">Tipegő Bölcsőde</t>
  </si>
  <si>
    <t xml:space="preserve">Napsugár Bölcsőde ( csak villamos energia beszerzés)</t>
  </si>
  <si>
    <t xml:space="preserve">Cseperedő Bölcsőde</t>
  </si>
  <si>
    <t xml:space="preserve">Űrhajós Bölcsőde</t>
  </si>
  <si>
    <t xml:space="preserve">Gyimesi Lajos Fogyatékkal Élők Nappali Intézménye</t>
  </si>
  <si>
    <t xml:space="preserve">Családsegítő Szolgálat és Gyermekjóléti Központ</t>
  </si>
  <si>
    <t xml:space="preserve">Egészségügyi Alapellátás</t>
  </si>
  <si>
    <r>
      <rPr>
        <b val="true"/>
        <sz val="10"/>
        <rFont val="Times New Roman"/>
        <family val="1"/>
        <charset val="238"/>
      </rPr>
      <t xml:space="preserve">Gondozási Központ </t>
    </r>
    <r>
      <rPr>
        <sz val="10"/>
        <rFont val="Times New Roman"/>
        <family val="1"/>
        <charset val="238"/>
      </rPr>
      <t xml:space="preserve">Kossuth L. u. 58-60.</t>
    </r>
  </si>
  <si>
    <t xml:space="preserve">II. sz. Idősek Klubja , Kosztolányi u. 23.</t>
  </si>
  <si>
    <t xml:space="preserve">III. sz. Idősek Klubja, Platán sor 4.</t>
  </si>
  <si>
    <t xml:space="preserve">IV. sz. Idősek Klubja, Andráshida u. 5.</t>
  </si>
  <si>
    <t xml:space="preserve">Idősek Gondozóháza, Landorhegyi u. 13/a.</t>
  </si>
  <si>
    <t xml:space="preserve">Idősek Otthona, Gasparich u. 3. ( csak villamos energia beszerzés)</t>
  </si>
  <si>
    <t xml:space="preserve">Belvárosi I. sz. Integrált Óvoda</t>
  </si>
  <si>
    <t xml:space="preserve">Ady utcai Székhelyóvoda</t>
  </si>
  <si>
    <t xml:space="preserve">Mikes utcai Tagóvoda</t>
  </si>
  <si>
    <t xml:space="preserve">Ságodi Óvodai Csoport</t>
  </si>
  <si>
    <t xml:space="preserve">Kis utcai Tagóvoda</t>
  </si>
  <si>
    <t xml:space="preserve">Belvárosi II. sz. Integrált Óvoda</t>
  </si>
  <si>
    <t xml:space="preserve">Radnóti utcai Székhelyóvoda</t>
  </si>
  <si>
    <t xml:space="preserve">Petőfi utcai Tagóvoda</t>
  </si>
  <si>
    <t xml:space="preserve">Kosztolányi D. téri Tagóvoda</t>
  </si>
  <si>
    <t xml:space="preserve">Szent László úti Tagóvoda</t>
  </si>
  <si>
    <t xml:space="preserve">Kertvárosi Integrált Óvoda</t>
  </si>
  <si>
    <t xml:space="preserve">Csillag közi Székhelyóvoda</t>
  </si>
  <si>
    <t xml:space="preserve">Napsugár utcai Tagóvoda</t>
  </si>
  <si>
    <t xml:space="preserve">Landorhegyi Integrált Óvoda</t>
  </si>
  <si>
    <t xml:space="preserve">Űrhajós utcai Székhelyóvoda</t>
  </si>
  <si>
    <t xml:space="preserve">Kodály Zoltán utcai Tagóvoda</t>
  </si>
  <si>
    <t xml:space="preserve">Bazitai Óvodai Csoport</t>
  </si>
  <si>
    <t xml:space="preserve">Landorhegyi úti Tagóvoda</t>
  </si>
  <si>
    <t xml:space="preserve">Keresztury Dezső ÁMK</t>
  </si>
  <si>
    <t xml:space="preserve">Városi Hangverseny- és Kiállítóterem</t>
  </si>
  <si>
    <t xml:space="preserve">József Attila Városi Könyvtár</t>
  </si>
  <si>
    <t xml:space="preserve">Tourinforn Iroda</t>
  </si>
  <si>
    <t xml:space="preserve">Kézműves Ház (Gébárt)</t>
  </si>
  <si>
    <t xml:space="preserve">Városi Sportlétesítmény Gondnokság Intézménye</t>
  </si>
  <si>
    <r>
      <rPr>
        <b val="true"/>
        <sz val="10"/>
        <rFont val="Times New Roman"/>
        <family val="1"/>
        <charset val="238"/>
      </rPr>
      <t xml:space="preserve">Hevesi Sándor Színház és Griff Bábszínház     </t>
    </r>
    <r>
      <rPr>
        <sz val="10"/>
        <rFont val="Times New Roman"/>
        <family val="1"/>
        <charset val="238"/>
      </rPr>
      <t xml:space="preserve">(csak villamos energia beszerzés )</t>
    </r>
  </si>
  <si>
    <t xml:space="preserve">Intézm.működési bevétel</t>
  </si>
  <si>
    <t xml:space="preserve">Felhalm-i és tőkejellegű bev.</t>
  </si>
  <si>
    <t xml:space="preserve">Hite-lek, </t>
  </si>
  <si>
    <t xml:space="preserve">Ktgv-i</t>
  </si>
  <si>
    <t xml:space="preserve">Felhal-mozási célra</t>
  </si>
  <si>
    <t xml:space="preserve">ér-ték-papírok bevét.</t>
  </si>
  <si>
    <t xml:space="preserve">bevétel összesen</t>
  </si>
  <si>
    <t xml:space="preserve">Landorhegyi. Ált. Isk., Sportiskola</t>
  </si>
  <si>
    <t xml:space="preserve"> Városi Középiskolai Kollégium</t>
  </si>
  <si>
    <t xml:space="preserve">          Családsegítő Szolg.</t>
  </si>
  <si>
    <t xml:space="preserve">          Egészségügyi Alapell.</t>
  </si>
  <si>
    <t xml:space="preserve">             GESZ</t>
  </si>
  <si>
    <t xml:space="preserve">Városi Sportlétesítmény Gondnokság</t>
  </si>
  <si>
    <t xml:space="preserve">Pénze.átad. és egyéb műk. tám.</t>
  </si>
  <si>
    <t xml:space="preserve">Pénze.átad. és egyéb felhalm tám.</t>
  </si>
  <si>
    <t xml:space="preserve">Középfokú oktatás  és koll.összesen:</t>
  </si>
  <si>
    <t xml:space="preserve">            GES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#,##0.0"/>
    <numFmt numFmtId="168" formatCode="0"/>
    <numFmt numFmtId="169" formatCode="#,##0.00"/>
    <numFmt numFmtId="170" formatCode="@"/>
    <numFmt numFmtId="171" formatCode="[$-409]d\-mmm"/>
    <numFmt numFmtId="172" formatCode="00000000\-0\-00"/>
    <numFmt numFmtId="173" formatCode="#,##0;\-#,##0;;"/>
    <numFmt numFmtId="174" formatCode="0.0"/>
  </numFmts>
  <fonts count="5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1"/>
      <color rgb="FF80008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"/>
      <family val="2"/>
      <charset val="238"/>
    </font>
    <font>
      <sz val="9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Times New Roman"/>
      <family val="1"/>
    </font>
    <font>
      <i val="true"/>
      <sz val="9"/>
      <name val="Times New Roman"/>
      <family val="1"/>
      <charset val="238"/>
    </font>
    <font>
      <sz val="10"/>
      <color rgb="FFFFFFFF"/>
      <name val="Arial CE"/>
      <family val="2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i val="true"/>
      <sz val="1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8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1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4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5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21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23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2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3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33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3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4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8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9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9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2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2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4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1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5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5" borderId="3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2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5" borderId="14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5" borderId="1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5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5" borderId="2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5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5" borderId="3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4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5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2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4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43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25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5" borderId="1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1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3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45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43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2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13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5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6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47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4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4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25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31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2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27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4" borderId="13" xfId="6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4" borderId="44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42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48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3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6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5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4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8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6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1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1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4" borderId="1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4" borderId="1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4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4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4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3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4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4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2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4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4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3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4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21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23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23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2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45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13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5" borderId="13" xfId="7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25" borderId="1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5" borderId="13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25" borderId="13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6" fillId="25" borderId="13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8" fillId="25" borderId="13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53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32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54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55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56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25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tanusitv" xfId="57"/>
    <cellStyle name="Normál_   5    (2)" xfId="58"/>
    <cellStyle name="Normál_   5-a    (2)" xfId="59"/>
    <cellStyle name="Normál_   7   x" xfId="60"/>
    <cellStyle name="Normál_   7   x_7" xfId="61"/>
    <cellStyle name="Normál_  3   _2010.évi állami" xfId="62"/>
    <cellStyle name="Normál_18. sz. melléklet" xfId="63"/>
    <cellStyle name="Normál_2012 költségvetés_fejlesztés_Doszpoth Attilának" xfId="64"/>
    <cellStyle name="Normál_2012_költségvetés_MCS_111215" xfId="65"/>
    <cellStyle name="Normál_7" xfId="66"/>
    <cellStyle name="Normál_8" xfId="67"/>
    <cellStyle name="Normál_INTKIA96" xfId="68"/>
    <cellStyle name="Normál_KÖLTSÉGVETÉS_2009" xfId="69"/>
    <cellStyle name="Normál_Munka2 (2)" xfId="70"/>
    <cellStyle name="Normál_Munka3 (2)" xfId="71"/>
    <cellStyle name="Normál_ÖKIADELÖ" xfId="72"/>
    <cellStyle name="Rossz" xfId="73"/>
    <cellStyle name="Semleges" xfId="74"/>
    <cellStyle name="Számítás" xfId="75"/>
    <cellStyle name="Összesen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8" activeCellId="0" sqref="I18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3" min="2" style="1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1" width="12.99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6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1</v>
      </c>
      <c r="I1" s="6" t="s">
        <v>2</v>
      </c>
      <c r="J1" s="9"/>
      <c r="K1" s="9"/>
      <c r="L1" s="9"/>
    </row>
    <row r="2" s="17" customFormat="true" ht="12.95" hidden="false" customHeight="true" outlineLevel="0" collapsed="false">
      <c r="A2" s="11" t="s">
        <v>4</v>
      </c>
      <c r="B2" s="12"/>
      <c r="C2" s="13"/>
      <c r="D2" s="12"/>
      <c r="E2" s="14"/>
      <c r="F2" s="11" t="s">
        <v>5</v>
      </c>
      <c r="G2" s="11"/>
      <c r="H2" s="11"/>
      <c r="I2" s="15"/>
      <c r="J2" s="16"/>
      <c r="K2" s="16"/>
      <c r="L2" s="16"/>
    </row>
    <row r="3" customFormat="false" ht="12.95" hidden="false" customHeight="true" outlineLevel="0" collapsed="false">
      <c r="A3" s="18" t="s">
        <v>6</v>
      </c>
      <c r="B3" s="19" t="n">
        <v>6148259</v>
      </c>
      <c r="C3" s="18" t="n">
        <v>201445</v>
      </c>
      <c r="D3" s="19" t="n">
        <f aca="false">SUM(B3:C3)</f>
        <v>6349704</v>
      </c>
      <c r="E3" s="20"/>
      <c r="F3" s="18" t="s">
        <v>7</v>
      </c>
      <c r="G3" s="19" t="n">
        <v>9622129</v>
      </c>
      <c r="H3" s="18" t="n">
        <v>596216</v>
      </c>
      <c r="I3" s="19" t="n">
        <f aca="false">SUM(G3:H3)</f>
        <v>10218345</v>
      </c>
    </row>
    <row r="4" customFormat="false" ht="24" hidden="false" customHeight="true" outlineLevel="0" collapsed="false">
      <c r="A4" s="18" t="s">
        <v>8</v>
      </c>
      <c r="B4" s="19" t="n">
        <v>62573</v>
      </c>
      <c r="C4" s="18" t="n">
        <v>29352</v>
      </c>
      <c r="D4" s="19" t="n">
        <f aca="false">SUM(B4:C4)</f>
        <v>91925</v>
      </c>
      <c r="E4" s="20"/>
      <c r="F4" s="18" t="s">
        <v>9</v>
      </c>
      <c r="G4" s="19" t="n">
        <v>1682877</v>
      </c>
      <c r="H4" s="18" t="n">
        <v>323955</v>
      </c>
      <c r="I4" s="19" t="n">
        <f aca="false">SUM(G4:H4)</f>
        <v>2006832</v>
      </c>
    </row>
    <row r="5" customFormat="false" ht="15" hidden="false" customHeight="true" outlineLevel="0" collapsed="false">
      <c r="A5" s="18" t="s">
        <v>10</v>
      </c>
      <c r="B5" s="19" t="n">
        <v>374980</v>
      </c>
      <c r="C5" s="18" t="n">
        <v>118170</v>
      </c>
      <c r="D5" s="19" t="n">
        <f aca="false">SUM(B5:C5)</f>
        <v>493150</v>
      </c>
      <c r="E5" s="20"/>
      <c r="F5" s="18" t="s">
        <v>11</v>
      </c>
      <c r="G5" s="19" t="n">
        <v>11760</v>
      </c>
      <c r="H5" s="18"/>
      <c r="I5" s="19" t="n">
        <f aca="false">SUM(G5:H5)</f>
        <v>11760</v>
      </c>
    </row>
    <row r="6" customFormat="false" ht="20.1" hidden="false" customHeight="true" outlineLevel="0" collapsed="false">
      <c r="A6" s="21" t="s">
        <v>12</v>
      </c>
      <c r="B6" s="22" t="n">
        <v>1401750</v>
      </c>
      <c r="C6" s="21"/>
      <c r="D6" s="19" t="n">
        <f aca="false">SUM(B6:C6)</f>
        <v>1401750</v>
      </c>
      <c r="E6" s="20"/>
      <c r="F6" s="18" t="s">
        <v>13</v>
      </c>
      <c r="G6" s="23" t="n">
        <v>851640</v>
      </c>
      <c r="H6" s="18" t="n">
        <v>191759</v>
      </c>
      <c r="I6" s="19" t="n">
        <f aca="false">SUM(G6:H6)</f>
        <v>1043399</v>
      </c>
    </row>
    <row r="7" customFormat="false" ht="14.1" hidden="false" customHeight="true" outlineLevel="0" collapsed="false">
      <c r="A7" s="18" t="s">
        <v>14</v>
      </c>
      <c r="B7" s="19" t="n">
        <v>4208146</v>
      </c>
      <c r="C7" s="18" t="n">
        <v>293418</v>
      </c>
      <c r="D7" s="19" t="n">
        <f aca="false">SUM(B7:C7)</f>
        <v>4501564</v>
      </c>
      <c r="E7" s="20"/>
      <c r="F7" s="18" t="s">
        <v>15</v>
      </c>
      <c r="G7" s="19" t="n">
        <v>478922</v>
      </c>
      <c r="H7" s="18" t="n">
        <v>-47086</v>
      </c>
      <c r="I7" s="19" t="n">
        <f aca="false">SUM(G7:H7)</f>
        <v>431836</v>
      </c>
    </row>
    <row r="8" customFormat="false" ht="14.1" hidden="false" customHeight="true" outlineLevel="0" collapsed="false">
      <c r="A8" s="18" t="s">
        <v>16</v>
      </c>
      <c r="B8" s="24" t="n">
        <v>217882</v>
      </c>
      <c r="C8" s="18"/>
      <c r="D8" s="19" t="n">
        <f aca="false">SUM(B8:C8)</f>
        <v>217882</v>
      </c>
      <c r="E8" s="20"/>
      <c r="F8" s="18" t="s">
        <v>17</v>
      </c>
      <c r="G8" s="19" t="n">
        <v>5000</v>
      </c>
      <c r="H8" s="18"/>
      <c r="I8" s="19" t="n">
        <f aca="false">SUM(G8:H8)</f>
        <v>5000</v>
      </c>
    </row>
    <row r="9" customFormat="false" ht="14.1" hidden="false" customHeight="true" outlineLevel="0" collapsed="false">
      <c r="A9" s="25" t="s">
        <v>18</v>
      </c>
      <c r="B9" s="25" t="n">
        <f aca="false">SUM(B2:B8)</f>
        <v>12413590</v>
      </c>
      <c r="C9" s="25" t="n">
        <f aca="false">SUM(C2:C8)</f>
        <v>642385</v>
      </c>
      <c r="D9" s="15" t="n">
        <f aca="false">SUM(B9:C9)</f>
        <v>13055975</v>
      </c>
      <c r="E9" s="20"/>
      <c r="F9" s="25" t="s">
        <v>19</v>
      </c>
      <c r="G9" s="11" t="n">
        <f aca="false">SUM(G3:G8)</f>
        <v>12652328</v>
      </c>
      <c r="H9" s="11" t="n">
        <f aca="false">SUM(H3:H8)</f>
        <v>1064844</v>
      </c>
      <c r="I9" s="15" t="n">
        <f aca="false">SUM(G9:H9)</f>
        <v>13717172</v>
      </c>
    </row>
    <row r="10" s="17" customFormat="true" ht="14.1" hidden="false" customHeight="true" outlineLevel="0" collapsed="false">
      <c r="A10" s="26" t="s">
        <v>20</v>
      </c>
      <c r="B10" s="25"/>
      <c r="C10" s="25"/>
      <c r="D10" s="19" t="n">
        <f aca="false">SUM(B10:C10)</f>
        <v>0</v>
      </c>
      <c r="E10" s="20"/>
      <c r="F10" s="26" t="s">
        <v>21</v>
      </c>
      <c r="G10" s="19" t="n">
        <v>18264</v>
      </c>
      <c r="H10" s="18"/>
      <c r="I10" s="19" t="n">
        <f aca="false">SUM(G10:H10)</f>
        <v>18264</v>
      </c>
      <c r="J10" s="16"/>
      <c r="K10" s="16"/>
      <c r="L10" s="16"/>
    </row>
    <row r="11" s="17" customFormat="true" ht="14.1" hidden="false" customHeight="true" outlineLevel="0" collapsed="false">
      <c r="A11" s="26" t="s">
        <v>22</v>
      </c>
      <c r="B11" s="25"/>
      <c r="C11" s="26"/>
      <c r="D11" s="19" t="n">
        <f aca="false">SUM(B11:C11)</f>
        <v>0</v>
      </c>
      <c r="E11" s="20"/>
      <c r="F11" s="26" t="s">
        <v>23</v>
      </c>
      <c r="G11" s="19"/>
      <c r="H11" s="18"/>
      <c r="I11" s="19" t="n">
        <f aca="false">SUM(G11:H11)</f>
        <v>0</v>
      </c>
      <c r="J11" s="16"/>
      <c r="K11" s="16"/>
      <c r="L11" s="16"/>
    </row>
    <row r="12" s="17" customFormat="true" ht="12" hidden="false" customHeight="true" outlineLevel="0" collapsed="false">
      <c r="A12" s="26" t="s">
        <v>24</v>
      </c>
      <c r="B12" s="27" t="n">
        <v>233892</v>
      </c>
      <c r="C12" s="26" t="n">
        <v>445220</v>
      </c>
      <c r="D12" s="19" t="n">
        <f aca="false">SUM(B12:C12)</f>
        <v>679112</v>
      </c>
      <c r="E12" s="20"/>
      <c r="F12" s="28" t="s">
        <v>25</v>
      </c>
      <c r="G12" s="28" t="n">
        <f aca="false">SUM(G9:G11)-G5</f>
        <v>12658832</v>
      </c>
      <c r="H12" s="28" t="n">
        <f aca="false">SUM(H9:H11)-H5</f>
        <v>1064844</v>
      </c>
      <c r="I12" s="29" t="n">
        <f aca="false">SUM(G12:H12)</f>
        <v>13723676</v>
      </c>
      <c r="J12" s="16"/>
      <c r="K12" s="16"/>
      <c r="L12" s="16"/>
    </row>
    <row r="13" customFormat="false" ht="14.1" hidden="false" customHeight="true" outlineLevel="0" collapsed="false">
      <c r="A13" s="26" t="s">
        <v>26</v>
      </c>
      <c r="B13" s="30"/>
      <c r="C13" s="26" t="n">
        <v>5314</v>
      </c>
      <c r="D13" s="19" t="n">
        <f aca="false">SUM(B13:C13)</f>
        <v>5314</v>
      </c>
      <c r="E13" s="20"/>
      <c r="F13" s="11" t="s">
        <v>27</v>
      </c>
      <c r="G13" s="25"/>
      <c r="H13" s="11"/>
      <c r="I13" s="19" t="n">
        <f aca="false">SUM(G13:H13)</f>
        <v>0</v>
      </c>
    </row>
    <row r="14" customFormat="false" ht="24" hidden="false" customHeight="true" outlineLevel="0" collapsed="false">
      <c r="A14" s="26"/>
      <c r="B14" s="30"/>
      <c r="C14" s="26"/>
      <c r="D14" s="26" t="n">
        <v>505987</v>
      </c>
      <c r="E14" s="20"/>
      <c r="F14" s="18" t="s">
        <v>28</v>
      </c>
      <c r="G14" s="23" t="n">
        <v>91448</v>
      </c>
      <c r="H14" s="18" t="n">
        <v>84771</v>
      </c>
      <c r="I14" s="19" t="n">
        <f aca="false">SUM(G14:H14)</f>
        <v>176219</v>
      </c>
    </row>
    <row r="15" customFormat="false" ht="20.1" hidden="false" customHeight="true" outlineLevel="0" collapsed="false">
      <c r="A15" s="31" t="s">
        <v>29</v>
      </c>
      <c r="B15" s="32" t="n">
        <f aca="false">SUM(B9:B14)</f>
        <v>12647482</v>
      </c>
      <c r="C15" s="32" t="n">
        <f aca="false">SUM(C9:C14)</f>
        <v>1092919</v>
      </c>
      <c r="D15" s="29" t="n">
        <f aca="false">SUM(B15:C15)</f>
        <v>13740401</v>
      </c>
      <c r="E15" s="20"/>
      <c r="F15" s="18" t="s">
        <v>30</v>
      </c>
      <c r="G15" s="19" t="n">
        <v>32849</v>
      </c>
      <c r="H15" s="18" t="n">
        <v>7710</v>
      </c>
      <c r="I15" s="19" t="n">
        <f aca="false">SUM(G15:H15)</f>
        <v>40559</v>
      </c>
    </row>
    <row r="16" customFormat="false" ht="15" hidden="false" customHeight="true" outlineLevel="0" collapsed="false">
      <c r="A16" s="11" t="s">
        <v>31</v>
      </c>
      <c r="B16" s="19"/>
      <c r="C16" s="11"/>
      <c r="D16" s="19" t="n">
        <f aca="false">SUM(B16:C16)</f>
        <v>0</v>
      </c>
      <c r="E16" s="20"/>
      <c r="F16" s="18" t="s">
        <v>32</v>
      </c>
      <c r="G16" s="30" t="n">
        <v>53788</v>
      </c>
      <c r="H16" s="18" t="n">
        <v>77841</v>
      </c>
      <c r="I16" s="19" t="n">
        <f aca="false">SUM(G16:H16)</f>
        <v>131629</v>
      </c>
    </row>
    <row r="17" customFormat="false" ht="14.1" hidden="false" customHeight="true" outlineLevel="0" collapsed="false">
      <c r="A17" s="18" t="s">
        <v>6</v>
      </c>
      <c r="B17" s="19" t="n">
        <v>700396</v>
      </c>
      <c r="C17" s="18" t="n">
        <v>12728</v>
      </c>
      <c r="D17" s="19" t="n">
        <f aca="false">SUM(B17:C17)</f>
        <v>713124</v>
      </c>
      <c r="E17" s="20"/>
      <c r="F17" s="18" t="s">
        <v>33</v>
      </c>
      <c r="G17" s="19" t="n">
        <v>4811</v>
      </c>
      <c r="H17" s="18" t="n">
        <v>-780</v>
      </c>
      <c r="I17" s="19" t="n">
        <f aca="false">SUM(G17:H17)</f>
        <v>4031</v>
      </c>
    </row>
    <row r="18" customFormat="false" ht="24.95" hidden="false" customHeight="true" outlineLevel="0" collapsed="false">
      <c r="A18" s="18" t="s">
        <v>34</v>
      </c>
      <c r="B18" s="19" t="n">
        <v>410000</v>
      </c>
      <c r="C18" s="18" t="n">
        <v>57433</v>
      </c>
      <c r="D18" s="19" t="n">
        <f aca="false">SUM(B18:C18)</f>
        <v>467433</v>
      </c>
      <c r="E18" s="14"/>
      <c r="F18" s="18" t="s">
        <v>35</v>
      </c>
      <c r="G18" s="19" t="n">
        <v>3475036</v>
      </c>
      <c r="H18" s="18" t="n">
        <v>290430</v>
      </c>
      <c r="I18" s="19" t="n">
        <f aca="false">SUM(G18:H18)</f>
        <v>3765466</v>
      </c>
    </row>
    <row r="19" customFormat="false" ht="12.95" hidden="false" customHeight="true" outlineLevel="0" collapsed="false">
      <c r="A19" s="18" t="s">
        <v>36</v>
      </c>
      <c r="B19" s="30" t="n">
        <v>1122202</v>
      </c>
      <c r="C19" s="18" t="n">
        <v>288006</v>
      </c>
      <c r="D19" s="19" t="n">
        <f aca="false">SUM(B19:C19)</f>
        <v>1410208</v>
      </c>
      <c r="E19" s="14"/>
      <c r="F19" s="18" t="s">
        <v>37</v>
      </c>
      <c r="G19" s="19" t="n">
        <v>105999</v>
      </c>
      <c r="H19" s="18" t="n">
        <v>47371</v>
      </c>
      <c r="I19" s="19" t="n">
        <f aca="false">SUM(G19:H19)</f>
        <v>153370</v>
      </c>
    </row>
    <row r="20" customFormat="false" ht="15.95" hidden="false" customHeight="true" outlineLevel="0" collapsed="false">
      <c r="A20" s="18" t="s">
        <v>38</v>
      </c>
      <c r="B20" s="30"/>
      <c r="C20" s="18" t="n">
        <v>216</v>
      </c>
      <c r="D20" s="19" t="n">
        <f aca="false">SUM(B20:C20)</f>
        <v>216</v>
      </c>
      <c r="E20" s="20"/>
      <c r="F20" s="18" t="s">
        <v>39</v>
      </c>
      <c r="G20" s="19" t="n">
        <v>347498</v>
      </c>
      <c r="H20" s="18" t="n">
        <v>58039</v>
      </c>
      <c r="I20" s="19" t="n">
        <f aca="false">SUM(G20:H20)</f>
        <v>405537</v>
      </c>
    </row>
    <row r="21" customFormat="false" ht="12.95" hidden="false" customHeight="true" outlineLevel="0" collapsed="false">
      <c r="A21" s="18" t="s">
        <v>40</v>
      </c>
      <c r="B21" s="30" t="n">
        <v>20000</v>
      </c>
      <c r="C21" s="18" t="n">
        <v>29000</v>
      </c>
      <c r="D21" s="19" t="n">
        <f aca="false">SUM(B21:C21)</f>
        <v>49000</v>
      </c>
      <c r="E21" s="20"/>
      <c r="F21" s="18" t="s">
        <v>37</v>
      </c>
      <c r="G21" s="19" t="n">
        <v>11089</v>
      </c>
      <c r="H21" s="18" t="n">
        <v>37634</v>
      </c>
      <c r="I21" s="19" t="n">
        <f aca="false">SUM(G21:H21)</f>
        <v>48723</v>
      </c>
    </row>
    <row r="22" customFormat="false" ht="12.95" hidden="false" customHeight="true" outlineLevel="0" collapsed="false">
      <c r="A22" s="25" t="s">
        <v>41</v>
      </c>
      <c r="B22" s="11" t="n">
        <f aca="false">SUM(B16:B21)</f>
        <v>2252598</v>
      </c>
      <c r="C22" s="11" t="n">
        <f aca="false">SUM(C16:C21)</f>
        <v>387383</v>
      </c>
      <c r="D22" s="15" t="n">
        <f aca="false">SUM(B22:C22)</f>
        <v>2639981</v>
      </c>
      <c r="E22" s="20"/>
      <c r="F22" s="18" t="s">
        <v>42</v>
      </c>
      <c r="G22" s="19" t="n">
        <v>133163</v>
      </c>
      <c r="H22" s="18" t="n">
        <v>-5465</v>
      </c>
      <c r="I22" s="19" t="n">
        <f aca="false">SUM(G22:H22)</f>
        <v>127698</v>
      </c>
    </row>
    <row r="23" customFormat="false" ht="12.95" hidden="false" customHeight="true" outlineLevel="0" collapsed="false">
      <c r="A23" s="26" t="s">
        <v>20</v>
      </c>
      <c r="B23" s="11"/>
      <c r="C23" s="11"/>
      <c r="D23" s="19" t="n">
        <f aca="false">SUM(B23:C23)</f>
        <v>0</v>
      </c>
      <c r="E23" s="20"/>
      <c r="F23" s="18" t="s">
        <v>43</v>
      </c>
      <c r="G23" s="19" t="n">
        <v>20000</v>
      </c>
      <c r="H23" s="18" t="n">
        <v>85869</v>
      </c>
      <c r="I23" s="19" t="n">
        <f aca="false">SUM(G23:H23)</f>
        <v>105869</v>
      </c>
    </row>
    <row r="24" customFormat="false" ht="12.95" hidden="false" customHeight="true" outlineLevel="0" collapsed="false">
      <c r="A24" s="26" t="s">
        <v>44</v>
      </c>
      <c r="B24" s="18" t="n">
        <v>921508</v>
      </c>
      <c r="C24" s="18" t="n">
        <v>1030</v>
      </c>
      <c r="D24" s="19" t="n">
        <f aca="false">SUM(B24:C24)</f>
        <v>922538</v>
      </c>
      <c r="E24" s="20"/>
      <c r="F24" s="18" t="s">
        <v>45</v>
      </c>
      <c r="G24" s="19" t="n">
        <v>152207</v>
      </c>
      <c r="H24" s="18"/>
      <c r="I24" s="19" t="n">
        <f aca="false">SUM(G24:H24)</f>
        <v>152207</v>
      </c>
    </row>
    <row r="25" customFormat="false" ht="12.95" hidden="false" customHeight="true" outlineLevel="0" collapsed="false">
      <c r="A25" s="18" t="s">
        <v>46</v>
      </c>
      <c r="B25" s="27" t="n">
        <v>1301422</v>
      </c>
      <c r="C25" s="18" t="n">
        <v>97156</v>
      </c>
      <c r="D25" s="19" t="n">
        <f aca="false">SUM(B25:C25)</f>
        <v>1398578</v>
      </c>
      <c r="E25" s="20"/>
      <c r="F25" s="25" t="s">
        <v>47</v>
      </c>
      <c r="G25" s="11" t="n">
        <f aca="false">SUM(G14+G18+G20+G22+G23+G24)</f>
        <v>4219352</v>
      </c>
      <c r="H25" s="11" t="n">
        <f aca="false">SUM(H14+H18+H20+H22+H23+H24)</f>
        <v>513644</v>
      </c>
      <c r="I25" s="15" t="n">
        <f aca="false">SUM(G25:H25)</f>
        <v>4732996</v>
      </c>
    </row>
    <row r="26" customFormat="false" ht="12.95" hidden="false" customHeight="true" outlineLevel="0" collapsed="false">
      <c r="A26" s="18"/>
      <c r="B26" s="27"/>
      <c r="C26" s="18"/>
      <c r="D26" s="19"/>
      <c r="E26" s="20"/>
      <c r="F26" s="26" t="s">
        <v>20</v>
      </c>
      <c r="G26" s="11"/>
      <c r="H26" s="11"/>
      <c r="I26" s="19" t="n">
        <f aca="false">SUM(G26:H26)</f>
        <v>0</v>
      </c>
    </row>
    <row r="27" customFormat="false" ht="12.95" hidden="false" customHeight="true" outlineLevel="0" collapsed="false">
      <c r="A27" s="26"/>
      <c r="B27" s="18"/>
      <c r="C27" s="18"/>
      <c r="D27" s="19"/>
      <c r="E27" s="20"/>
      <c r="F27" s="26" t="s">
        <v>48</v>
      </c>
      <c r="G27" s="23" t="n">
        <v>244826</v>
      </c>
      <c r="H27" s="26"/>
      <c r="I27" s="19" t="n">
        <f aca="false">SUM(G27:H27)</f>
        <v>244826</v>
      </c>
    </row>
    <row r="28" s="10" customFormat="true" ht="23.1" hidden="false" customHeight="true" outlineLevel="0" collapsed="false">
      <c r="A28" s="28" t="s">
        <v>49</v>
      </c>
      <c r="B28" s="29" t="n">
        <f aca="false">SUM(B22:B27)</f>
        <v>4475528</v>
      </c>
      <c r="C28" s="29" t="n">
        <f aca="false">SUM(C22:C27)</f>
        <v>485569</v>
      </c>
      <c r="D28" s="33" t="n">
        <f aca="false">SUM(B28:C28)</f>
        <v>4961097</v>
      </c>
      <c r="E28" s="14"/>
      <c r="F28" s="28" t="s">
        <v>50</v>
      </c>
      <c r="G28" s="29" t="n">
        <f aca="false">SUM(G25:G27)</f>
        <v>4464178</v>
      </c>
      <c r="H28" s="29" t="n">
        <f aca="false">SUM(H25:H27)</f>
        <v>513644</v>
      </c>
      <c r="I28" s="29" t="n">
        <f aca="false">SUM(G28:H28)</f>
        <v>4977822</v>
      </c>
      <c r="J28" s="9"/>
      <c r="K28" s="9"/>
      <c r="L28" s="9"/>
    </row>
    <row r="29" s="10" customFormat="true" ht="20.1" hidden="false" customHeight="true" outlineLevel="0" collapsed="false">
      <c r="A29" s="28" t="s">
        <v>51</v>
      </c>
      <c r="B29" s="29" t="n">
        <f aca="false">SUM(B15+B28)</f>
        <v>17123010</v>
      </c>
      <c r="C29" s="29" t="n">
        <f aca="false">SUM(C15+C28)</f>
        <v>1578488</v>
      </c>
      <c r="D29" s="33" t="n">
        <f aca="false">SUM(B29:C29)</f>
        <v>18701498</v>
      </c>
      <c r="E29" s="20"/>
      <c r="F29" s="28" t="s">
        <v>51</v>
      </c>
      <c r="G29" s="28" t="n">
        <f aca="false">SUM(G12+G28)</f>
        <v>17123010</v>
      </c>
      <c r="H29" s="28" t="n">
        <f aca="false">SUM(H12+H28)</f>
        <v>1578488</v>
      </c>
      <c r="I29" s="29" t="n">
        <f aca="false">SUM(G29:H29)</f>
        <v>18701498</v>
      </c>
      <c r="J29" s="9"/>
      <c r="K29" s="9"/>
      <c r="L29" s="9"/>
    </row>
    <row r="30" customFormat="false" ht="12" hidden="false" customHeight="false" outlineLevel="0" collapsed="false">
      <c r="A30" s="34"/>
      <c r="B30" s="34"/>
      <c r="C30" s="34"/>
      <c r="D30" s="35"/>
    </row>
    <row r="31" customFormat="false" ht="12" hidden="false" customHeight="false" outlineLevel="0" collapsed="false">
      <c r="D31" s="35"/>
    </row>
    <row r="32" customFormat="false" ht="12" hidden="false" customHeight="false" outlineLevel="0" collapsed="false">
      <c r="D32" s="35"/>
    </row>
    <row r="33" customFormat="false" ht="12" hidden="false" customHeight="false" outlineLevel="0" collapsed="false">
      <c r="D33" s="35"/>
    </row>
    <row r="34" customFormat="false" ht="12" hidden="false" customHeight="false" outlineLevel="0" collapsed="false">
      <c r="D34" s="35"/>
    </row>
    <row r="35" customFormat="false" ht="12" hidden="false" customHeight="false" outlineLevel="0" collapsed="false">
      <c r="D35" s="35"/>
    </row>
    <row r="36" customFormat="false" ht="12" hidden="false" customHeight="false" outlineLevel="0" collapsed="false">
      <c r="D36" s="35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12.  ÉV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H13" activeCellId="0" sqref="H13:N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63" width="6.32"/>
    <col collapsed="false" customWidth="true" hidden="false" outlineLevel="0" max="2" min="2" style="563" width="6.82"/>
    <col collapsed="false" customWidth="true" hidden="false" outlineLevel="0" max="3" min="3" style="563" width="38.65"/>
    <col collapsed="false" customWidth="true" hidden="false" outlineLevel="0" max="4" min="4" style="563" width="11.32"/>
    <col collapsed="false" customWidth="true" hidden="false" outlineLevel="0" max="5" min="5" style="563" width="10.99"/>
    <col collapsed="false" customWidth="true" hidden="false" outlineLevel="0" max="6" min="6" style="563" width="9.49"/>
    <col collapsed="false" customWidth="true" hidden="false" outlineLevel="0" max="7" min="7" style="563" width="11.15"/>
    <col collapsed="false" customWidth="true" hidden="false" outlineLevel="0" max="8" min="8" style="563" width="12.49"/>
    <col collapsed="false" customWidth="true" hidden="false" outlineLevel="0" max="9" min="9" style="564" width="12.32"/>
    <col collapsed="false" customWidth="true" hidden="false" outlineLevel="0" max="11" min="10" style="564" width="10.49"/>
    <col collapsed="false" customWidth="true" hidden="false" outlineLevel="0" max="12" min="12" style="564" width="9.65"/>
    <col collapsed="false" customWidth="true" hidden="false" outlineLevel="0" max="13" min="13" style="564" width="11.15"/>
    <col collapsed="false" customWidth="true" hidden="false" outlineLevel="0" max="14" min="14" style="564" width="9.15"/>
    <col collapsed="false" customWidth="false" hidden="false" outlineLevel="0" max="257" min="15" style="563" width="9.32"/>
  </cols>
  <sheetData>
    <row r="1" customFormat="false" ht="51.95" hidden="false" customHeight="true" outlineLevel="0" collapsed="false">
      <c r="A1" s="565" t="s">
        <v>811</v>
      </c>
      <c r="B1" s="566" t="s">
        <v>905</v>
      </c>
      <c r="C1" s="566" t="s">
        <v>820</v>
      </c>
      <c r="D1" s="566" t="s">
        <v>906</v>
      </c>
      <c r="E1" s="566" t="s">
        <v>907</v>
      </c>
      <c r="F1" s="566" t="s">
        <v>908</v>
      </c>
      <c r="G1" s="566" t="s">
        <v>909</v>
      </c>
      <c r="H1" s="566" t="s">
        <v>910</v>
      </c>
      <c r="I1" s="567" t="s">
        <v>911</v>
      </c>
      <c r="J1" s="567" t="s">
        <v>912</v>
      </c>
      <c r="K1" s="567" t="s">
        <v>913</v>
      </c>
      <c r="L1" s="567" t="s">
        <v>914</v>
      </c>
      <c r="M1" s="566" t="s">
        <v>915</v>
      </c>
      <c r="N1" s="568" t="s">
        <v>916</v>
      </c>
    </row>
    <row r="2" s="573" customFormat="true" ht="17.1" hidden="false" customHeight="true" outlineLevel="0" collapsed="false">
      <c r="A2" s="569" t="n">
        <v>2</v>
      </c>
      <c r="B2" s="569" t="n">
        <v>1</v>
      </c>
      <c r="C2" s="570" t="s">
        <v>828</v>
      </c>
      <c r="D2" s="571" t="n">
        <v>215</v>
      </c>
      <c r="E2" s="571" t="n">
        <v>180</v>
      </c>
      <c r="F2" s="572"/>
      <c r="G2" s="572"/>
      <c r="H2" s="572"/>
      <c r="I2" s="572"/>
      <c r="J2" s="572"/>
      <c r="K2" s="571" t="n">
        <v>24</v>
      </c>
      <c r="L2" s="571" t="n">
        <v>11</v>
      </c>
      <c r="M2" s="571" t="n">
        <f aca="false">SUM(E2:L2)</f>
        <v>215</v>
      </c>
      <c r="N2" s="571"/>
    </row>
    <row r="3" s="576" customFormat="true" ht="25.5" hidden="false" customHeight="true" outlineLevel="0" collapsed="false">
      <c r="A3" s="574" t="n">
        <v>2</v>
      </c>
      <c r="B3" s="569" t="n">
        <v>2</v>
      </c>
      <c r="C3" s="515" t="s">
        <v>829</v>
      </c>
      <c r="D3" s="575" t="n">
        <v>98.3</v>
      </c>
      <c r="E3" s="575"/>
      <c r="F3" s="575"/>
      <c r="G3" s="575"/>
      <c r="H3" s="575" t="n">
        <v>74.8</v>
      </c>
      <c r="I3" s="575"/>
      <c r="J3" s="575" t="n">
        <v>2</v>
      </c>
      <c r="K3" s="575" t="n">
        <v>5</v>
      </c>
      <c r="L3" s="575" t="n">
        <v>16.5</v>
      </c>
      <c r="M3" s="571" t="n">
        <f aca="false">SUM(E3:L3)</f>
        <v>98.3</v>
      </c>
      <c r="N3" s="575"/>
    </row>
    <row r="4" s="576" customFormat="true" ht="17.1" hidden="false" customHeight="true" outlineLevel="0" collapsed="false">
      <c r="A4" s="523" t="n">
        <v>2</v>
      </c>
      <c r="B4" s="569" t="n">
        <v>3</v>
      </c>
      <c r="C4" s="513" t="s">
        <v>917</v>
      </c>
      <c r="D4" s="575" t="n">
        <v>60</v>
      </c>
      <c r="E4" s="575"/>
      <c r="F4" s="575"/>
      <c r="G4" s="575"/>
      <c r="H4" s="575" t="n">
        <v>47</v>
      </c>
      <c r="I4" s="575"/>
      <c r="J4" s="575" t="n">
        <v>4</v>
      </c>
      <c r="K4" s="575" t="n">
        <v>3</v>
      </c>
      <c r="L4" s="575" t="n">
        <v>6</v>
      </c>
      <c r="M4" s="571" t="n">
        <f aca="false">SUM(E4:L4)</f>
        <v>60</v>
      </c>
      <c r="N4" s="575"/>
    </row>
    <row r="5" s="576" customFormat="true" ht="17.1" hidden="false" customHeight="true" outlineLevel="0" collapsed="false">
      <c r="A5" s="523" t="n">
        <v>2</v>
      </c>
      <c r="B5" s="569" t="n">
        <v>4</v>
      </c>
      <c r="C5" s="513" t="s">
        <v>918</v>
      </c>
      <c r="D5" s="575" t="n">
        <v>118.5</v>
      </c>
      <c r="E5" s="575"/>
      <c r="F5" s="575"/>
      <c r="G5" s="575"/>
      <c r="H5" s="575" t="n">
        <v>90.5</v>
      </c>
      <c r="I5" s="575"/>
      <c r="J5" s="575" t="n">
        <v>2</v>
      </c>
      <c r="K5" s="575" t="n">
        <v>8</v>
      </c>
      <c r="L5" s="575" t="n">
        <v>18</v>
      </c>
      <c r="M5" s="571" t="n">
        <v>118.5</v>
      </c>
      <c r="N5" s="575"/>
    </row>
    <row r="6" s="576" customFormat="true" ht="17.1" hidden="false" customHeight="true" outlineLevel="0" collapsed="false">
      <c r="A6" s="523" t="n">
        <v>2</v>
      </c>
      <c r="B6" s="569" t="n">
        <v>5</v>
      </c>
      <c r="C6" s="513" t="s">
        <v>832</v>
      </c>
      <c r="D6" s="575" t="n">
        <v>42.5</v>
      </c>
      <c r="E6" s="575"/>
      <c r="F6" s="575"/>
      <c r="G6" s="575" t="n">
        <v>4</v>
      </c>
      <c r="H6" s="575" t="n">
        <v>18</v>
      </c>
      <c r="I6" s="575" t="n">
        <v>5</v>
      </c>
      <c r="J6" s="575" t="n">
        <v>2.5</v>
      </c>
      <c r="K6" s="575" t="n">
        <v>3</v>
      </c>
      <c r="L6" s="575" t="n">
        <v>10</v>
      </c>
      <c r="M6" s="571" t="n">
        <f aca="false">SUM(E6:L6)</f>
        <v>42.5</v>
      </c>
      <c r="N6" s="575"/>
    </row>
    <row r="7" s="576" customFormat="true" ht="17.1" hidden="false" customHeight="true" outlineLevel="0" collapsed="false">
      <c r="A7" s="523" t="n">
        <v>2</v>
      </c>
      <c r="B7" s="569" t="n">
        <v>6</v>
      </c>
      <c r="C7" s="513" t="s">
        <v>919</v>
      </c>
      <c r="D7" s="575" t="n">
        <v>101</v>
      </c>
      <c r="E7" s="575"/>
      <c r="F7" s="575"/>
      <c r="G7" s="575"/>
      <c r="H7" s="575" t="n">
        <v>72</v>
      </c>
      <c r="I7" s="575" t="n">
        <v>2</v>
      </c>
      <c r="J7" s="575" t="n">
        <v>3</v>
      </c>
      <c r="K7" s="575" t="n">
        <v>6</v>
      </c>
      <c r="L7" s="575" t="n">
        <v>18</v>
      </c>
      <c r="M7" s="571" t="n">
        <f aca="false">SUM(E7:L7)</f>
        <v>101</v>
      </c>
      <c r="N7" s="575"/>
    </row>
    <row r="8" s="576" customFormat="true" ht="17.1" hidden="false" customHeight="true" outlineLevel="0" collapsed="false">
      <c r="A8" s="523" t="n">
        <v>2</v>
      </c>
      <c r="B8" s="569" t="n">
        <v>7</v>
      </c>
      <c r="C8" s="513" t="s">
        <v>899</v>
      </c>
      <c r="D8" s="575" t="n">
        <v>96</v>
      </c>
      <c r="E8" s="575"/>
      <c r="F8" s="575"/>
      <c r="G8" s="575"/>
      <c r="H8" s="575" t="n">
        <v>69</v>
      </c>
      <c r="I8" s="575"/>
      <c r="J8" s="575" t="n">
        <v>4</v>
      </c>
      <c r="K8" s="575" t="n">
        <v>6</v>
      </c>
      <c r="L8" s="575" t="n">
        <v>17</v>
      </c>
      <c r="M8" s="571" t="n">
        <f aca="false">SUM(E8:L8)</f>
        <v>96</v>
      </c>
      <c r="N8" s="575"/>
    </row>
    <row r="9" s="576" customFormat="true" ht="17.1" hidden="false" customHeight="true" outlineLevel="0" collapsed="false">
      <c r="A9" s="523" t="n">
        <v>2</v>
      </c>
      <c r="B9" s="569" t="n">
        <v>8</v>
      </c>
      <c r="C9" s="513" t="s">
        <v>835</v>
      </c>
      <c r="D9" s="575" t="n">
        <v>59</v>
      </c>
      <c r="E9" s="575"/>
      <c r="F9" s="575"/>
      <c r="G9" s="575" t="n">
        <v>9</v>
      </c>
      <c r="H9" s="575" t="n">
        <v>33</v>
      </c>
      <c r="I9" s="575" t="n">
        <v>2</v>
      </c>
      <c r="J9" s="575" t="n">
        <v>5</v>
      </c>
      <c r="K9" s="575" t="n">
        <v>3</v>
      </c>
      <c r="L9" s="575" t="n">
        <v>7</v>
      </c>
      <c r="M9" s="571" t="n">
        <f aca="false">SUM(E9:L9)</f>
        <v>59</v>
      </c>
      <c r="N9" s="575"/>
    </row>
    <row r="10" s="576" customFormat="true" ht="17.1" hidden="false" customHeight="true" outlineLevel="0" collapsed="false">
      <c r="A10" s="523" t="n">
        <v>2</v>
      </c>
      <c r="B10" s="569" t="n">
        <v>9</v>
      </c>
      <c r="C10" s="513" t="s">
        <v>920</v>
      </c>
      <c r="D10" s="575" t="n">
        <v>40</v>
      </c>
      <c r="E10" s="575"/>
      <c r="F10" s="575"/>
      <c r="G10" s="575"/>
      <c r="H10" s="575" t="n">
        <v>34</v>
      </c>
      <c r="I10" s="575"/>
      <c r="J10" s="575"/>
      <c r="K10" s="575" t="n">
        <v>3</v>
      </c>
      <c r="L10" s="575" t="n">
        <v>3</v>
      </c>
      <c r="M10" s="571" t="n">
        <f aca="false">SUM(E10:L10)</f>
        <v>40</v>
      </c>
      <c r="N10" s="575"/>
    </row>
    <row r="11" s="576" customFormat="true" ht="17.1" hidden="false" customHeight="true" outlineLevel="0" collapsed="false">
      <c r="A11" s="577"/>
      <c r="B11" s="577"/>
      <c r="C11" s="578" t="s">
        <v>921</v>
      </c>
      <c r="D11" s="579" t="n">
        <f aca="false">SUM(D3:D10)</f>
        <v>615.3</v>
      </c>
      <c r="E11" s="579"/>
      <c r="F11" s="579"/>
      <c r="G11" s="579" t="n">
        <f aca="false">SUM(G2:G10)</f>
        <v>13</v>
      </c>
      <c r="H11" s="579" t="n">
        <f aca="false">SUM(H3:H10)</f>
        <v>438.3</v>
      </c>
      <c r="I11" s="579" t="n">
        <f aca="false">SUM(I3:I10)</f>
        <v>9</v>
      </c>
      <c r="J11" s="579" t="n">
        <f aca="false">SUM(J3:J10)</f>
        <v>22.5</v>
      </c>
      <c r="K11" s="579" t="n">
        <f aca="false">SUM(K3:K10)</f>
        <v>37</v>
      </c>
      <c r="L11" s="579" t="n">
        <f aca="false">SUM(L3:L10)</f>
        <v>95.5</v>
      </c>
      <c r="M11" s="579" t="n">
        <f aca="false">SUM(E11:L11)</f>
        <v>615.3</v>
      </c>
      <c r="N11" s="579" t="n">
        <f aca="false">SUM(N3:N10)</f>
        <v>0</v>
      </c>
    </row>
    <row r="12" s="576" customFormat="true" ht="17.1" hidden="false" customHeight="true" outlineLevel="0" collapsed="false">
      <c r="A12" s="523" t="n">
        <v>2</v>
      </c>
      <c r="B12" s="523" t="n">
        <v>10</v>
      </c>
      <c r="C12" s="524" t="s">
        <v>838</v>
      </c>
      <c r="D12" s="575" t="n">
        <v>71.5</v>
      </c>
      <c r="E12" s="575"/>
      <c r="F12" s="575"/>
      <c r="G12" s="575"/>
      <c r="H12" s="575" t="n">
        <v>53</v>
      </c>
      <c r="I12" s="575" t="n">
        <v>1</v>
      </c>
      <c r="J12" s="575" t="n">
        <v>2</v>
      </c>
      <c r="K12" s="575" t="n">
        <v>5</v>
      </c>
      <c r="L12" s="575" t="n">
        <v>10.5</v>
      </c>
      <c r="M12" s="580" t="n">
        <f aca="false">SUM(E12:L12)</f>
        <v>71.5</v>
      </c>
      <c r="N12" s="575"/>
    </row>
    <row r="13" s="576" customFormat="true" ht="17.1" hidden="false" customHeight="true" outlineLevel="0" collapsed="false">
      <c r="A13" s="523" t="n">
        <v>2</v>
      </c>
      <c r="B13" s="523" t="n">
        <v>11</v>
      </c>
      <c r="C13" s="524" t="s">
        <v>839</v>
      </c>
      <c r="D13" s="575" t="n">
        <v>56</v>
      </c>
      <c r="E13" s="575"/>
      <c r="F13" s="575"/>
      <c r="G13" s="575"/>
      <c r="H13" s="575" t="n">
        <v>41</v>
      </c>
      <c r="I13" s="575" t="n">
        <v>1</v>
      </c>
      <c r="J13" s="575" t="n">
        <v>2</v>
      </c>
      <c r="K13" s="575" t="n">
        <v>5</v>
      </c>
      <c r="L13" s="575" t="n">
        <v>7</v>
      </c>
      <c r="M13" s="580" t="n">
        <v>56</v>
      </c>
      <c r="N13" s="575"/>
    </row>
    <row r="14" s="576" customFormat="true" ht="17.1" hidden="false" customHeight="true" outlineLevel="0" collapsed="false">
      <c r="A14" s="523" t="n">
        <v>2</v>
      </c>
      <c r="B14" s="523" t="n">
        <v>12</v>
      </c>
      <c r="C14" s="524" t="s">
        <v>922</v>
      </c>
      <c r="D14" s="575" t="n">
        <v>53</v>
      </c>
      <c r="E14" s="575"/>
      <c r="F14" s="575" t="n">
        <v>1</v>
      </c>
      <c r="G14" s="575"/>
      <c r="H14" s="575" t="n">
        <v>22.5</v>
      </c>
      <c r="I14" s="575" t="n">
        <v>7</v>
      </c>
      <c r="J14" s="575" t="n">
        <v>1</v>
      </c>
      <c r="K14" s="575" t="n">
        <v>6</v>
      </c>
      <c r="L14" s="575" t="n">
        <v>10</v>
      </c>
      <c r="M14" s="580" t="n">
        <f aca="false">SUM(E14:L14)</f>
        <v>47.5</v>
      </c>
      <c r="N14" s="575" t="n">
        <v>-5.5</v>
      </c>
    </row>
    <row r="15" s="576" customFormat="true" ht="17.1" hidden="false" customHeight="true" outlineLevel="0" collapsed="false">
      <c r="A15" s="523" t="n">
        <v>2</v>
      </c>
      <c r="B15" s="523" t="n">
        <v>13</v>
      </c>
      <c r="C15" s="524" t="s">
        <v>841</v>
      </c>
      <c r="D15" s="575" t="n">
        <v>48</v>
      </c>
      <c r="E15" s="575"/>
      <c r="F15" s="575"/>
      <c r="G15" s="575"/>
      <c r="H15" s="575" t="n">
        <v>39</v>
      </c>
      <c r="I15" s="575"/>
      <c r="J15" s="575"/>
      <c r="K15" s="575" t="n">
        <v>4</v>
      </c>
      <c r="L15" s="575" t="n">
        <v>5</v>
      </c>
      <c r="M15" s="580" t="n">
        <f aca="false">SUM(E15:L15)</f>
        <v>48</v>
      </c>
      <c r="N15" s="575"/>
    </row>
    <row r="16" s="576" customFormat="true" ht="24.95" hidden="false" customHeight="true" outlineLevel="0" collapsed="false">
      <c r="A16" s="523" t="n">
        <v>2</v>
      </c>
      <c r="B16" s="523" t="n">
        <v>14</v>
      </c>
      <c r="C16" s="514" t="s">
        <v>842</v>
      </c>
      <c r="D16" s="575" t="n">
        <v>156.5</v>
      </c>
      <c r="E16" s="581"/>
      <c r="F16" s="575"/>
      <c r="G16" s="575"/>
      <c r="H16" s="575" t="n">
        <v>118</v>
      </c>
      <c r="I16" s="575" t="n">
        <v>1.5</v>
      </c>
      <c r="J16" s="575" t="n">
        <v>1</v>
      </c>
      <c r="K16" s="575" t="n">
        <v>11</v>
      </c>
      <c r="L16" s="575" t="n">
        <v>25</v>
      </c>
      <c r="M16" s="580" t="n">
        <f aca="false">SUM(E16:L16)</f>
        <v>156.5</v>
      </c>
      <c r="N16" s="575"/>
    </row>
    <row r="17" s="576" customFormat="true" ht="24.75" hidden="false" customHeight="true" outlineLevel="0" collapsed="false">
      <c r="A17" s="523" t="n">
        <v>2</v>
      </c>
      <c r="B17" s="523" t="n">
        <v>15</v>
      </c>
      <c r="C17" s="514" t="s">
        <v>843</v>
      </c>
      <c r="D17" s="575" t="n">
        <v>121.5</v>
      </c>
      <c r="E17" s="575"/>
      <c r="F17" s="575"/>
      <c r="G17" s="575"/>
      <c r="H17" s="575" t="n">
        <v>89.5</v>
      </c>
      <c r="I17" s="575"/>
      <c r="J17" s="575" t="n">
        <v>2</v>
      </c>
      <c r="K17" s="575" t="n">
        <v>9</v>
      </c>
      <c r="L17" s="575" t="n">
        <v>21</v>
      </c>
      <c r="M17" s="580" t="n">
        <f aca="false">SUM(E17:L17)</f>
        <v>121.5</v>
      </c>
      <c r="N17" s="575"/>
    </row>
    <row r="18" s="576" customFormat="true" ht="26.25" hidden="false" customHeight="true" outlineLevel="0" collapsed="false">
      <c r="A18" s="523" t="n">
        <v>2</v>
      </c>
      <c r="B18" s="523" t="n">
        <v>16</v>
      </c>
      <c r="C18" s="514" t="s">
        <v>923</v>
      </c>
      <c r="D18" s="575" t="n">
        <v>134</v>
      </c>
      <c r="E18" s="581"/>
      <c r="F18" s="575"/>
      <c r="G18" s="575"/>
      <c r="H18" s="575" t="n">
        <v>88</v>
      </c>
      <c r="I18" s="575" t="n">
        <v>2</v>
      </c>
      <c r="J18" s="575" t="n">
        <v>3</v>
      </c>
      <c r="K18" s="575" t="n">
        <v>11</v>
      </c>
      <c r="L18" s="575" t="n">
        <v>30</v>
      </c>
      <c r="M18" s="580" t="n">
        <f aca="false">SUM(E18:L18)</f>
        <v>134</v>
      </c>
      <c r="N18" s="575"/>
    </row>
    <row r="19" s="576" customFormat="true" ht="17.1" hidden="false" customHeight="true" outlineLevel="0" collapsed="false">
      <c r="A19" s="523" t="n">
        <v>2</v>
      </c>
      <c r="B19" s="523" t="n">
        <v>17</v>
      </c>
      <c r="C19" s="513" t="s">
        <v>924</v>
      </c>
      <c r="D19" s="575" t="n">
        <v>65</v>
      </c>
      <c r="E19" s="575"/>
      <c r="F19" s="575"/>
      <c r="G19" s="575"/>
      <c r="H19" s="575" t="n">
        <v>33</v>
      </c>
      <c r="I19" s="575"/>
      <c r="J19" s="575" t="n">
        <v>1</v>
      </c>
      <c r="K19" s="575" t="n">
        <v>6</v>
      </c>
      <c r="L19" s="575" t="n">
        <v>25</v>
      </c>
      <c r="M19" s="580" t="n">
        <f aca="false">SUM(E19:L19)</f>
        <v>65</v>
      </c>
      <c r="N19" s="575"/>
    </row>
    <row r="20" s="583" customFormat="true" ht="17.1" hidden="false" customHeight="true" outlineLevel="0" collapsed="false">
      <c r="A20" s="582"/>
      <c r="B20" s="582"/>
      <c r="C20" s="578" t="s">
        <v>925</v>
      </c>
      <c r="D20" s="579" t="n">
        <f aca="false">SUM(D12:D19)</f>
        <v>705.5</v>
      </c>
      <c r="E20" s="579"/>
      <c r="F20" s="579" t="n">
        <v>1</v>
      </c>
      <c r="G20" s="579"/>
      <c r="H20" s="579" t="n">
        <f aca="false">SUM(H12:H19)</f>
        <v>484</v>
      </c>
      <c r="I20" s="579" t="n">
        <f aca="false">SUM(I12:I19)</f>
        <v>12.5</v>
      </c>
      <c r="J20" s="579" t="n">
        <f aca="false">SUM(J12:J19)</f>
        <v>12</v>
      </c>
      <c r="K20" s="579" t="n">
        <f aca="false">SUM(K12:K19)</f>
        <v>57</v>
      </c>
      <c r="L20" s="579" t="n">
        <f aca="false">SUM(L12:L19)</f>
        <v>133.5</v>
      </c>
      <c r="M20" s="579" t="n">
        <f aca="false">SUM(E20:L20)</f>
        <v>700</v>
      </c>
      <c r="N20" s="579" t="n">
        <f aca="false">SUM(N12:N19)</f>
        <v>-5.5</v>
      </c>
    </row>
    <row r="21" s="576" customFormat="true" ht="17.1" hidden="false" customHeight="true" outlineLevel="0" collapsed="false">
      <c r="A21" s="582"/>
      <c r="B21" s="582"/>
      <c r="C21" s="578" t="s">
        <v>926</v>
      </c>
      <c r="D21" s="579" t="n">
        <f aca="false">SUM(D11+D20)</f>
        <v>1320.8</v>
      </c>
      <c r="E21" s="579"/>
      <c r="F21" s="579" t="n">
        <f aca="false">SUM(F11+F20)</f>
        <v>1</v>
      </c>
      <c r="G21" s="579" t="n">
        <f aca="false">SUM(G11+G20)</f>
        <v>13</v>
      </c>
      <c r="H21" s="579" t="n">
        <f aca="false">SUM(H11+H20)</f>
        <v>922.3</v>
      </c>
      <c r="I21" s="579" t="n">
        <f aca="false">SUM(I11+I20)</f>
        <v>21.5</v>
      </c>
      <c r="J21" s="579" t="n">
        <f aca="false">SUM(J11+J20)</f>
        <v>34.5</v>
      </c>
      <c r="K21" s="579" t="n">
        <f aca="false">SUM(K11+K20)</f>
        <v>94</v>
      </c>
      <c r="L21" s="579" t="n">
        <f aca="false">SUM(L11+L20)</f>
        <v>229</v>
      </c>
      <c r="M21" s="579" t="n">
        <f aca="false">SUM(E21:L21)</f>
        <v>1315.3</v>
      </c>
      <c r="N21" s="579" t="n">
        <f aca="false">SUM(N11+N20)</f>
        <v>-5.5</v>
      </c>
    </row>
    <row r="22" s="589" customFormat="true" ht="15" hidden="false" customHeight="true" outlineLevel="0" collapsed="false">
      <c r="A22" s="584"/>
      <c r="B22" s="584"/>
      <c r="C22" s="585"/>
      <c r="D22" s="585"/>
      <c r="E22" s="585"/>
      <c r="F22" s="586"/>
      <c r="G22" s="586"/>
      <c r="H22" s="587"/>
      <c r="I22" s="588"/>
      <c r="J22" s="586"/>
      <c r="K22" s="586"/>
      <c r="L22" s="588"/>
      <c r="M22" s="588"/>
      <c r="N22" s="588"/>
    </row>
    <row r="23" s="589" customFormat="true" ht="15" hidden="false" customHeight="true" outlineLevel="0" collapsed="false">
      <c r="A23" s="584"/>
      <c r="B23" s="584"/>
      <c r="C23" s="585"/>
      <c r="D23" s="585"/>
      <c r="E23" s="585"/>
      <c r="F23" s="586"/>
      <c r="G23" s="586"/>
      <c r="H23" s="587"/>
      <c r="I23" s="588"/>
      <c r="J23" s="586"/>
      <c r="K23" s="586"/>
      <c r="L23" s="588"/>
      <c r="M23" s="588"/>
      <c r="N23" s="588"/>
    </row>
    <row r="24" s="589" customFormat="true" ht="15" hidden="false" customHeight="true" outlineLevel="0" collapsed="false">
      <c r="A24" s="584"/>
      <c r="B24" s="584"/>
      <c r="C24" s="585"/>
      <c r="D24" s="585"/>
      <c r="E24" s="585"/>
      <c r="F24" s="586"/>
      <c r="G24" s="586"/>
      <c r="H24" s="587"/>
      <c r="I24" s="588"/>
      <c r="J24" s="586"/>
      <c r="K24" s="586"/>
      <c r="L24" s="588"/>
      <c r="M24" s="588"/>
      <c r="N24" s="588"/>
    </row>
    <row r="25" s="589" customFormat="true" ht="15" hidden="false" customHeight="true" outlineLevel="0" collapsed="false">
      <c r="A25" s="584"/>
      <c r="B25" s="584"/>
      <c r="C25" s="585"/>
      <c r="D25" s="585"/>
      <c r="E25" s="585"/>
      <c r="F25" s="586"/>
      <c r="G25" s="586"/>
      <c r="H25" s="587"/>
      <c r="I25" s="588"/>
      <c r="J25" s="586"/>
      <c r="K25" s="586"/>
      <c r="L25" s="588"/>
      <c r="M25" s="588"/>
      <c r="N25" s="588"/>
    </row>
    <row r="26" s="589" customFormat="true" ht="1.5" hidden="false" customHeight="true" outlineLevel="0" collapsed="false">
      <c r="A26" s="584"/>
      <c r="B26" s="584"/>
      <c r="C26" s="585"/>
      <c r="D26" s="585"/>
      <c r="E26" s="585"/>
      <c r="F26" s="586"/>
      <c r="G26" s="586"/>
      <c r="H26" s="587"/>
      <c r="I26" s="588"/>
      <c r="J26" s="586"/>
      <c r="K26" s="586"/>
      <c r="L26" s="588"/>
      <c r="M26" s="588"/>
      <c r="N26" s="588"/>
    </row>
    <row r="27" customFormat="false" ht="54" hidden="false" customHeight="true" outlineLevel="0" collapsed="false">
      <c r="A27" s="565" t="s">
        <v>811</v>
      </c>
      <c r="B27" s="566" t="s">
        <v>905</v>
      </c>
      <c r="C27" s="566" t="s">
        <v>820</v>
      </c>
      <c r="D27" s="566" t="s">
        <v>927</v>
      </c>
      <c r="E27" s="566" t="s">
        <v>907</v>
      </c>
      <c r="F27" s="566" t="s">
        <v>908</v>
      </c>
      <c r="G27" s="566" t="s">
        <v>909</v>
      </c>
      <c r="H27" s="566" t="s">
        <v>910</v>
      </c>
      <c r="I27" s="567" t="s">
        <v>911</v>
      </c>
      <c r="J27" s="567" t="s">
        <v>912</v>
      </c>
      <c r="K27" s="567" t="s">
        <v>913</v>
      </c>
      <c r="L27" s="567" t="s">
        <v>914</v>
      </c>
      <c r="M27" s="566" t="s">
        <v>915</v>
      </c>
      <c r="N27" s="568" t="s">
        <v>916</v>
      </c>
    </row>
    <row r="28" s="576" customFormat="true" ht="15" hidden="false" customHeight="true" outlineLevel="0" collapsed="false">
      <c r="A28" s="574" t="n">
        <v>2</v>
      </c>
      <c r="B28" s="574" t="n">
        <v>18</v>
      </c>
      <c r="C28" s="524" t="s">
        <v>928</v>
      </c>
      <c r="D28" s="575" t="n">
        <v>219</v>
      </c>
      <c r="E28" s="575"/>
      <c r="F28" s="575" t="n">
        <v>4.5</v>
      </c>
      <c r="G28" s="575"/>
      <c r="H28" s="575"/>
      <c r="I28" s="575"/>
      <c r="J28" s="575" t="n">
        <v>151.5</v>
      </c>
      <c r="K28" s="575" t="n">
        <v>15</v>
      </c>
      <c r="L28" s="575" t="n">
        <v>48</v>
      </c>
      <c r="M28" s="575" t="n">
        <v>219</v>
      </c>
      <c r="N28" s="575"/>
    </row>
    <row r="29" s="576" customFormat="true" ht="15" hidden="false" customHeight="true" outlineLevel="0" collapsed="false">
      <c r="A29" s="523"/>
      <c r="B29" s="522" t="s">
        <v>849</v>
      </c>
      <c r="C29" s="524" t="s">
        <v>929</v>
      </c>
      <c r="D29" s="575" t="n">
        <v>118.5</v>
      </c>
      <c r="E29" s="575"/>
      <c r="F29" s="575" t="n">
        <v>0.5</v>
      </c>
      <c r="G29" s="590"/>
      <c r="H29" s="575"/>
      <c r="I29" s="575"/>
      <c r="J29" s="575" t="n">
        <v>74</v>
      </c>
      <c r="K29" s="575" t="n">
        <v>4</v>
      </c>
      <c r="L29" s="575" t="n">
        <v>40</v>
      </c>
      <c r="M29" s="575" t="n">
        <f aca="false">SUM(E29:L29)</f>
        <v>118.5</v>
      </c>
      <c r="N29" s="575"/>
    </row>
    <row r="30" s="576" customFormat="true" ht="15" hidden="false" customHeight="true" outlineLevel="0" collapsed="false">
      <c r="A30" s="523"/>
      <c r="B30" s="522" t="s">
        <v>851</v>
      </c>
      <c r="C30" s="524" t="s">
        <v>930</v>
      </c>
      <c r="D30" s="575" t="n">
        <v>34</v>
      </c>
      <c r="E30" s="575"/>
      <c r="F30" s="575"/>
      <c r="G30" s="575"/>
      <c r="H30" s="575"/>
      <c r="I30" s="575"/>
      <c r="J30" s="575" t="n">
        <v>32</v>
      </c>
      <c r="K30" s="575" t="n">
        <v>2</v>
      </c>
      <c r="L30" s="575"/>
      <c r="M30" s="575" t="n">
        <f aca="false">SUM(E30:L30)</f>
        <v>34</v>
      </c>
      <c r="N30" s="575"/>
    </row>
    <row r="31" s="576" customFormat="true" ht="15" hidden="false" customHeight="true" outlineLevel="0" collapsed="false">
      <c r="A31" s="523"/>
      <c r="B31" s="522" t="s">
        <v>853</v>
      </c>
      <c r="C31" s="524" t="s">
        <v>931</v>
      </c>
      <c r="D31" s="575" t="n">
        <v>56.5</v>
      </c>
      <c r="E31" s="575"/>
      <c r="F31" s="575" t="n">
        <v>4</v>
      </c>
      <c r="G31" s="575"/>
      <c r="H31" s="575"/>
      <c r="I31" s="575"/>
      <c r="J31" s="575" t="n">
        <v>45.5</v>
      </c>
      <c r="K31" s="575"/>
      <c r="L31" s="575" t="n">
        <v>7</v>
      </c>
      <c r="M31" s="575" t="n">
        <f aca="false">SUM(E31:L31)</f>
        <v>56.5</v>
      </c>
      <c r="N31" s="575"/>
    </row>
    <row r="32" s="576" customFormat="true" ht="15" hidden="false" customHeight="true" outlineLevel="0" collapsed="false">
      <c r="A32" s="523"/>
      <c r="B32" s="522" t="s">
        <v>855</v>
      </c>
      <c r="C32" s="524" t="s">
        <v>868</v>
      </c>
      <c r="D32" s="575" t="n">
        <v>10</v>
      </c>
      <c r="E32" s="575"/>
      <c r="F32" s="575"/>
      <c r="G32" s="575"/>
      <c r="H32" s="575"/>
      <c r="I32" s="575"/>
      <c r="J32" s="575"/>
      <c r="K32" s="575" t="n">
        <v>9</v>
      </c>
      <c r="L32" s="575" t="n">
        <v>1</v>
      </c>
      <c r="M32" s="575" t="n">
        <f aca="false">SUM(E32:L32)</f>
        <v>10</v>
      </c>
      <c r="N32" s="575"/>
    </row>
    <row r="33" s="576" customFormat="true" ht="15" hidden="false" customHeight="true" outlineLevel="0" collapsed="false">
      <c r="A33" s="523" t="n">
        <v>2</v>
      </c>
      <c r="B33" s="523" t="n">
        <v>19</v>
      </c>
      <c r="C33" s="524" t="s">
        <v>857</v>
      </c>
      <c r="D33" s="575" t="n">
        <v>152</v>
      </c>
      <c r="E33" s="575"/>
      <c r="F33" s="575"/>
      <c r="G33" s="575"/>
      <c r="H33" s="575"/>
      <c r="I33" s="575"/>
      <c r="J33" s="575" t="n">
        <v>91.5</v>
      </c>
      <c r="K33" s="575" t="n">
        <v>10</v>
      </c>
      <c r="L33" s="575" t="n">
        <v>50.5</v>
      </c>
      <c r="M33" s="575" t="n">
        <f aca="false">SUM(E33:L33)</f>
        <v>152</v>
      </c>
      <c r="N33" s="575"/>
    </row>
    <row r="34" s="576" customFormat="true" ht="15" hidden="false" customHeight="true" outlineLevel="0" collapsed="false">
      <c r="A34" s="523" t="n">
        <v>2</v>
      </c>
      <c r="B34" s="523" t="n">
        <v>20</v>
      </c>
      <c r="C34" s="524" t="s">
        <v>858</v>
      </c>
      <c r="D34" s="575" t="n">
        <v>251.5</v>
      </c>
      <c r="E34" s="575"/>
      <c r="F34" s="575"/>
      <c r="G34" s="591" t="n">
        <v>145</v>
      </c>
      <c r="H34" s="575"/>
      <c r="I34" s="575"/>
      <c r="J34" s="575"/>
      <c r="K34" s="575" t="n">
        <v>12</v>
      </c>
      <c r="L34" s="575" t="n">
        <v>94.5</v>
      </c>
      <c r="M34" s="575" t="n">
        <f aca="false">SUM(E34:L34)</f>
        <v>251.5</v>
      </c>
      <c r="N34" s="575"/>
    </row>
    <row r="35" s="576" customFormat="true" ht="15" hidden="false" customHeight="true" outlineLevel="0" collapsed="false">
      <c r="A35" s="522"/>
      <c r="B35" s="522" t="s">
        <v>859</v>
      </c>
      <c r="C35" s="513" t="s">
        <v>932</v>
      </c>
      <c r="D35" s="591" t="n">
        <v>64</v>
      </c>
      <c r="E35" s="575"/>
      <c r="F35" s="575"/>
      <c r="G35" s="591" t="n">
        <v>38</v>
      </c>
      <c r="H35" s="575"/>
      <c r="I35" s="575"/>
      <c r="J35" s="575"/>
      <c r="K35" s="591" t="n">
        <v>2</v>
      </c>
      <c r="L35" s="591" t="n">
        <v>24</v>
      </c>
      <c r="M35" s="591" t="n">
        <f aca="false">SUM(E35:L35)</f>
        <v>64</v>
      </c>
      <c r="N35" s="575"/>
    </row>
    <row r="36" s="576" customFormat="true" ht="15" hidden="false" customHeight="true" outlineLevel="0" collapsed="false">
      <c r="A36" s="522"/>
      <c r="B36" s="522" t="s">
        <v>861</v>
      </c>
      <c r="C36" s="513" t="s">
        <v>933</v>
      </c>
      <c r="D36" s="591" t="n">
        <v>64</v>
      </c>
      <c r="E36" s="575"/>
      <c r="F36" s="575"/>
      <c r="G36" s="591" t="n">
        <v>38</v>
      </c>
      <c r="H36" s="575"/>
      <c r="I36" s="575"/>
      <c r="J36" s="575"/>
      <c r="K36" s="575" t="n">
        <v>1.5</v>
      </c>
      <c r="L36" s="575" t="n">
        <v>24.5</v>
      </c>
      <c r="M36" s="591" t="n">
        <f aca="false">SUM(E36:L36)</f>
        <v>64</v>
      </c>
      <c r="N36" s="575"/>
    </row>
    <row r="37" s="576" customFormat="true" ht="15" hidden="false" customHeight="true" outlineLevel="0" collapsed="false">
      <c r="A37" s="522"/>
      <c r="B37" s="522" t="s">
        <v>863</v>
      </c>
      <c r="C37" s="513" t="s">
        <v>934</v>
      </c>
      <c r="D37" s="591" t="n">
        <v>52</v>
      </c>
      <c r="E37" s="575"/>
      <c r="F37" s="575"/>
      <c r="G37" s="591" t="n">
        <v>31</v>
      </c>
      <c r="H37" s="575"/>
      <c r="I37" s="575"/>
      <c r="J37" s="575"/>
      <c r="K37" s="591" t="n">
        <v>1</v>
      </c>
      <c r="L37" s="591" t="n">
        <v>20</v>
      </c>
      <c r="M37" s="591" t="n">
        <f aca="false">SUM(E37:L37)</f>
        <v>52</v>
      </c>
      <c r="N37" s="575"/>
    </row>
    <row r="38" s="576" customFormat="true" ht="15" hidden="false" customHeight="true" outlineLevel="0" collapsed="false">
      <c r="A38" s="522"/>
      <c r="B38" s="522" t="s">
        <v>865</v>
      </c>
      <c r="C38" s="513" t="s">
        <v>935</v>
      </c>
      <c r="D38" s="575" t="n">
        <v>65.5</v>
      </c>
      <c r="E38" s="575"/>
      <c r="F38" s="575"/>
      <c r="G38" s="591" t="n">
        <v>38</v>
      </c>
      <c r="H38" s="575"/>
      <c r="I38" s="575"/>
      <c r="J38" s="575"/>
      <c r="K38" s="575" t="n">
        <v>1.5</v>
      </c>
      <c r="L38" s="591" t="n">
        <v>26</v>
      </c>
      <c r="M38" s="575" t="n">
        <f aca="false">SUM(E38:L38)</f>
        <v>65.5</v>
      </c>
      <c r="N38" s="575"/>
    </row>
    <row r="39" s="576" customFormat="true" ht="15" hidden="false" customHeight="true" outlineLevel="0" collapsed="false">
      <c r="A39" s="522"/>
      <c r="B39" s="522" t="s">
        <v>867</v>
      </c>
      <c r="C39" s="524" t="s">
        <v>868</v>
      </c>
      <c r="D39" s="591" t="n">
        <v>6</v>
      </c>
      <c r="E39" s="575"/>
      <c r="F39" s="575"/>
      <c r="G39" s="575"/>
      <c r="H39" s="575"/>
      <c r="I39" s="575"/>
      <c r="J39" s="575"/>
      <c r="K39" s="575" t="n">
        <v>6</v>
      </c>
      <c r="L39" s="575"/>
      <c r="M39" s="575" t="n">
        <f aca="false">SUM(E39:L39)</f>
        <v>6</v>
      </c>
      <c r="N39" s="575"/>
    </row>
    <row r="40" s="576" customFormat="true" ht="15" hidden="false" customHeight="true" outlineLevel="0" collapsed="false">
      <c r="A40" s="523" t="n">
        <v>2</v>
      </c>
      <c r="B40" s="523" t="n">
        <v>21</v>
      </c>
      <c r="C40" s="524" t="s">
        <v>936</v>
      </c>
      <c r="D40" s="575" t="n">
        <v>69</v>
      </c>
      <c r="E40" s="575"/>
      <c r="F40" s="575"/>
      <c r="G40" s="575"/>
      <c r="H40" s="575" t="n">
        <v>7</v>
      </c>
      <c r="I40" s="575" t="n">
        <v>22.5</v>
      </c>
      <c r="J40" s="575" t="n">
        <v>3</v>
      </c>
      <c r="K40" s="575" t="n">
        <v>8.5</v>
      </c>
      <c r="L40" s="575" t="n">
        <v>28</v>
      </c>
      <c r="M40" s="575" t="n">
        <f aca="false">SUM(E40:L40)</f>
        <v>69</v>
      </c>
      <c r="N40" s="575"/>
    </row>
    <row r="41" s="576" customFormat="true" ht="15" hidden="false" customHeight="true" outlineLevel="0" collapsed="false">
      <c r="A41" s="523"/>
      <c r="B41" s="522" t="s">
        <v>870</v>
      </c>
      <c r="C41" s="513" t="s">
        <v>871</v>
      </c>
      <c r="D41" s="575" t="n">
        <v>16</v>
      </c>
      <c r="E41" s="575"/>
      <c r="F41" s="575"/>
      <c r="G41" s="575"/>
      <c r="H41" s="575"/>
      <c r="I41" s="575" t="n">
        <v>13</v>
      </c>
      <c r="J41" s="575"/>
      <c r="K41" s="575"/>
      <c r="L41" s="575" t="n">
        <v>3</v>
      </c>
      <c r="M41" s="575" t="n">
        <f aca="false">SUM(E41:L41)</f>
        <v>16</v>
      </c>
      <c r="N41" s="575"/>
    </row>
    <row r="42" s="576" customFormat="true" ht="15" hidden="false" customHeight="true" outlineLevel="0" collapsed="false">
      <c r="A42" s="523"/>
      <c r="B42" s="522" t="s">
        <v>872</v>
      </c>
      <c r="C42" s="513" t="s">
        <v>937</v>
      </c>
      <c r="D42" s="575" t="n">
        <v>50</v>
      </c>
      <c r="E42" s="575"/>
      <c r="F42" s="575"/>
      <c r="G42" s="575"/>
      <c r="H42" s="575" t="n">
        <v>7</v>
      </c>
      <c r="I42" s="575" t="n">
        <v>9.5</v>
      </c>
      <c r="J42" s="575"/>
      <c r="K42" s="575" t="n">
        <v>8.5</v>
      </c>
      <c r="L42" s="575" t="n">
        <v>25</v>
      </c>
      <c r="M42" s="575" t="n">
        <f aca="false">SUM(E42:L42)</f>
        <v>50</v>
      </c>
      <c r="N42" s="575"/>
    </row>
    <row r="43" s="576" customFormat="true" ht="15" hidden="false" customHeight="true" outlineLevel="0" collapsed="false">
      <c r="A43" s="523"/>
      <c r="B43" s="522" t="s">
        <v>874</v>
      </c>
      <c r="C43" s="513" t="s">
        <v>875</v>
      </c>
      <c r="D43" s="575" t="n">
        <v>3</v>
      </c>
      <c r="E43" s="575"/>
      <c r="F43" s="575"/>
      <c r="G43" s="575"/>
      <c r="H43" s="575"/>
      <c r="I43" s="575"/>
      <c r="J43" s="575" t="n">
        <v>3</v>
      </c>
      <c r="K43" s="575"/>
      <c r="L43" s="575"/>
      <c r="M43" s="575" t="n">
        <f aca="false">SUM(E43:L43)</f>
        <v>3</v>
      </c>
      <c r="N43" s="575"/>
    </row>
    <row r="44" s="576" customFormat="true" ht="15" hidden="false" customHeight="true" outlineLevel="0" collapsed="false">
      <c r="A44" s="523" t="n">
        <v>2</v>
      </c>
      <c r="B44" s="523" t="n">
        <v>22</v>
      </c>
      <c r="C44" s="524" t="s">
        <v>876</v>
      </c>
      <c r="D44" s="575" t="n">
        <v>4.5</v>
      </c>
      <c r="E44" s="575"/>
      <c r="F44" s="575"/>
      <c r="G44" s="575"/>
      <c r="H44" s="575"/>
      <c r="I44" s="592"/>
      <c r="J44" s="575" t="n">
        <v>3.5</v>
      </c>
      <c r="K44" s="575" t="n">
        <v>1</v>
      </c>
      <c r="L44" s="575"/>
      <c r="M44" s="575" t="n">
        <f aca="false">SUM(E44:L44)</f>
        <v>4.5</v>
      </c>
      <c r="N44" s="575"/>
    </row>
    <row r="45" s="576" customFormat="true" ht="15" hidden="false" customHeight="true" outlineLevel="0" collapsed="false">
      <c r="A45" s="523" t="n">
        <v>2</v>
      </c>
      <c r="B45" s="523" t="n">
        <v>23</v>
      </c>
      <c r="C45" s="524" t="s">
        <v>938</v>
      </c>
      <c r="D45" s="575" t="n">
        <v>20</v>
      </c>
      <c r="E45" s="575"/>
      <c r="F45" s="575"/>
      <c r="G45" s="575"/>
      <c r="H45" s="575"/>
      <c r="I45" s="575"/>
      <c r="J45" s="575"/>
      <c r="K45" s="575" t="n">
        <v>4</v>
      </c>
      <c r="L45" s="575" t="n">
        <v>16</v>
      </c>
      <c r="M45" s="575" t="n">
        <f aca="false">SUM(E45:L45)</f>
        <v>20</v>
      </c>
      <c r="N45" s="575"/>
    </row>
    <row r="46" s="576" customFormat="true" ht="15" hidden="false" customHeight="true" outlineLevel="0" collapsed="false">
      <c r="A46" s="523" t="n">
        <v>2</v>
      </c>
      <c r="B46" s="523" t="n">
        <v>24</v>
      </c>
      <c r="C46" s="524" t="s">
        <v>878</v>
      </c>
      <c r="D46" s="575" t="n">
        <v>9</v>
      </c>
      <c r="E46" s="575"/>
      <c r="F46" s="575"/>
      <c r="G46" s="575"/>
      <c r="H46" s="575"/>
      <c r="I46" s="575"/>
      <c r="J46" s="575"/>
      <c r="K46" s="575" t="n">
        <v>3</v>
      </c>
      <c r="L46" s="575" t="n">
        <v>6</v>
      </c>
      <c r="M46" s="575" t="n">
        <v>9</v>
      </c>
      <c r="N46" s="575"/>
    </row>
    <row r="47" s="576" customFormat="true" ht="15" hidden="false" customHeight="true" outlineLevel="0" collapsed="false">
      <c r="A47" s="593"/>
      <c r="B47" s="593"/>
      <c r="C47" s="513" t="s">
        <v>939</v>
      </c>
      <c r="D47" s="575" t="n">
        <v>0</v>
      </c>
      <c r="E47" s="575"/>
      <c r="F47" s="575"/>
      <c r="G47" s="575"/>
      <c r="H47" s="575"/>
      <c r="I47" s="575"/>
      <c r="J47" s="575"/>
      <c r="K47" s="575"/>
      <c r="L47" s="575"/>
      <c r="M47" s="575" t="n">
        <f aca="false">SUM(E47:L47)</f>
        <v>0</v>
      </c>
      <c r="N47" s="575"/>
    </row>
    <row r="48" s="576" customFormat="true" ht="15" hidden="false" customHeight="true" outlineLevel="0" collapsed="false">
      <c r="A48" s="593" t="n">
        <v>2</v>
      </c>
      <c r="B48" s="593" t="n">
        <v>25</v>
      </c>
      <c r="C48" s="524" t="s">
        <v>940</v>
      </c>
      <c r="D48" s="575" t="n">
        <v>144</v>
      </c>
      <c r="E48" s="575"/>
      <c r="F48" s="575"/>
      <c r="G48" s="575"/>
      <c r="H48" s="575"/>
      <c r="I48" s="575"/>
      <c r="J48" s="575" t="n">
        <v>49</v>
      </c>
      <c r="K48" s="575" t="n">
        <v>17</v>
      </c>
      <c r="L48" s="575" t="n">
        <v>78</v>
      </c>
      <c r="M48" s="575" t="n">
        <v>144</v>
      </c>
      <c r="N48" s="575"/>
    </row>
    <row r="49" s="576" customFormat="true" ht="15" hidden="false" customHeight="true" outlineLevel="0" collapsed="false">
      <c r="A49" s="593"/>
      <c r="B49" s="593" t="s">
        <v>880</v>
      </c>
      <c r="C49" s="513" t="s">
        <v>941</v>
      </c>
      <c r="D49" s="575" t="n">
        <v>127</v>
      </c>
      <c r="E49" s="575"/>
      <c r="F49" s="575"/>
      <c r="G49" s="575"/>
      <c r="H49" s="575"/>
      <c r="I49" s="575"/>
      <c r="J49" s="575" t="n">
        <v>39</v>
      </c>
      <c r="K49" s="575" t="n">
        <v>16</v>
      </c>
      <c r="L49" s="575" t="n">
        <v>72</v>
      </c>
      <c r="M49" s="575" t="n">
        <f aca="false">SUM(E49:L49)</f>
        <v>127</v>
      </c>
      <c r="N49" s="575"/>
    </row>
    <row r="50" s="576" customFormat="true" ht="15" hidden="false" customHeight="true" outlineLevel="0" collapsed="false">
      <c r="A50" s="593"/>
      <c r="B50" s="593" t="s">
        <v>882</v>
      </c>
      <c r="C50" s="513" t="s">
        <v>942</v>
      </c>
      <c r="D50" s="575" t="n">
        <v>17</v>
      </c>
      <c r="E50" s="575"/>
      <c r="F50" s="575"/>
      <c r="G50" s="575"/>
      <c r="H50" s="575"/>
      <c r="I50" s="575"/>
      <c r="J50" s="575" t="n">
        <v>10</v>
      </c>
      <c r="K50" s="575" t="n">
        <v>1</v>
      </c>
      <c r="L50" s="575" t="n">
        <v>6</v>
      </c>
      <c r="M50" s="575" t="n">
        <v>17</v>
      </c>
      <c r="N50" s="575"/>
    </row>
    <row r="51" s="583" customFormat="true" ht="15" hidden="false" customHeight="true" outlineLevel="0" collapsed="false">
      <c r="A51" s="594"/>
      <c r="B51" s="594"/>
      <c r="C51" s="578" t="s">
        <v>884</v>
      </c>
      <c r="D51" s="579" t="n">
        <v>869</v>
      </c>
      <c r="E51" s="579" t="n">
        <f aca="false">SUM(E28+E33+E34+E40+E44+E45+E46+E47+E48)</f>
        <v>0</v>
      </c>
      <c r="F51" s="579" t="n">
        <f aca="false">SUM(F28+F33+F34+F40+F44+F45+F46+F47+F48)</f>
        <v>4.5</v>
      </c>
      <c r="G51" s="579" t="n">
        <f aca="false">SUM(G28+G33+G34+G40+G44+G45+G46+G47+G48)</f>
        <v>145</v>
      </c>
      <c r="H51" s="579" t="n">
        <f aca="false">SUM(H28+H33+H34+H40+H44+H45+H46+H47+H48)</f>
        <v>7</v>
      </c>
      <c r="I51" s="579" t="n">
        <f aca="false">SUM(I28+I33+I34+I40+I44+I45+I46+I47+I48)</f>
        <v>22.5</v>
      </c>
      <c r="J51" s="579" t="n">
        <f aca="false">SUM(J28+J33+J34+J40+J44+J45+J46+J47+J48)</f>
        <v>298.5</v>
      </c>
      <c r="K51" s="579" t="n">
        <f aca="false">SUM(K28+K33+K34+K40+K44+K45+K46+K47+K48)</f>
        <v>70.5</v>
      </c>
      <c r="L51" s="579" t="n">
        <f aca="false">SUM(L28+L33+L34+L40+L44+L45+L46+L47+L48)</f>
        <v>321</v>
      </c>
      <c r="M51" s="579" t="n">
        <f aca="false">SUM(M28+M33+M34+M40+M44+M45+M46+M47+M48)</f>
        <v>869</v>
      </c>
      <c r="N51" s="579" t="n">
        <f aca="false">SUM(N28+N33+N34+N40+N44+N45+N46+N47+N48)</f>
        <v>0</v>
      </c>
    </row>
    <row r="52" s="583" customFormat="true" ht="15" hidden="false" customHeight="true" outlineLevel="0" collapsed="false">
      <c r="A52" s="595"/>
      <c r="B52" s="596"/>
      <c r="C52" s="597" t="s">
        <v>943</v>
      </c>
      <c r="D52" s="598" t="n">
        <f aca="false">SUM(D21+D51)</f>
        <v>2189.8</v>
      </c>
      <c r="E52" s="598" t="n">
        <f aca="false">SUM(E21+E51)</f>
        <v>0</v>
      </c>
      <c r="F52" s="598" t="n">
        <f aca="false">SUM(F21+F51)</f>
        <v>5.5</v>
      </c>
      <c r="G52" s="598" t="n">
        <f aca="false">SUM(G21+G51)</f>
        <v>158</v>
      </c>
      <c r="H52" s="598" t="n">
        <f aca="false">SUM(H21+H51)</f>
        <v>929.3</v>
      </c>
      <c r="I52" s="598" t="n">
        <f aca="false">SUM(I21+I51)</f>
        <v>44</v>
      </c>
      <c r="J52" s="598" t="n">
        <f aca="false">SUM(J21+J51)</f>
        <v>333</v>
      </c>
      <c r="K52" s="598" t="n">
        <f aca="false">SUM(K21+K51)</f>
        <v>164.5</v>
      </c>
      <c r="L52" s="598" t="n">
        <f aca="false">SUM(L21+L51)</f>
        <v>550</v>
      </c>
      <c r="M52" s="598" t="n">
        <f aca="false">SUM(M21+M51)</f>
        <v>2184.3</v>
      </c>
      <c r="N52" s="598" t="n">
        <f aca="false">N21+N51</f>
        <v>-5.5</v>
      </c>
    </row>
    <row r="53" s="583" customFormat="true" ht="15" hidden="false" customHeight="true" outlineLevel="0" collapsed="false">
      <c r="A53" s="595"/>
      <c r="B53" s="596"/>
      <c r="C53" s="597" t="s">
        <v>241</v>
      </c>
      <c r="D53" s="598" t="n">
        <f aca="false">SUM(D2+D21+D51)</f>
        <v>2404.8</v>
      </c>
      <c r="E53" s="598" t="n">
        <f aca="false">SUM(E2+E21+E51)</f>
        <v>180</v>
      </c>
      <c r="F53" s="598" t="n">
        <f aca="false">SUM(F2+F21+F51)</f>
        <v>5.5</v>
      </c>
      <c r="G53" s="598" t="n">
        <f aca="false">SUM(G2+G21+G51)</f>
        <v>158</v>
      </c>
      <c r="H53" s="598" t="n">
        <f aca="false">SUM(H2+H21+H51)</f>
        <v>929.3</v>
      </c>
      <c r="I53" s="598" t="n">
        <v>44</v>
      </c>
      <c r="J53" s="598" t="n">
        <f aca="false">SUM(J2+J21+J51)</f>
        <v>333</v>
      </c>
      <c r="K53" s="598" t="n">
        <f aca="false">SUM(K2+K21+K51)</f>
        <v>188.5</v>
      </c>
      <c r="L53" s="598" t="n">
        <f aca="false">SUM(L2+L21+L51)</f>
        <v>561</v>
      </c>
      <c r="M53" s="579" t="n">
        <f aca="false">SUM(E53:L53)</f>
        <v>2399.3</v>
      </c>
      <c r="N53" s="598" t="n">
        <f aca="false">SUM(N2+N21+N51)</f>
        <v>-5.5</v>
      </c>
    </row>
    <row r="54" s="576" customFormat="true" ht="15" hidden="false" customHeight="true" outlineLevel="0" collapsed="false">
      <c r="A54" s="599"/>
      <c r="B54" s="599"/>
      <c r="C54" s="599"/>
      <c r="D54" s="599"/>
      <c r="E54" s="599"/>
      <c r="F54" s="599"/>
      <c r="G54" s="599"/>
      <c r="H54" s="599"/>
      <c r="I54" s="600"/>
      <c r="J54" s="600"/>
      <c r="K54" s="600"/>
      <c r="L54" s="600"/>
      <c r="M54" s="600"/>
      <c r="N54" s="600"/>
    </row>
    <row r="55" s="576" customFormat="true" ht="15" hidden="false" customHeight="true" outlineLevel="0" collapsed="false">
      <c r="A55" s="599"/>
      <c r="B55" s="599"/>
      <c r="C55" s="599"/>
      <c r="D55" s="599"/>
      <c r="E55" s="599"/>
      <c r="F55" s="599"/>
      <c r="G55" s="599"/>
      <c r="H55" s="599"/>
      <c r="I55" s="600"/>
      <c r="J55" s="600"/>
      <c r="K55" s="600"/>
      <c r="L55" s="600"/>
      <c r="M55" s="600"/>
      <c r="N55" s="600"/>
    </row>
    <row r="56" s="576" customFormat="true" ht="15" hidden="false" customHeight="true" outlineLevel="0" collapsed="false">
      <c r="A56" s="599"/>
      <c r="B56" s="599"/>
      <c r="C56" s="599"/>
      <c r="D56" s="599"/>
      <c r="E56" s="599"/>
      <c r="F56" s="599"/>
      <c r="G56" s="599"/>
      <c r="H56" s="599"/>
      <c r="I56" s="600"/>
      <c r="J56" s="600"/>
      <c r="K56" s="600"/>
      <c r="L56" s="600"/>
      <c r="M56" s="600"/>
      <c r="N56" s="600"/>
    </row>
    <row r="57" s="576" customFormat="true" ht="15" hidden="false" customHeight="true" outlineLevel="0" collapsed="false">
      <c r="A57" s="599"/>
      <c r="B57" s="599"/>
      <c r="C57" s="599"/>
      <c r="D57" s="599"/>
      <c r="E57" s="599"/>
      <c r="F57" s="599"/>
      <c r="G57" s="599"/>
      <c r="H57" s="599"/>
      <c r="I57" s="600"/>
      <c r="J57" s="600"/>
      <c r="K57" s="600"/>
      <c r="L57" s="600"/>
      <c r="M57" s="600"/>
      <c r="N57" s="600"/>
    </row>
    <row r="58" s="576" customFormat="true" ht="15" hidden="false" customHeight="true" outlineLevel="0" collapsed="false">
      <c r="A58" s="599"/>
      <c r="B58" s="599"/>
      <c r="C58" s="599"/>
      <c r="D58" s="599"/>
      <c r="E58" s="599"/>
      <c r="F58" s="599"/>
      <c r="G58" s="599"/>
      <c r="H58" s="599"/>
      <c r="I58" s="600"/>
      <c r="J58" s="600"/>
      <c r="K58" s="600"/>
      <c r="L58" s="600"/>
      <c r="M58" s="600"/>
      <c r="N58" s="600"/>
    </row>
    <row r="59" s="576" customFormat="true" ht="15" hidden="false" customHeight="true" outlineLevel="0" collapsed="false">
      <c r="A59" s="599"/>
      <c r="B59" s="599"/>
      <c r="C59" s="599"/>
      <c r="D59" s="599"/>
      <c r="E59" s="599"/>
      <c r="F59" s="599"/>
      <c r="G59" s="599"/>
      <c r="H59" s="599"/>
      <c r="I59" s="600"/>
      <c r="J59" s="600"/>
      <c r="K59" s="600"/>
      <c r="L59" s="600"/>
      <c r="M59" s="600"/>
      <c r="N59" s="600"/>
    </row>
    <row r="60" s="576" customFormat="true" ht="15" hidden="false" customHeight="true" outlineLevel="0" collapsed="false">
      <c r="A60" s="599"/>
      <c r="B60" s="599"/>
      <c r="C60" s="599"/>
      <c r="D60" s="599"/>
      <c r="E60" s="599"/>
      <c r="F60" s="599"/>
      <c r="G60" s="599"/>
      <c r="H60" s="599"/>
      <c r="I60" s="600"/>
      <c r="J60" s="600"/>
      <c r="K60" s="600"/>
      <c r="L60" s="600"/>
      <c r="M60" s="600"/>
      <c r="N60" s="600"/>
    </row>
    <row r="61" s="576" customFormat="true" ht="15" hidden="false" customHeight="true" outlineLevel="0" collapsed="false">
      <c r="A61" s="599"/>
      <c r="B61" s="599"/>
      <c r="C61" s="599"/>
      <c r="D61" s="599"/>
      <c r="E61" s="599"/>
      <c r="F61" s="599"/>
      <c r="G61" s="599"/>
      <c r="H61" s="599"/>
      <c r="I61" s="600"/>
      <c r="J61" s="600"/>
      <c r="K61" s="600"/>
      <c r="L61" s="600"/>
      <c r="M61" s="600"/>
      <c r="N61" s="600"/>
    </row>
    <row r="62" s="576" customFormat="true" ht="15" hidden="false" customHeight="true" outlineLevel="0" collapsed="false">
      <c r="A62" s="599"/>
      <c r="B62" s="599"/>
      <c r="C62" s="599"/>
      <c r="D62" s="599"/>
      <c r="E62" s="599"/>
      <c r="F62" s="599"/>
      <c r="G62" s="599"/>
      <c r="H62" s="599"/>
      <c r="I62" s="600"/>
      <c r="J62" s="600"/>
      <c r="K62" s="600"/>
      <c r="L62" s="600"/>
      <c r="M62" s="600"/>
      <c r="N62" s="600"/>
    </row>
    <row r="63" s="576" customFormat="true" ht="15" hidden="false" customHeight="true" outlineLevel="0" collapsed="false">
      <c r="A63" s="599"/>
      <c r="B63" s="599"/>
      <c r="C63" s="599"/>
      <c r="D63" s="599"/>
      <c r="E63" s="599"/>
      <c r="F63" s="599"/>
      <c r="G63" s="599"/>
      <c r="H63" s="599"/>
      <c r="I63" s="600"/>
      <c r="J63" s="600"/>
      <c r="K63" s="600"/>
      <c r="L63" s="600"/>
      <c r="M63" s="600"/>
      <c r="N63" s="600"/>
    </row>
    <row r="64" s="576" customFormat="true" ht="15" hidden="false" customHeight="true" outlineLevel="0" collapsed="false">
      <c r="A64" s="599"/>
      <c r="B64" s="599"/>
      <c r="C64" s="599"/>
      <c r="D64" s="599"/>
      <c r="E64" s="599"/>
      <c r="F64" s="599"/>
      <c r="G64" s="599"/>
      <c r="H64" s="599"/>
      <c r="I64" s="600"/>
      <c r="J64" s="600"/>
      <c r="K64" s="600"/>
      <c r="L64" s="600"/>
      <c r="M64" s="600"/>
      <c r="N64" s="600"/>
    </row>
    <row r="65" s="576" customFormat="true" ht="15" hidden="false" customHeight="true" outlineLevel="0" collapsed="false">
      <c r="A65" s="599"/>
      <c r="B65" s="599"/>
      <c r="C65" s="599"/>
      <c r="D65" s="599"/>
      <c r="E65" s="599"/>
      <c r="F65" s="599"/>
      <c r="G65" s="599"/>
      <c r="H65" s="599"/>
      <c r="I65" s="600"/>
      <c r="J65" s="600"/>
      <c r="K65" s="600"/>
      <c r="L65" s="600"/>
      <c r="M65" s="600"/>
      <c r="N65" s="600"/>
    </row>
    <row r="66" customFormat="false" ht="15" hidden="false" customHeight="true" outlineLevel="0" collapsed="false">
      <c r="A66" s="601"/>
      <c r="B66" s="601"/>
      <c r="C66" s="601"/>
      <c r="D66" s="601"/>
      <c r="E66" s="601"/>
      <c r="F66" s="601"/>
      <c r="G66" s="601"/>
      <c r="H66" s="601"/>
      <c r="I66" s="602"/>
      <c r="J66" s="602"/>
      <c r="K66" s="602"/>
      <c r="L66" s="602"/>
      <c r="M66" s="602"/>
      <c r="N66" s="602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.M.J.V. Önkormányzata által irányított
költségvetési szerveinek  költségvetési létszámkerete
 2012. évben &amp;R&amp;"Times New Roman,Regular"10. sz. melléklet
Adatok:  főbe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N14" activeCellId="0" sqref="N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63" width="6.32"/>
    <col collapsed="false" customWidth="true" hidden="false" outlineLevel="0" max="2" min="2" style="563" width="6.82"/>
    <col collapsed="false" customWidth="true" hidden="false" outlineLevel="0" max="3" min="3" style="563" width="38.65"/>
    <col collapsed="false" customWidth="true" hidden="false" outlineLevel="0" max="4" min="4" style="563" width="11.32"/>
    <col collapsed="false" customWidth="true" hidden="false" outlineLevel="0" max="5" min="5" style="563" width="10.99"/>
    <col collapsed="false" customWidth="true" hidden="false" outlineLevel="0" max="6" min="6" style="563" width="9.49"/>
    <col collapsed="false" customWidth="true" hidden="false" outlineLevel="0" max="7" min="7" style="563" width="11.15"/>
    <col collapsed="false" customWidth="true" hidden="false" outlineLevel="0" max="8" min="8" style="563" width="12.49"/>
    <col collapsed="false" customWidth="true" hidden="false" outlineLevel="0" max="9" min="9" style="564" width="12.32"/>
    <col collapsed="false" customWidth="true" hidden="false" outlineLevel="0" max="11" min="10" style="564" width="10.49"/>
    <col collapsed="false" customWidth="true" hidden="false" outlineLevel="0" max="12" min="12" style="564" width="9.65"/>
    <col collapsed="false" customWidth="true" hidden="false" outlineLevel="0" max="13" min="13" style="564" width="11.15"/>
    <col collapsed="false" customWidth="true" hidden="false" outlineLevel="0" max="14" min="14" style="564" width="9.15"/>
    <col collapsed="false" customWidth="false" hidden="false" outlineLevel="0" max="257" min="15" style="563" width="9.32"/>
  </cols>
  <sheetData>
    <row r="1" customFormat="false" ht="51.95" hidden="false" customHeight="true" outlineLevel="0" collapsed="false">
      <c r="A1" s="565" t="s">
        <v>811</v>
      </c>
      <c r="B1" s="566" t="s">
        <v>905</v>
      </c>
      <c r="C1" s="566" t="s">
        <v>820</v>
      </c>
      <c r="D1" s="566" t="s">
        <v>927</v>
      </c>
      <c r="E1" s="566" t="s">
        <v>907</v>
      </c>
      <c r="F1" s="566" t="s">
        <v>908</v>
      </c>
      <c r="G1" s="566" t="s">
        <v>909</v>
      </c>
      <c r="H1" s="566" t="s">
        <v>910</v>
      </c>
      <c r="I1" s="567" t="s">
        <v>911</v>
      </c>
      <c r="J1" s="567" t="s">
        <v>912</v>
      </c>
      <c r="K1" s="567" t="s">
        <v>913</v>
      </c>
      <c r="L1" s="567" t="s">
        <v>914</v>
      </c>
      <c r="M1" s="566" t="s">
        <v>915</v>
      </c>
      <c r="N1" s="568" t="s">
        <v>916</v>
      </c>
    </row>
    <row r="2" s="573" customFormat="true" ht="17.1" hidden="false" customHeight="true" outlineLevel="0" collapsed="false">
      <c r="A2" s="569" t="n">
        <v>2</v>
      </c>
      <c r="B2" s="569" t="n">
        <v>1</v>
      </c>
      <c r="C2" s="570" t="s">
        <v>828</v>
      </c>
      <c r="D2" s="571" t="n">
        <v>215</v>
      </c>
      <c r="E2" s="571" t="n">
        <v>180</v>
      </c>
      <c r="F2" s="572"/>
      <c r="G2" s="572"/>
      <c r="H2" s="572"/>
      <c r="I2" s="572"/>
      <c r="J2" s="572"/>
      <c r="K2" s="571" t="n">
        <v>24</v>
      </c>
      <c r="L2" s="571" t="n">
        <v>11</v>
      </c>
      <c r="M2" s="571" t="n">
        <f aca="false">SUM(E2:L2)</f>
        <v>215</v>
      </c>
      <c r="N2" s="571"/>
    </row>
    <row r="3" s="576" customFormat="true" ht="25.5" hidden="false" customHeight="true" outlineLevel="0" collapsed="false">
      <c r="A3" s="574" t="n">
        <v>2</v>
      </c>
      <c r="B3" s="569" t="n">
        <v>2</v>
      </c>
      <c r="C3" s="515" t="s">
        <v>829</v>
      </c>
      <c r="D3" s="575" t="n">
        <v>98.3</v>
      </c>
      <c r="E3" s="575"/>
      <c r="F3" s="575"/>
      <c r="G3" s="575"/>
      <c r="H3" s="575" t="n">
        <v>74.8</v>
      </c>
      <c r="I3" s="575"/>
      <c r="J3" s="575" t="n">
        <v>2</v>
      </c>
      <c r="K3" s="575" t="n">
        <v>5</v>
      </c>
      <c r="L3" s="575" t="n">
        <v>16.5</v>
      </c>
      <c r="M3" s="571" t="n">
        <f aca="false">SUM(E3:L3)</f>
        <v>98.3</v>
      </c>
      <c r="N3" s="575"/>
    </row>
    <row r="4" s="576" customFormat="true" ht="17.1" hidden="false" customHeight="true" outlineLevel="0" collapsed="false">
      <c r="A4" s="523" t="n">
        <v>2</v>
      </c>
      <c r="B4" s="569" t="n">
        <v>3</v>
      </c>
      <c r="C4" s="513" t="s">
        <v>917</v>
      </c>
      <c r="D4" s="575" t="n">
        <v>60</v>
      </c>
      <c r="E4" s="575"/>
      <c r="F4" s="575"/>
      <c r="G4" s="575"/>
      <c r="H4" s="575" t="n">
        <v>47</v>
      </c>
      <c r="I4" s="575"/>
      <c r="J4" s="575" t="n">
        <v>4</v>
      </c>
      <c r="K4" s="575" t="n">
        <v>3</v>
      </c>
      <c r="L4" s="575" t="n">
        <v>6</v>
      </c>
      <c r="M4" s="571" t="n">
        <f aca="false">SUM(E4:L4)</f>
        <v>60</v>
      </c>
      <c r="N4" s="575"/>
    </row>
    <row r="5" s="576" customFormat="true" ht="17.1" hidden="false" customHeight="true" outlineLevel="0" collapsed="false">
      <c r="A5" s="523" t="n">
        <v>2</v>
      </c>
      <c r="B5" s="569" t="n">
        <v>4</v>
      </c>
      <c r="C5" s="513" t="s">
        <v>918</v>
      </c>
      <c r="D5" s="575" t="n">
        <v>118.5</v>
      </c>
      <c r="E5" s="575"/>
      <c r="F5" s="575"/>
      <c r="G5" s="575"/>
      <c r="H5" s="575" t="n">
        <v>90.5</v>
      </c>
      <c r="I5" s="575"/>
      <c r="J5" s="575" t="n">
        <v>2</v>
      </c>
      <c r="K5" s="575" t="n">
        <v>8</v>
      </c>
      <c r="L5" s="575" t="n">
        <v>18</v>
      </c>
      <c r="M5" s="571" t="n">
        <v>118.5</v>
      </c>
      <c r="N5" s="575"/>
    </row>
    <row r="6" s="576" customFormat="true" ht="17.1" hidden="false" customHeight="true" outlineLevel="0" collapsed="false">
      <c r="A6" s="523" t="n">
        <v>2</v>
      </c>
      <c r="B6" s="569" t="n">
        <v>5</v>
      </c>
      <c r="C6" s="513" t="s">
        <v>832</v>
      </c>
      <c r="D6" s="575" t="n">
        <v>42.5</v>
      </c>
      <c r="E6" s="575"/>
      <c r="F6" s="575"/>
      <c r="G6" s="575" t="n">
        <v>4</v>
      </c>
      <c r="H6" s="575" t="n">
        <v>18</v>
      </c>
      <c r="I6" s="575" t="n">
        <v>5</v>
      </c>
      <c r="J6" s="575" t="n">
        <v>2.5</v>
      </c>
      <c r="K6" s="575" t="n">
        <v>3</v>
      </c>
      <c r="L6" s="575" t="n">
        <v>10</v>
      </c>
      <c r="M6" s="571" t="n">
        <f aca="false">SUM(E6:L6)</f>
        <v>42.5</v>
      </c>
      <c r="N6" s="575"/>
    </row>
    <row r="7" s="576" customFormat="true" ht="17.1" hidden="false" customHeight="true" outlineLevel="0" collapsed="false">
      <c r="A7" s="523" t="n">
        <v>2</v>
      </c>
      <c r="B7" s="569" t="n">
        <v>6</v>
      </c>
      <c r="C7" s="513" t="s">
        <v>919</v>
      </c>
      <c r="D7" s="575" t="n">
        <v>101</v>
      </c>
      <c r="E7" s="575"/>
      <c r="F7" s="575"/>
      <c r="G7" s="575"/>
      <c r="H7" s="575" t="n">
        <v>73</v>
      </c>
      <c r="I7" s="575" t="n">
        <v>2</v>
      </c>
      <c r="J7" s="575" t="n">
        <v>4</v>
      </c>
      <c r="K7" s="575" t="n">
        <v>6</v>
      </c>
      <c r="L7" s="575" t="n">
        <v>18</v>
      </c>
      <c r="M7" s="571" t="n">
        <f aca="false">SUM(E7:L7)</f>
        <v>103</v>
      </c>
      <c r="N7" s="575" t="n">
        <v>2</v>
      </c>
    </row>
    <row r="8" s="576" customFormat="true" ht="17.1" hidden="false" customHeight="true" outlineLevel="0" collapsed="false">
      <c r="A8" s="523" t="n">
        <v>2</v>
      </c>
      <c r="B8" s="569" t="n">
        <v>7</v>
      </c>
      <c r="C8" s="513" t="s">
        <v>899</v>
      </c>
      <c r="D8" s="575" t="n">
        <v>96</v>
      </c>
      <c r="E8" s="575"/>
      <c r="F8" s="575"/>
      <c r="G8" s="575"/>
      <c r="H8" s="575" t="n">
        <v>69</v>
      </c>
      <c r="I8" s="575"/>
      <c r="J8" s="575" t="n">
        <v>4</v>
      </c>
      <c r="K8" s="575" t="n">
        <v>6</v>
      </c>
      <c r="L8" s="575" t="n">
        <v>17</v>
      </c>
      <c r="M8" s="571" t="n">
        <f aca="false">SUM(E8:L8)</f>
        <v>96</v>
      </c>
      <c r="N8" s="575"/>
    </row>
    <row r="9" s="576" customFormat="true" ht="17.1" hidden="false" customHeight="true" outlineLevel="0" collapsed="false">
      <c r="A9" s="523" t="n">
        <v>2</v>
      </c>
      <c r="B9" s="569" t="n">
        <v>8</v>
      </c>
      <c r="C9" s="513" t="s">
        <v>835</v>
      </c>
      <c r="D9" s="575" t="n">
        <v>59</v>
      </c>
      <c r="E9" s="575"/>
      <c r="F9" s="575"/>
      <c r="G9" s="575" t="n">
        <v>9</v>
      </c>
      <c r="H9" s="575" t="n">
        <v>33</v>
      </c>
      <c r="I9" s="575" t="n">
        <v>2</v>
      </c>
      <c r="J9" s="575" t="n">
        <v>5</v>
      </c>
      <c r="K9" s="575" t="n">
        <v>3</v>
      </c>
      <c r="L9" s="575" t="n">
        <v>7</v>
      </c>
      <c r="M9" s="571" t="n">
        <f aca="false">SUM(E9:L9)</f>
        <v>59</v>
      </c>
      <c r="N9" s="575"/>
    </row>
    <row r="10" s="576" customFormat="true" ht="17.1" hidden="false" customHeight="true" outlineLevel="0" collapsed="false">
      <c r="A10" s="523" t="n">
        <v>2</v>
      </c>
      <c r="B10" s="569" t="n">
        <v>9</v>
      </c>
      <c r="C10" s="513" t="s">
        <v>920</v>
      </c>
      <c r="D10" s="575" t="n">
        <v>40</v>
      </c>
      <c r="E10" s="575"/>
      <c r="F10" s="575"/>
      <c r="G10" s="575"/>
      <c r="H10" s="575" t="n">
        <v>34</v>
      </c>
      <c r="I10" s="575"/>
      <c r="J10" s="575"/>
      <c r="K10" s="575" t="n">
        <v>3</v>
      </c>
      <c r="L10" s="575" t="n">
        <v>3</v>
      </c>
      <c r="M10" s="571" t="n">
        <f aca="false">SUM(E10:L10)</f>
        <v>40</v>
      </c>
      <c r="N10" s="575"/>
    </row>
    <row r="11" s="576" customFormat="true" ht="17.1" hidden="false" customHeight="true" outlineLevel="0" collapsed="false">
      <c r="A11" s="577"/>
      <c r="B11" s="577"/>
      <c r="C11" s="578" t="s">
        <v>921</v>
      </c>
      <c r="D11" s="579" t="n">
        <f aca="false">SUM(D3:D10)</f>
        <v>615.3</v>
      </c>
      <c r="E11" s="579"/>
      <c r="F11" s="579"/>
      <c r="G11" s="579" t="n">
        <f aca="false">SUM(G2:G10)</f>
        <v>13</v>
      </c>
      <c r="H11" s="579" t="n">
        <f aca="false">SUM(H3:H10)</f>
        <v>439.3</v>
      </c>
      <c r="I11" s="579" t="n">
        <f aca="false">SUM(I3:I10)</f>
        <v>9</v>
      </c>
      <c r="J11" s="579" t="n">
        <f aca="false">SUM(J3:J10)</f>
        <v>23.5</v>
      </c>
      <c r="K11" s="579" t="n">
        <f aca="false">SUM(K3:K10)</f>
        <v>37</v>
      </c>
      <c r="L11" s="579" t="n">
        <f aca="false">SUM(L3:L10)</f>
        <v>95.5</v>
      </c>
      <c r="M11" s="579" t="n">
        <f aca="false">SUM(E11:L11)</f>
        <v>617.3</v>
      </c>
      <c r="N11" s="579" t="n">
        <f aca="false">SUM(N3:N10)</f>
        <v>2</v>
      </c>
    </row>
    <row r="12" s="576" customFormat="true" ht="17.1" hidden="false" customHeight="true" outlineLevel="0" collapsed="false">
      <c r="A12" s="523" t="n">
        <v>2</v>
      </c>
      <c r="B12" s="523" t="n">
        <v>10</v>
      </c>
      <c r="C12" s="524" t="s">
        <v>838</v>
      </c>
      <c r="D12" s="575" t="n">
        <v>71.5</v>
      </c>
      <c r="E12" s="575"/>
      <c r="F12" s="575"/>
      <c r="G12" s="575"/>
      <c r="H12" s="575" t="n">
        <v>53</v>
      </c>
      <c r="I12" s="575" t="n">
        <v>1</v>
      </c>
      <c r="J12" s="575" t="n">
        <v>3</v>
      </c>
      <c r="K12" s="575" t="n">
        <v>5</v>
      </c>
      <c r="L12" s="575" t="n">
        <v>10.5</v>
      </c>
      <c r="M12" s="580" t="n">
        <f aca="false">SUM(E12:L12)</f>
        <v>72.5</v>
      </c>
      <c r="N12" s="575" t="n">
        <v>1</v>
      </c>
    </row>
    <row r="13" s="576" customFormat="true" ht="17.1" hidden="false" customHeight="true" outlineLevel="0" collapsed="false">
      <c r="A13" s="523" t="n">
        <v>2</v>
      </c>
      <c r="B13" s="523" t="n">
        <v>11</v>
      </c>
      <c r="C13" s="524" t="s">
        <v>839</v>
      </c>
      <c r="D13" s="575" t="n">
        <v>56</v>
      </c>
      <c r="E13" s="575"/>
      <c r="F13" s="575"/>
      <c r="G13" s="575"/>
      <c r="H13" s="575" t="n">
        <v>42</v>
      </c>
      <c r="I13" s="575" t="n">
        <v>1</v>
      </c>
      <c r="J13" s="575" t="n">
        <v>2</v>
      </c>
      <c r="K13" s="575" t="n">
        <v>5</v>
      </c>
      <c r="L13" s="575" t="n">
        <v>7</v>
      </c>
      <c r="M13" s="580" t="n">
        <f aca="false">SUM(E13:L13)</f>
        <v>57</v>
      </c>
      <c r="N13" s="575" t="n">
        <v>1</v>
      </c>
    </row>
    <row r="14" s="576" customFormat="true" ht="17.1" hidden="false" customHeight="true" outlineLevel="0" collapsed="false">
      <c r="A14" s="523" t="n">
        <v>2</v>
      </c>
      <c r="B14" s="523" t="n">
        <v>12</v>
      </c>
      <c r="C14" s="524" t="s">
        <v>922</v>
      </c>
      <c r="D14" s="575" t="n">
        <v>47.5</v>
      </c>
      <c r="E14" s="575"/>
      <c r="F14" s="575" t="n">
        <v>1</v>
      </c>
      <c r="G14" s="575"/>
      <c r="H14" s="575" t="n">
        <v>22.5</v>
      </c>
      <c r="I14" s="575" t="n">
        <v>7</v>
      </c>
      <c r="J14" s="575" t="n">
        <v>1</v>
      </c>
      <c r="K14" s="575" t="n">
        <v>6</v>
      </c>
      <c r="L14" s="575" t="n">
        <v>10</v>
      </c>
      <c r="M14" s="580" t="n">
        <f aca="false">SUM(E14:L14)</f>
        <v>47.5</v>
      </c>
      <c r="N14" s="575"/>
    </row>
    <row r="15" s="576" customFormat="true" ht="17.1" hidden="false" customHeight="true" outlineLevel="0" collapsed="false">
      <c r="A15" s="523" t="n">
        <v>2</v>
      </c>
      <c r="B15" s="523" t="n">
        <v>13</v>
      </c>
      <c r="C15" s="524" t="s">
        <v>841</v>
      </c>
      <c r="D15" s="575" t="n">
        <v>48</v>
      </c>
      <c r="E15" s="575"/>
      <c r="F15" s="575"/>
      <c r="G15" s="575"/>
      <c r="H15" s="575" t="n">
        <v>39</v>
      </c>
      <c r="I15" s="575"/>
      <c r="J15" s="575"/>
      <c r="K15" s="575" t="n">
        <v>4</v>
      </c>
      <c r="L15" s="575" t="n">
        <v>5</v>
      </c>
      <c r="M15" s="580" t="n">
        <f aca="false">SUM(E15:L15)</f>
        <v>48</v>
      </c>
      <c r="N15" s="575"/>
    </row>
    <row r="16" s="576" customFormat="true" ht="24.95" hidden="false" customHeight="true" outlineLevel="0" collapsed="false">
      <c r="A16" s="523" t="n">
        <v>2</v>
      </c>
      <c r="B16" s="523" t="n">
        <v>14</v>
      </c>
      <c r="C16" s="514" t="s">
        <v>842</v>
      </c>
      <c r="D16" s="575" t="n">
        <v>156.5</v>
      </c>
      <c r="E16" s="581"/>
      <c r="F16" s="575"/>
      <c r="G16" s="575"/>
      <c r="H16" s="575" t="n">
        <v>118</v>
      </c>
      <c r="I16" s="575" t="n">
        <v>1.5</v>
      </c>
      <c r="J16" s="575" t="n">
        <v>1</v>
      </c>
      <c r="K16" s="575" t="n">
        <v>11</v>
      </c>
      <c r="L16" s="575" t="n">
        <v>25</v>
      </c>
      <c r="M16" s="580" t="n">
        <f aca="false">SUM(E16:L16)</f>
        <v>156.5</v>
      </c>
      <c r="N16" s="575"/>
    </row>
    <row r="17" s="576" customFormat="true" ht="24.75" hidden="false" customHeight="true" outlineLevel="0" collapsed="false">
      <c r="A17" s="523" t="n">
        <v>2</v>
      </c>
      <c r="B17" s="523" t="n">
        <v>15</v>
      </c>
      <c r="C17" s="514" t="s">
        <v>843</v>
      </c>
      <c r="D17" s="575" t="n">
        <v>121.5</v>
      </c>
      <c r="E17" s="575"/>
      <c r="F17" s="575"/>
      <c r="G17" s="575"/>
      <c r="H17" s="575" t="n">
        <v>89.5</v>
      </c>
      <c r="I17" s="575"/>
      <c r="J17" s="575" t="n">
        <v>2</v>
      </c>
      <c r="K17" s="575" t="n">
        <v>9</v>
      </c>
      <c r="L17" s="575" t="n">
        <v>21</v>
      </c>
      <c r="M17" s="580" t="n">
        <f aca="false">SUM(E17:L17)</f>
        <v>121.5</v>
      </c>
      <c r="N17" s="575"/>
    </row>
    <row r="18" s="576" customFormat="true" ht="26.25" hidden="false" customHeight="true" outlineLevel="0" collapsed="false">
      <c r="A18" s="523" t="n">
        <v>2</v>
      </c>
      <c r="B18" s="523" t="n">
        <v>16</v>
      </c>
      <c r="C18" s="514" t="s">
        <v>923</v>
      </c>
      <c r="D18" s="575" t="n">
        <v>134</v>
      </c>
      <c r="E18" s="581"/>
      <c r="F18" s="575"/>
      <c r="G18" s="575"/>
      <c r="H18" s="575" t="n">
        <v>88</v>
      </c>
      <c r="I18" s="575" t="n">
        <v>2</v>
      </c>
      <c r="J18" s="575" t="n">
        <v>3</v>
      </c>
      <c r="K18" s="575" t="n">
        <v>11</v>
      </c>
      <c r="L18" s="575" t="n">
        <v>30</v>
      </c>
      <c r="M18" s="580" t="n">
        <f aca="false">SUM(E18:L18)</f>
        <v>134</v>
      </c>
      <c r="N18" s="575"/>
    </row>
    <row r="19" s="576" customFormat="true" ht="17.1" hidden="false" customHeight="true" outlineLevel="0" collapsed="false">
      <c r="A19" s="523" t="n">
        <v>2</v>
      </c>
      <c r="B19" s="523" t="n">
        <v>17</v>
      </c>
      <c r="C19" s="513" t="s">
        <v>924</v>
      </c>
      <c r="D19" s="575" t="n">
        <v>65</v>
      </c>
      <c r="E19" s="575"/>
      <c r="F19" s="575"/>
      <c r="G19" s="575"/>
      <c r="H19" s="575" t="n">
        <v>33</v>
      </c>
      <c r="I19" s="575"/>
      <c r="J19" s="575" t="n">
        <v>1</v>
      </c>
      <c r="K19" s="575" t="n">
        <v>6</v>
      </c>
      <c r="L19" s="575" t="n">
        <v>25</v>
      </c>
      <c r="M19" s="580" t="n">
        <f aca="false">SUM(E19:L19)</f>
        <v>65</v>
      </c>
      <c r="N19" s="575"/>
    </row>
    <row r="20" s="583" customFormat="true" ht="17.1" hidden="false" customHeight="true" outlineLevel="0" collapsed="false">
      <c r="A20" s="582"/>
      <c r="B20" s="582"/>
      <c r="C20" s="578" t="s">
        <v>925</v>
      </c>
      <c r="D20" s="579" t="n">
        <f aca="false">SUM(D12:D19)</f>
        <v>700</v>
      </c>
      <c r="E20" s="579"/>
      <c r="F20" s="579" t="n">
        <v>1</v>
      </c>
      <c r="G20" s="579"/>
      <c r="H20" s="579" t="n">
        <f aca="false">SUM(H12:H19)</f>
        <v>485</v>
      </c>
      <c r="I20" s="579" t="n">
        <f aca="false">SUM(I12:I19)</f>
        <v>12.5</v>
      </c>
      <c r="J20" s="579" t="n">
        <f aca="false">SUM(J12:J19)</f>
        <v>13</v>
      </c>
      <c r="K20" s="579" t="n">
        <f aca="false">SUM(K12:K19)</f>
        <v>57</v>
      </c>
      <c r="L20" s="579" t="n">
        <f aca="false">SUM(L12:L19)</f>
        <v>133.5</v>
      </c>
      <c r="M20" s="579" t="n">
        <f aca="false">SUM(E20:L20)</f>
        <v>702</v>
      </c>
      <c r="N20" s="579" t="n">
        <f aca="false">SUM(N12:N19)</f>
        <v>2</v>
      </c>
    </row>
    <row r="21" s="576" customFormat="true" ht="17.1" hidden="false" customHeight="true" outlineLevel="0" collapsed="false">
      <c r="A21" s="582"/>
      <c r="B21" s="582"/>
      <c r="C21" s="578" t="s">
        <v>926</v>
      </c>
      <c r="D21" s="579" t="n">
        <f aca="false">SUM(D11+D20)</f>
        <v>1315.3</v>
      </c>
      <c r="E21" s="579"/>
      <c r="F21" s="579" t="n">
        <f aca="false">SUM(F11+F20)</f>
        <v>1</v>
      </c>
      <c r="G21" s="579" t="n">
        <f aca="false">SUM(G11+G20)</f>
        <v>13</v>
      </c>
      <c r="H21" s="579" t="n">
        <f aca="false">SUM(H11+H20)</f>
        <v>924.3</v>
      </c>
      <c r="I21" s="579" t="n">
        <f aca="false">SUM(I11+I20)</f>
        <v>21.5</v>
      </c>
      <c r="J21" s="579" t="n">
        <f aca="false">SUM(J11+J20)</f>
        <v>36.5</v>
      </c>
      <c r="K21" s="579" t="n">
        <f aca="false">SUM(K11+K20)</f>
        <v>94</v>
      </c>
      <c r="L21" s="579" t="n">
        <f aca="false">SUM(L11+L20)</f>
        <v>229</v>
      </c>
      <c r="M21" s="579" t="n">
        <f aca="false">SUM(E21:L21)</f>
        <v>1319.3</v>
      </c>
      <c r="N21" s="579" t="n">
        <f aca="false">SUM(N11+N20)</f>
        <v>4</v>
      </c>
    </row>
    <row r="22" s="589" customFormat="true" ht="15" hidden="false" customHeight="true" outlineLevel="0" collapsed="false">
      <c r="A22" s="584"/>
      <c r="B22" s="584"/>
      <c r="C22" s="585"/>
      <c r="D22" s="585"/>
      <c r="E22" s="585"/>
      <c r="F22" s="586"/>
      <c r="G22" s="586"/>
      <c r="H22" s="587"/>
      <c r="I22" s="588"/>
      <c r="J22" s="586"/>
      <c r="K22" s="586"/>
      <c r="L22" s="588"/>
      <c r="M22" s="588"/>
      <c r="N22" s="588"/>
    </row>
    <row r="23" s="589" customFormat="true" ht="15" hidden="false" customHeight="true" outlineLevel="0" collapsed="false">
      <c r="A23" s="584"/>
      <c r="B23" s="584"/>
      <c r="C23" s="585"/>
      <c r="D23" s="585"/>
      <c r="E23" s="585"/>
      <c r="F23" s="586"/>
      <c r="G23" s="586"/>
      <c r="H23" s="587"/>
      <c r="I23" s="588"/>
      <c r="J23" s="586"/>
      <c r="K23" s="586"/>
      <c r="L23" s="588"/>
      <c r="M23" s="588"/>
      <c r="N23" s="588"/>
    </row>
    <row r="24" s="589" customFormat="true" ht="15" hidden="false" customHeight="true" outlineLevel="0" collapsed="false">
      <c r="A24" s="584"/>
      <c r="B24" s="584"/>
      <c r="C24" s="585"/>
      <c r="D24" s="585"/>
      <c r="E24" s="585"/>
      <c r="F24" s="586"/>
      <c r="G24" s="586"/>
      <c r="H24" s="587"/>
      <c r="I24" s="588"/>
      <c r="J24" s="586"/>
      <c r="K24" s="586"/>
      <c r="L24" s="588"/>
      <c r="M24" s="588"/>
      <c r="N24" s="588"/>
    </row>
    <row r="25" s="589" customFormat="true" ht="15" hidden="false" customHeight="true" outlineLevel="0" collapsed="false">
      <c r="A25" s="584"/>
      <c r="B25" s="584"/>
      <c r="C25" s="585"/>
      <c r="D25" s="585"/>
      <c r="E25" s="585"/>
      <c r="F25" s="586"/>
      <c r="G25" s="586"/>
      <c r="H25" s="587"/>
      <c r="I25" s="588"/>
      <c r="J25" s="586"/>
      <c r="K25" s="586"/>
      <c r="L25" s="588"/>
      <c r="M25" s="588"/>
      <c r="N25" s="588"/>
    </row>
    <row r="26" s="589" customFormat="true" ht="1.5" hidden="false" customHeight="true" outlineLevel="0" collapsed="false">
      <c r="A26" s="584"/>
      <c r="B26" s="584"/>
      <c r="C26" s="585"/>
      <c r="D26" s="585"/>
      <c r="E26" s="585"/>
      <c r="F26" s="586"/>
      <c r="G26" s="586"/>
      <c r="H26" s="587"/>
      <c r="I26" s="588"/>
      <c r="J26" s="586"/>
      <c r="K26" s="586"/>
      <c r="L26" s="588"/>
      <c r="M26" s="588"/>
      <c r="N26" s="588"/>
    </row>
    <row r="27" customFormat="false" ht="54" hidden="false" customHeight="true" outlineLevel="0" collapsed="false">
      <c r="A27" s="565" t="s">
        <v>811</v>
      </c>
      <c r="B27" s="566" t="s">
        <v>905</v>
      </c>
      <c r="C27" s="566" t="s">
        <v>820</v>
      </c>
      <c r="D27" s="566" t="s">
        <v>944</v>
      </c>
      <c r="E27" s="566" t="s">
        <v>907</v>
      </c>
      <c r="F27" s="566" t="s">
        <v>908</v>
      </c>
      <c r="G27" s="566" t="s">
        <v>909</v>
      </c>
      <c r="H27" s="566" t="s">
        <v>910</v>
      </c>
      <c r="I27" s="567" t="s">
        <v>911</v>
      </c>
      <c r="J27" s="567" t="s">
        <v>912</v>
      </c>
      <c r="K27" s="567" t="s">
        <v>913</v>
      </c>
      <c r="L27" s="567" t="s">
        <v>914</v>
      </c>
      <c r="M27" s="566" t="s">
        <v>915</v>
      </c>
      <c r="N27" s="568" t="s">
        <v>916</v>
      </c>
    </row>
    <row r="28" s="576" customFormat="true" ht="15" hidden="false" customHeight="true" outlineLevel="0" collapsed="false">
      <c r="A28" s="574" t="n">
        <v>2</v>
      </c>
      <c r="B28" s="574" t="n">
        <v>18</v>
      </c>
      <c r="C28" s="524" t="s">
        <v>928</v>
      </c>
      <c r="D28" s="575" t="n">
        <v>219</v>
      </c>
      <c r="E28" s="575"/>
      <c r="F28" s="575" t="n">
        <v>4.5</v>
      </c>
      <c r="G28" s="575"/>
      <c r="H28" s="575"/>
      <c r="I28" s="575"/>
      <c r="J28" s="575" t="n">
        <v>151.5</v>
      </c>
      <c r="K28" s="575" t="n">
        <v>15</v>
      </c>
      <c r="L28" s="575" t="n">
        <v>48</v>
      </c>
      <c r="M28" s="575" t="n">
        <v>219</v>
      </c>
      <c r="N28" s="575"/>
    </row>
    <row r="29" s="576" customFormat="true" ht="15" hidden="false" customHeight="true" outlineLevel="0" collapsed="false">
      <c r="A29" s="523"/>
      <c r="B29" s="522" t="s">
        <v>849</v>
      </c>
      <c r="C29" s="524" t="s">
        <v>929</v>
      </c>
      <c r="D29" s="575" t="n">
        <v>118.5</v>
      </c>
      <c r="E29" s="575"/>
      <c r="F29" s="575" t="n">
        <v>0.5</v>
      </c>
      <c r="G29" s="590"/>
      <c r="H29" s="575"/>
      <c r="I29" s="575"/>
      <c r="J29" s="575" t="n">
        <v>74</v>
      </c>
      <c r="K29" s="575" t="n">
        <v>4</v>
      </c>
      <c r="L29" s="575" t="n">
        <v>40</v>
      </c>
      <c r="M29" s="575" t="n">
        <f aca="false">SUM(E29:L29)</f>
        <v>118.5</v>
      </c>
      <c r="N29" s="575"/>
    </row>
    <row r="30" s="576" customFormat="true" ht="15" hidden="false" customHeight="true" outlineLevel="0" collapsed="false">
      <c r="A30" s="523"/>
      <c r="B30" s="522" t="s">
        <v>851</v>
      </c>
      <c r="C30" s="524" t="s">
        <v>930</v>
      </c>
      <c r="D30" s="575" t="n">
        <v>34</v>
      </c>
      <c r="E30" s="575"/>
      <c r="F30" s="575"/>
      <c r="G30" s="575"/>
      <c r="H30" s="575"/>
      <c r="I30" s="575"/>
      <c r="J30" s="575" t="n">
        <v>32</v>
      </c>
      <c r="K30" s="575" t="n">
        <v>2</v>
      </c>
      <c r="L30" s="575"/>
      <c r="M30" s="575" t="n">
        <f aca="false">SUM(E30:L30)</f>
        <v>34</v>
      </c>
      <c r="N30" s="575"/>
    </row>
    <row r="31" s="576" customFormat="true" ht="15" hidden="false" customHeight="true" outlineLevel="0" collapsed="false">
      <c r="A31" s="523"/>
      <c r="B31" s="522" t="s">
        <v>853</v>
      </c>
      <c r="C31" s="524" t="s">
        <v>931</v>
      </c>
      <c r="D31" s="575" t="n">
        <v>56.5</v>
      </c>
      <c r="E31" s="575"/>
      <c r="F31" s="575" t="n">
        <v>4</v>
      </c>
      <c r="G31" s="575"/>
      <c r="H31" s="575"/>
      <c r="I31" s="575"/>
      <c r="J31" s="575" t="n">
        <v>45.5</v>
      </c>
      <c r="K31" s="575"/>
      <c r="L31" s="575" t="n">
        <v>7</v>
      </c>
      <c r="M31" s="575" t="n">
        <f aca="false">SUM(E31:L31)</f>
        <v>56.5</v>
      </c>
      <c r="N31" s="575"/>
    </row>
    <row r="32" s="576" customFormat="true" ht="15" hidden="false" customHeight="true" outlineLevel="0" collapsed="false">
      <c r="A32" s="523"/>
      <c r="B32" s="522" t="s">
        <v>855</v>
      </c>
      <c r="C32" s="524" t="s">
        <v>868</v>
      </c>
      <c r="D32" s="575" t="n">
        <v>10</v>
      </c>
      <c r="E32" s="575"/>
      <c r="F32" s="575"/>
      <c r="G32" s="575"/>
      <c r="H32" s="575"/>
      <c r="I32" s="575"/>
      <c r="J32" s="575"/>
      <c r="K32" s="575" t="n">
        <v>9</v>
      </c>
      <c r="L32" s="575" t="n">
        <v>1</v>
      </c>
      <c r="M32" s="575" t="n">
        <f aca="false">SUM(E32:L32)</f>
        <v>10</v>
      </c>
      <c r="N32" s="575"/>
    </row>
    <row r="33" s="576" customFormat="true" ht="15" hidden="false" customHeight="true" outlineLevel="0" collapsed="false">
      <c r="A33" s="523" t="n">
        <v>2</v>
      </c>
      <c r="B33" s="523" t="n">
        <v>19</v>
      </c>
      <c r="C33" s="524" t="s">
        <v>857</v>
      </c>
      <c r="D33" s="575" t="n">
        <v>152</v>
      </c>
      <c r="E33" s="575"/>
      <c r="F33" s="575"/>
      <c r="G33" s="575"/>
      <c r="H33" s="575"/>
      <c r="I33" s="575"/>
      <c r="J33" s="575" t="n">
        <v>91.5</v>
      </c>
      <c r="K33" s="575" t="n">
        <v>10</v>
      </c>
      <c r="L33" s="575" t="n">
        <v>50.5</v>
      </c>
      <c r="M33" s="575" t="n">
        <f aca="false">SUM(E33:L33)</f>
        <v>152</v>
      </c>
      <c r="N33" s="575"/>
    </row>
    <row r="34" s="576" customFormat="true" ht="15" hidden="false" customHeight="true" outlineLevel="0" collapsed="false">
      <c r="A34" s="523" t="n">
        <v>2</v>
      </c>
      <c r="B34" s="523" t="n">
        <v>20</v>
      </c>
      <c r="C34" s="524" t="s">
        <v>858</v>
      </c>
      <c r="D34" s="575" t="n">
        <v>251.5</v>
      </c>
      <c r="E34" s="575"/>
      <c r="F34" s="575"/>
      <c r="G34" s="591" t="n">
        <v>145</v>
      </c>
      <c r="H34" s="575"/>
      <c r="I34" s="575"/>
      <c r="J34" s="575"/>
      <c r="K34" s="575" t="n">
        <v>12</v>
      </c>
      <c r="L34" s="575" t="n">
        <v>94.5</v>
      </c>
      <c r="M34" s="575" t="n">
        <f aca="false">SUM(E34:L34)</f>
        <v>251.5</v>
      </c>
      <c r="N34" s="575"/>
    </row>
    <row r="35" s="576" customFormat="true" ht="15" hidden="false" customHeight="true" outlineLevel="0" collapsed="false">
      <c r="A35" s="522"/>
      <c r="B35" s="522" t="s">
        <v>859</v>
      </c>
      <c r="C35" s="513" t="s">
        <v>932</v>
      </c>
      <c r="D35" s="591" t="n">
        <v>64</v>
      </c>
      <c r="E35" s="575"/>
      <c r="F35" s="575"/>
      <c r="G35" s="591" t="n">
        <v>38</v>
      </c>
      <c r="H35" s="575"/>
      <c r="I35" s="575"/>
      <c r="J35" s="575"/>
      <c r="K35" s="591" t="n">
        <v>2</v>
      </c>
      <c r="L35" s="591" t="n">
        <v>24</v>
      </c>
      <c r="M35" s="591" t="n">
        <f aca="false">SUM(E35:L35)</f>
        <v>64</v>
      </c>
      <c r="N35" s="575"/>
    </row>
    <row r="36" s="576" customFormat="true" ht="15" hidden="false" customHeight="true" outlineLevel="0" collapsed="false">
      <c r="A36" s="522"/>
      <c r="B36" s="522" t="s">
        <v>861</v>
      </c>
      <c r="C36" s="513" t="s">
        <v>933</v>
      </c>
      <c r="D36" s="591" t="n">
        <v>64</v>
      </c>
      <c r="E36" s="575"/>
      <c r="F36" s="575"/>
      <c r="G36" s="591" t="n">
        <v>38</v>
      </c>
      <c r="H36" s="575"/>
      <c r="I36" s="575"/>
      <c r="J36" s="575"/>
      <c r="K36" s="575" t="n">
        <v>1.5</v>
      </c>
      <c r="L36" s="575" t="n">
        <v>24.5</v>
      </c>
      <c r="M36" s="591" t="n">
        <f aca="false">SUM(E36:L36)</f>
        <v>64</v>
      </c>
      <c r="N36" s="575"/>
    </row>
    <row r="37" s="576" customFormat="true" ht="15" hidden="false" customHeight="true" outlineLevel="0" collapsed="false">
      <c r="A37" s="522"/>
      <c r="B37" s="522" t="s">
        <v>863</v>
      </c>
      <c r="C37" s="513" t="s">
        <v>934</v>
      </c>
      <c r="D37" s="591" t="n">
        <v>52</v>
      </c>
      <c r="E37" s="575"/>
      <c r="F37" s="575"/>
      <c r="G37" s="591" t="n">
        <v>31</v>
      </c>
      <c r="H37" s="575"/>
      <c r="I37" s="575"/>
      <c r="J37" s="575"/>
      <c r="K37" s="591" t="n">
        <v>1</v>
      </c>
      <c r="L37" s="591" t="n">
        <v>20</v>
      </c>
      <c r="M37" s="591" t="n">
        <f aca="false">SUM(E37:L37)</f>
        <v>52</v>
      </c>
      <c r="N37" s="575"/>
    </row>
    <row r="38" s="576" customFormat="true" ht="15" hidden="false" customHeight="true" outlineLevel="0" collapsed="false">
      <c r="A38" s="522"/>
      <c r="B38" s="522" t="s">
        <v>865</v>
      </c>
      <c r="C38" s="513" t="s">
        <v>935</v>
      </c>
      <c r="D38" s="575" t="n">
        <v>65.5</v>
      </c>
      <c r="E38" s="575"/>
      <c r="F38" s="575"/>
      <c r="G38" s="591" t="n">
        <v>38</v>
      </c>
      <c r="H38" s="575"/>
      <c r="I38" s="575"/>
      <c r="J38" s="575"/>
      <c r="K38" s="575" t="n">
        <v>1.5</v>
      </c>
      <c r="L38" s="591" t="n">
        <v>26</v>
      </c>
      <c r="M38" s="575" t="n">
        <f aca="false">SUM(E38:L38)</f>
        <v>65.5</v>
      </c>
      <c r="N38" s="575"/>
    </row>
    <row r="39" s="576" customFormat="true" ht="15" hidden="false" customHeight="true" outlineLevel="0" collapsed="false">
      <c r="A39" s="522"/>
      <c r="B39" s="522" t="s">
        <v>867</v>
      </c>
      <c r="C39" s="524" t="s">
        <v>868</v>
      </c>
      <c r="D39" s="591" t="n">
        <v>6</v>
      </c>
      <c r="E39" s="575"/>
      <c r="F39" s="575"/>
      <c r="G39" s="575"/>
      <c r="H39" s="575"/>
      <c r="I39" s="575"/>
      <c r="J39" s="575"/>
      <c r="K39" s="575" t="n">
        <v>6</v>
      </c>
      <c r="L39" s="575"/>
      <c r="M39" s="575" t="n">
        <f aca="false">SUM(E39:L39)</f>
        <v>6</v>
      </c>
      <c r="N39" s="575"/>
    </row>
    <row r="40" s="576" customFormat="true" ht="15" hidden="false" customHeight="true" outlineLevel="0" collapsed="false">
      <c r="A40" s="523" t="n">
        <v>2</v>
      </c>
      <c r="B40" s="523" t="n">
        <v>21</v>
      </c>
      <c r="C40" s="524" t="s">
        <v>936</v>
      </c>
      <c r="D40" s="575" t="n">
        <v>69</v>
      </c>
      <c r="E40" s="575"/>
      <c r="F40" s="575"/>
      <c r="G40" s="575"/>
      <c r="H40" s="575"/>
      <c r="I40" s="575" t="n">
        <v>22.5</v>
      </c>
      <c r="J40" s="575" t="n">
        <v>7.5</v>
      </c>
      <c r="K40" s="575" t="n">
        <v>7.5</v>
      </c>
      <c r="L40" s="575" t="n">
        <v>28</v>
      </c>
      <c r="M40" s="575" t="n">
        <f aca="false">SUM(E40:L40)</f>
        <v>65.5</v>
      </c>
      <c r="N40" s="575" t="n">
        <v>-3.5</v>
      </c>
    </row>
    <row r="41" s="576" customFormat="true" ht="15" hidden="false" customHeight="true" outlineLevel="0" collapsed="false">
      <c r="A41" s="523"/>
      <c r="B41" s="522" t="s">
        <v>870</v>
      </c>
      <c r="C41" s="513" t="s">
        <v>871</v>
      </c>
      <c r="D41" s="575" t="n">
        <v>16</v>
      </c>
      <c r="E41" s="575"/>
      <c r="F41" s="575"/>
      <c r="G41" s="575"/>
      <c r="H41" s="575"/>
      <c r="I41" s="575" t="n">
        <v>13</v>
      </c>
      <c r="J41" s="575"/>
      <c r="K41" s="575"/>
      <c r="L41" s="575" t="n">
        <v>3</v>
      </c>
      <c r="M41" s="575" t="n">
        <f aca="false">SUM(E41:L41)</f>
        <v>16</v>
      </c>
      <c r="N41" s="575"/>
    </row>
    <row r="42" s="576" customFormat="true" ht="15" hidden="false" customHeight="true" outlineLevel="0" collapsed="false">
      <c r="A42" s="523"/>
      <c r="B42" s="522" t="s">
        <v>872</v>
      </c>
      <c r="C42" s="513" t="s">
        <v>937</v>
      </c>
      <c r="D42" s="575" t="n">
        <v>50</v>
      </c>
      <c r="E42" s="575"/>
      <c r="F42" s="575"/>
      <c r="G42" s="575"/>
      <c r="H42" s="575"/>
      <c r="I42" s="603" t="n">
        <v>9.5</v>
      </c>
      <c r="J42" s="603" t="n">
        <v>4.5</v>
      </c>
      <c r="K42" s="603" t="n">
        <v>7.5</v>
      </c>
      <c r="L42" s="575" t="n">
        <v>25</v>
      </c>
      <c r="M42" s="603" t="n">
        <f aca="false">SUM(E42:L42)</f>
        <v>46.5</v>
      </c>
      <c r="N42" s="603" t="n">
        <v>-3.5</v>
      </c>
    </row>
    <row r="43" s="576" customFormat="true" ht="15" hidden="false" customHeight="true" outlineLevel="0" collapsed="false">
      <c r="A43" s="523"/>
      <c r="B43" s="522" t="s">
        <v>874</v>
      </c>
      <c r="C43" s="513" t="s">
        <v>875</v>
      </c>
      <c r="D43" s="575" t="n">
        <v>3</v>
      </c>
      <c r="E43" s="575"/>
      <c r="F43" s="575"/>
      <c r="G43" s="575"/>
      <c r="H43" s="575"/>
      <c r="I43" s="575"/>
      <c r="J43" s="575" t="n">
        <v>3</v>
      </c>
      <c r="K43" s="575"/>
      <c r="L43" s="575"/>
      <c r="M43" s="575" t="n">
        <f aca="false">SUM(E43:L43)</f>
        <v>3</v>
      </c>
      <c r="N43" s="575"/>
    </row>
    <row r="44" s="576" customFormat="true" ht="15" hidden="false" customHeight="true" outlineLevel="0" collapsed="false">
      <c r="A44" s="523" t="n">
        <v>2</v>
      </c>
      <c r="B44" s="523" t="n">
        <v>22</v>
      </c>
      <c r="C44" s="524" t="s">
        <v>876</v>
      </c>
      <c r="D44" s="575" t="n">
        <v>4.5</v>
      </c>
      <c r="E44" s="575"/>
      <c r="F44" s="575"/>
      <c r="G44" s="575"/>
      <c r="H44" s="575"/>
      <c r="I44" s="592"/>
      <c r="J44" s="575"/>
      <c r="K44" s="575"/>
      <c r="L44" s="575"/>
      <c r="M44" s="575" t="n">
        <f aca="false">SUM(E44:L44)</f>
        <v>0</v>
      </c>
      <c r="N44" s="603" t="n">
        <v>-4.5</v>
      </c>
    </row>
    <row r="45" s="576" customFormat="true" ht="15" hidden="false" customHeight="true" outlineLevel="0" collapsed="false">
      <c r="A45" s="523" t="n">
        <v>2</v>
      </c>
      <c r="B45" s="523" t="n">
        <v>23</v>
      </c>
      <c r="C45" s="524" t="s">
        <v>938</v>
      </c>
      <c r="D45" s="575" t="n">
        <v>20</v>
      </c>
      <c r="E45" s="575"/>
      <c r="F45" s="575"/>
      <c r="G45" s="575"/>
      <c r="H45" s="575"/>
      <c r="I45" s="575"/>
      <c r="J45" s="575"/>
      <c r="K45" s="575" t="n">
        <v>4</v>
      </c>
      <c r="L45" s="575" t="n">
        <v>16</v>
      </c>
      <c r="M45" s="575" t="n">
        <f aca="false">SUM(E45:L45)</f>
        <v>20</v>
      </c>
      <c r="N45" s="575"/>
    </row>
    <row r="46" s="576" customFormat="true" ht="15" hidden="false" customHeight="true" outlineLevel="0" collapsed="false">
      <c r="A46" s="523" t="n">
        <v>2</v>
      </c>
      <c r="B46" s="523" t="n">
        <v>24</v>
      </c>
      <c r="C46" s="524" t="s">
        <v>878</v>
      </c>
      <c r="D46" s="575" t="n">
        <v>9</v>
      </c>
      <c r="E46" s="575"/>
      <c r="F46" s="575"/>
      <c r="G46" s="575"/>
      <c r="H46" s="575"/>
      <c r="I46" s="575"/>
      <c r="J46" s="575"/>
      <c r="K46" s="575" t="n">
        <v>3</v>
      </c>
      <c r="L46" s="575" t="n">
        <v>6</v>
      </c>
      <c r="M46" s="575" t="n">
        <v>9</v>
      </c>
      <c r="N46" s="575"/>
    </row>
    <row r="47" s="576" customFormat="true" ht="15" hidden="false" customHeight="true" outlineLevel="0" collapsed="false">
      <c r="A47" s="593"/>
      <c r="B47" s="593"/>
      <c r="C47" s="513" t="s">
        <v>939</v>
      </c>
      <c r="D47" s="575" t="n">
        <v>0</v>
      </c>
      <c r="E47" s="575"/>
      <c r="F47" s="575"/>
      <c r="G47" s="575"/>
      <c r="H47" s="575"/>
      <c r="I47" s="575"/>
      <c r="J47" s="575"/>
      <c r="K47" s="575"/>
      <c r="L47" s="575"/>
      <c r="M47" s="575" t="n">
        <f aca="false">SUM(E47:L47)</f>
        <v>0</v>
      </c>
      <c r="N47" s="575"/>
    </row>
    <row r="48" s="576" customFormat="true" ht="15" hidden="false" customHeight="true" outlineLevel="0" collapsed="false">
      <c r="A48" s="593" t="n">
        <v>2</v>
      </c>
      <c r="B48" s="593" t="n">
        <v>25</v>
      </c>
      <c r="C48" s="524" t="s">
        <v>940</v>
      </c>
      <c r="D48" s="575" t="n">
        <v>144</v>
      </c>
      <c r="E48" s="575"/>
      <c r="F48" s="575"/>
      <c r="G48" s="575"/>
      <c r="H48" s="575"/>
      <c r="I48" s="575"/>
      <c r="J48" s="575" t="n">
        <v>49</v>
      </c>
      <c r="K48" s="575" t="n">
        <v>17</v>
      </c>
      <c r="L48" s="575" t="n">
        <v>78</v>
      </c>
      <c r="M48" s="575" t="n">
        <v>144</v>
      </c>
      <c r="N48" s="575"/>
    </row>
    <row r="49" s="576" customFormat="true" ht="15" hidden="false" customHeight="true" outlineLevel="0" collapsed="false">
      <c r="A49" s="593"/>
      <c r="B49" s="593" t="s">
        <v>880</v>
      </c>
      <c r="C49" s="513" t="s">
        <v>941</v>
      </c>
      <c r="D49" s="575" t="n">
        <v>127</v>
      </c>
      <c r="E49" s="575"/>
      <c r="F49" s="575"/>
      <c r="G49" s="575"/>
      <c r="H49" s="575"/>
      <c r="I49" s="575"/>
      <c r="J49" s="575" t="n">
        <v>39</v>
      </c>
      <c r="K49" s="575" t="n">
        <v>16</v>
      </c>
      <c r="L49" s="575" t="n">
        <v>72</v>
      </c>
      <c r="M49" s="575" t="n">
        <f aca="false">SUM(E49:L49)</f>
        <v>127</v>
      </c>
      <c r="N49" s="575"/>
    </row>
    <row r="50" s="576" customFormat="true" ht="15" hidden="false" customHeight="true" outlineLevel="0" collapsed="false">
      <c r="A50" s="593"/>
      <c r="B50" s="593" t="s">
        <v>882</v>
      </c>
      <c r="C50" s="513" t="s">
        <v>942</v>
      </c>
      <c r="D50" s="575" t="n">
        <v>17</v>
      </c>
      <c r="E50" s="575"/>
      <c r="F50" s="575"/>
      <c r="G50" s="575"/>
      <c r="H50" s="575"/>
      <c r="I50" s="575"/>
      <c r="J50" s="575" t="n">
        <v>10</v>
      </c>
      <c r="K50" s="575" t="n">
        <v>1</v>
      </c>
      <c r="L50" s="575" t="n">
        <v>6</v>
      </c>
      <c r="M50" s="575" t="n">
        <v>17</v>
      </c>
      <c r="N50" s="575"/>
    </row>
    <row r="51" s="583" customFormat="true" ht="15" hidden="false" customHeight="true" outlineLevel="0" collapsed="false">
      <c r="A51" s="594"/>
      <c r="B51" s="594"/>
      <c r="C51" s="578" t="s">
        <v>884</v>
      </c>
      <c r="D51" s="579" t="n">
        <v>869</v>
      </c>
      <c r="E51" s="579" t="n">
        <f aca="false">SUM(E28+E33+E34+E40+E44+E45+E46+E47+E48)</f>
        <v>0</v>
      </c>
      <c r="F51" s="579" t="n">
        <f aca="false">SUM(F28+F33+F34+F40+F44+F45+F46+F47+F48)</f>
        <v>4.5</v>
      </c>
      <c r="G51" s="579" t="n">
        <f aca="false">SUM(G28+G33+G34+G40+G44+G45+G46+G47+G48)</f>
        <v>145</v>
      </c>
      <c r="H51" s="579" t="n">
        <f aca="false">SUM(H28+H33+H34+H40+H44+H45+H46+H47+H48)</f>
        <v>0</v>
      </c>
      <c r="I51" s="579" t="n">
        <f aca="false">SUM(I28+I33+I34+I40+I44+I45+I46+I47+I48)</f>
        <v>22.5</v>
      </c>
      <c r="J51" s="579" t="n">
        <f aca="false">SUM(J28+J33+J34+J40+J44+J45+J46+J47+J48)</f>
        <v>299.5</v>
      </c>
      <c r="K51" s="579" t="n">
        <f aca="false">SUM(K28+K33+K34+K40+K44+K45+K46+K47+K48)</f>
        <v>68.5</v>
      </c>
      <c r="L51" s="579" t="n">
        <f aca="false">SUM(L28+L33+L34+L40+L44+L45+L46+L47+L48)</f>
        <v>321</v>
      </c>
      <c r="M51" s="579" t="n">
        <f aca="false">SUM(M28+M33+M34+M40+M44+M45+M46+M47+M48)</f>
        <v>861</v>
      </c>
      <c r="N51" s="579" t="n">
        <f aca="false">SUM(N28+N33+N34+N40+N44+N45+N46+N47+N48)</f>
        <v>-8</v>
      </c>
    </row>
    <row r="52" s="583" customFormat="true" ht="15" hidden="false" customHeight="true" outlineLevel="0" collapsed="false">
      <c r="A52" s="595"/>
      <c r="B52" s="596"/>
      <c r="C52" s="597" t="s">
        <v>943</v>
      </c>
      <c r="D52" s="598" t="n">
        <f aca="false">SUM(D21+D51)</f>
        <v>2184.3</v>
      </c>
      <c r="E52" s="598" t="n">
        <f aca="false">SUM(E21+E51)</f>
        <v>0</v>
      </c>
      <c r="F52" s="598" t="n">
        <f aca="false">SUM(F21+F51)</f>
        <v>5.5</v>
      </c>
      <c r="G52" s="598" t="n">
        <f aca="false">SUM(G21+G51)</f>
        <v>158</v>
      </c>
      <c r="H52" s="598" t="n">
        <f aca="false">SUM(H21+H51)</f>
        <v>924.3</v>
      </c>
      <c r="I52" s="598" t="n">
        <f aca="false">SUM(I21+I51)</f>
        <v>44</v>
      </c>
      <c r="J52" s="598" t="n">
        <f aca="false">SUM(J21+J51)</f>
        <v>336</v>
      </c>
      <c r="K52" s="598" t="n">
        <f aca="false">SUM(K21+K51)</f>
        <v>162.5</v>
      </c>
      <c r="L52" s="598" t="n">
        <f aca="false">SUM(L21+L51)</f>
        <v>550</v>
      </c>
      <c r="M52" s="598" t="n">
        <f aca="false">SUM(M21+M51)</f>
        <v>2180.3</v>
      </c>
      <c r="N52" s="598" t="n">
        <f aca="false">N21+N51</f>
        <v>-4</v>
      </c>
    </row>
    <row r="53" s="583" customFormat="true" ht="15" hidden="false" customHeight="true" outlineLevel="0" collapsed="false">
      <c r="A53" s="595"/>
      <c r="B53" s="596"/>
      <c r="C53" s="597" t="s">
        <v>241</v>
      </c>
      <c r="D53" s="598" t="n">
        <f aca="false">SUM(D2+D21+D51)</f>
        <v>2399.3</v>
      </c>
      <c r="E53" s="598" t="n">
        <f aca="false">SUM(E2+E21+E51)</f>
        <v>180</v>
      </c>
      <c r="F53" s="598" t="n">
        <f aca="false">SUM(F2+F21+F51)</f>
        <v>5.5</v>
      </c>
      <c r="G53" s="598" t="n">
        <f aca="false">SUM(G2+G21+G51)</f>
        <v>158</v>
      </c>
      <c r="H53" s="598" t="n">
        <f aca="false">SUM(H2+H21+H51)</f>
        <v>924.3</v>
      </c>
      <c r="I53" s="598" t="n">
        <v>44</v>
      </c>
      <c r="J53" s="598" t="n">
        <f aca="false">SUM(J2+J21+J51)</f>
        <v>336</v>
      </c>
      <c r="K53" s="598" t="n">
        <f aca="false">SUM(K2+K21+K51)</f>
        <v>186.5</v>
      </c>
      <c r="L53" s="598" t="n">
        <f aca="false">SUM(L2+L21+L51)</f>
        <v>561</v>
      </c>
      <c r="M53" s="579" t="n">
        <f aca="false">SUM(E53:L53)</f>
        <v>2395.3</v>
      </c>
      <c r="N53" s="598" t="n">
        <f aca="false">SUM(N2+N21+N51)</f>
        <v>-4</v>
      </c>
    </row>
    <row r="54" s="576" customFormat="true" ht="15" hidden="false" customHeight="true" outlineLevel="0" collapsed="false">
      <c r="A54" s="599"/>
      <c r="B54" s="599"/>
      <c r="C54" s="599"/>
      <c r="D54" s="599"/>
      <c r="E54" s="599"/>
      <c r="F54" s="599"/>
      <c r="G54" s="599"/>
      <c r="H54" s="599"/>
      <c r="I54" s="600"/>
      <c r="J54" s="600"/>
      <c r="K54" s="600"/>
      <c r="L54" s="600"/>
      <c r="M54" s="600"/>
      <c r="N54" s="600"/>
    </row>
    <row r="55" s="576" customFormat="true" ht="15" hidden="false" customHeight="true" outlineLevel="0" collapsed="false">
      <c r="A55" s="599"/>
      <c r="B55" s="599"/>
      <c r="C55" s="599"/>
      <c r="D55" s="599"/>
      <c r="E55" s="599"/>
      <c r="F55" s="599"/>
      <c r="G55" s="599"/>
      <c r="H55" s="599"/>
      <c r="I55" s="600"/>
      <c r="J55" s="600"/>
      <c r="K55" s="600"/>
      <c r="L55" s="600"/>
      <c r="M55" s="600"/>
      <c r="N55" s="600"/>
    </row>
    <row r="56" s="576" customFormat="true" ht="15" hidden="false" customHeight="true" outlineLevel="0" collapsed="false">
      <c r="A56" s="599"/>
      <c r="B56" s="599"/>
      <c r="C56" s="599"/>
      <c r="D56" s="599"/>
      <c r="E56" s="599"/>
      <c r="F56" s="599"/>
      <c r="G56" s="599"/>
      <c r="H56" s="599"/>
      <c r="I56" s="600"/>
      <c r="J56" s="600"/>
      <c r="K56" s="600"/>
      <c r="L56" s="600"/>
      <c r="M56" s="600"/>
      <c r="N56" s="600"/>
    </row>
    <row r="57" s="576" customFormat="true" ht="15" hidden="false" customHeight="true" outlineLevel="0" collapsed="false">
      <c r="A57" s="599"/>
      <c r="B57" s="599"/>
      <c r="C57" s="599"/>
      <c r="D57" s="599"/>
      <c r="E57" s="599"/>
      <c r="F57" s="599"/>
      <c r="G57" s="599"/>
      <c r="H57" s="599"/>
      <c r="I57" s="600"/>
      <c r="J57" s="600"/>
      <c r="K57" s="600"/>
      <c r="L57" s="600"/>
      <c r="M57" s="600"/>
      <c r="N57" s="600"/>
    </row>
    <row r="58" s="576" customFormat="true" ht="15" hidden="false" customHeight="true" outlineLevel="0" collapsed="false">
      <c r="A58" s="599"/>
      <c r="B58" s="599"/>
      <c r="C58" s="599"/>
      <c r="D58" s="599"/>
      <c r="E58" s="599"/>
      <c r="F58" s="599"/>
      <c r="G58" s="599"/>
      <c r="H58" s="599"/>
      <c r="I58" s="600"/>
      <c r="J58" s="600"/>
      <c r="K58" s="600"/>
      <c r="L58" s="600"/>
      <c r="M58" s="600"/>
      <c r="N58" s="600"/>
    </row>
    <row r="59" s="576" customFormat="true" ht="15" hidden="false" customHeight="true" outlineLevel="0" collapsed="false">
      <c r="A59" s="599"/>
      <c r="B59" s="599"/>
      <c r="C59" s="599"/>
      <c r="D59" s="599"/>
      <c r="E59" s="599"/>
      <c r="F59" s="599"/>
      <c r="G59" s="599"/>
      <c r="H59" s="599"/>
      <c r="I59" s="600"/>
      <c r="J59" s="600"/>
      <c r="K59" s="600"/>
      <c r="L59" s="600"/>
      <c r="M59" s="600"/>
      <c r="N59" s="600"/>
    </row>
    <row r="60" s="576" customFormat="true" ht="15" hidden="false" customHeight="true" outlineLevel="0" collapsed="false">
      <c r="A60" s="599"/>
      <c r="B60" s="599"/>
      <c r="C60" s="599"/>
      <c r="D60" s="599"/>
      <c r="E60" s="599"/>
      <c r="F60" s="599"/>
      <c r="G60" s="599"/>
      <c r="H60" s="599"/>
      <c r="I60" s="600"/>
      <c r="J60" s="600"/>
      <c r="K60" s="600"/>
      <c r="L60" s="600"/>
      <c r="M60" s="600"/>
      <c r="N60" s="600"/>
    </row>
    <row r="61" s="576" customFormat="true" ht="15" hidden="false" customHeight="true" outlineLevel="0" collapsed="false">
      <c r="A61" s="599"/>
      <c r="B61" s="599"/>
      <c r="C61" s="599"/>
      <c r="D61" s="599"/>
      <c r="E61" s="599"/>
      <c r="F61" s="599"/>
      <c r="G61" s="599"/>
      <c r="H61" s="599"/>
      <c r="I61" s="600"/>
      <c r="J61" s="600"/>
      <c r="K61" s="600"/>
      <c r="L61" s="600"/>
      <c r="M61" s="600"/>
      <c r="N61" s="600"/>
    </row>
    <row r="62" s="576" customFormat="true" ht="15" hidden="false" customHeight="true" outlineLevel="0" collapsed="false">
      <c r="A62" s="599"/>
      <c r="B62" s="599"/>
      <c r="C62" s="599"/>
      <c r="D62" s="599"/>
      <c r="E62" s="599"/>
      <c r="F62" s="599"/>
      <c r="G62" s="599"/>
      <c r="H62" s="599"/>
      <c r="I62" s="600"/>
      <c r="J62" s="600"/>
      <c r="K62" s="600"/>
      <c r="L62" s="600"/>
      <c r="M62" s="600"/>
      <c r="N62" s="600"/>
    </row>
    <row r="63" s="576" customFormat="true" ht="15" hidden="false" customHeight="true" outlineLevel="0" collapsed="false">
      <c r="A63" s="599"/>
      <c r="B63" s="599"/>
      <c r="C63" s="599"/>
      <c r="D63" s="599"/>
      <c r="E63" s="599"/>
      <c r="F63" s="599"/>
      <c r="G63" s="599"/>
      <c r="H63" s="599"/>
      <c r="I63" s="600"/>
      <c r="J63" s="600"/>
      <c r="K63" s="600"/>
      <c r="L63" s="600"/>
      <c r="M63" s="600"/>
      <c r="N63" s="600"/>
    </row>
    <row r="64" s="576" customFormat="true" ht="15" hidden="false" customHeight="true" outlineLevel="0" collapsed="false">
      <c r="A64" s="599"/>
      <c r="B64" s="599"/>
      <c r="C64" s="599"/>
      <c r="D64" s="599"/>
      <c r="E64" s="599"/>
      <c r="F64" s="599"/>
      <c r="G64" s="599"/>
      <c r="H64" s="599"/>
      <c r="I64" s="600"/>
      <c r="J64" s="600"/>
      <c r="K64" s="600"/>
      <c r="L64" s="600"/>
      <c r="M64" s="600"/>
      <c r="N64" s="600"/>
    </row>
    <row r="65" s="576" customFormat="true" ht="15" hidden="false" customHeight="true" outlineLevel="0" collapsed="false">
      <c r="A65" s="599"/>
      <c r="B65" s="599"/>
      <c r="C65" s="599"/>
      <c r="D65" s="599"/>
      <c r="E65" s="599"/>
      <c r="F65" s="599"/>
      <c r="G65" s="599"/>
      <c r="H65" s="599"/>
      <c r="I65" s="600"/>
      <c r="J65" s="600"/>
      <c r="K65" s="600"/>
      <c r="L65" s="600"/>
      <c r="M65" s="600"/>
      <c r="N65" s="600"/>
    </row>
    <row r="66" customFormat="false" ht="15" hidden="false" customHeight="true" outlineLevel="0" collapsed="false">
      <c r="A66" s="601"/>
      <c r="B66" s="601"/>
      <c r="C66" s="601"/>
      <c r="D66" s="601"/>
      <c r="E66" s="601"/>
      <c r="F66" s="601"/>
      <c r="G66" s="601"/>
      <c r="H66" s="601"/>
      <c r="I66" s="602"/>
      <c r="J66" s="602"/>
      <c r="K66" s="602"/>
      <c r="L66" s="602"/>
      <c r="M66" s="602"/>
      <c r="N66" s="602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.M.J.V. Önkormányzata által irányított
költségvetési szerveinek  költségvetési létszámkerete
 2012. évben &amp;R&amp;"Times New Roman,Regular"10/a. sz. melléklet
Adatok:  főben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6" activePane="bottomLeft" state="frozen"/>
      <selection pane="topLeft" activeCell="B1" activeCellId="0" sqref="B1"/>
      <selection pane="bottomLeft" activeCell="B66" activeCellId="0" sqref="B66:B6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04" width="5.65"/>
    <col collapsed="false" customWidth="true" hidden="false" outlineLevel="0" max="2" min="2" style="604" width="6.32"/>
    <col collapsed="false" customWidth="true" hidden="false" outlineLevel="0" max="3" min="3" style="604" width="38.99"/>
    <col collapsed="false" customWidth="true" hidden="false" outlineLevel="0" max="4" min="4" style="604" width="10.49"/>
    <col collapsed="false" customWidth="true" hidden="false" outlineLevel="0" max="5" min="5" style="604" width="9.82"/>
    <col collapsed="false" customWidth="true" hidden="false" outlineLevel="0" max="6" min="6" style="604" width="10.49"/>
    <col collapsed="false" customWidth="true" hidden="false" outlineLevel="0" max="7" min="7" style="604" width="9.82"/>
    <col collapsed="false" customWidth="true" hidden="false" outlineLevel="0" max="8" min="8" style="604" width="10.65"/>
    <col collapsed="false" customWidth="true" hidden="false" outlineLevel="0" max="9" min="9" style="604" width="11.32"/>
    <col collapsed="false" customWidth="true" hidden="false" outlineLevel="0" max="10" min="10" style="604" width="8.49"/>
    <col collapsed="false" customWidth="true" hidden="false" outlineLevel="0" max="11" min="11" style="604" width="10.15"/>
    <col collapsed="false" customWidth="true" hidden="false" outlineLevel="0" max="12" min="12" style="604" width="9.65"/>
    <col collapsed="false" customWidth="true" hidden="false" outlineLevel="0" max="14" min="13" style="604" width="10.99"/>
    <col collapsed="false" customWidth="true" hidden="false" outlineLevel="0" max="15" min="15" style="604" width="11.82"/>
    <col collapsed="false" customWidth="false" hidden="false" outlineLevel="0" max="257" min="16" style="604" width="9.32"/>
  </cols>
  <sheetData>
    <row r="1" s="611" customFormat="true" ht="16.5" hidden="false" customHeight="true" outlineLevel="0" collapsed="false">
      <c r="A1" s="605"/>
      <c r="B1" s="606"/>
      <c r="C1" s="607"/>
      <c r="D1" s="608" t="s">
        <v>945</v>
      </c>
      <c r="E1" s="608"/>
      <c r="F1" s="607"/>
      <c r="G1" s="578" t="s">
        <v>946</v>
      </c>
      <c r="H1" s="578"/>
      <c r="I1" s="607"/>
      <c r="J1" s="609" t="s">
        <v>217</v>
      </c>
      <c r="K1" s="609"/>
      <c r="L1" s="609"/>
      <c r="M1" s="607"/>
      <c r="N1" s="607"/>
      <c r="O1" s="610"/>
    </row>
    <row r="2" s="611" customFormat="true" ht="49.5" hidden="false" customHeight="true" outlineLevel="0" collapsed="false">
      <c r="A2" s="612" t="s">
        <v>947</v>
      </c>
      <c r="B2" s="613" t="s">
        <v>948</v>
      </c>
      <c r="C2" s="614" t="s">
        <v>3</v>
      </c>
      <c r="D2" s="613" t="s">
        <v>226</v>
      </c>
      <c r="E2" s="613" t="s">
        <v>225</v>
      </c>
      <c r="F2" s="613" t="s">
        <v>949</v>
      </c>
      <c r="G2" s="613" t="s">
        <v>226</v>
      </c>
      <c r="H2" s="613" t="s">
        <v>225</v>
      </c>
      <c r="I2" s="613" t="s">
        <v>216</v>
      </c>
      <c r="J2" s="615" t="s">
        <v>950</v>
      </c>
      <c r="K2" s="615" t="s">
        <v>951</v>
      </c>
      <c r="L2" s="613" t="s">
        <v>952</v>
      </c>
      <c r="M2" s="613" t="s">
        <v>953</v>
      </c>
      <c r="N2" s="613" t="s">
        <v>954</v>
      </c>
      <c r="O2" s="616" t="s">
        <v>219</v>
      </c>
    </row>
    <row r="3" s="611" customFormat="true" ht="12.95" hidden="false" customHeight="true" outlineLevel="0" collapsed="false">
      <c r="A3" s="593" t="n">
        <v>1</v>
      </c>
      <c r="B3" s="593"/>
      <c r="C3" s="617" t="s">
        <v>257</v>
      </c>
      <c r="D3" s="524"/>
      <c r="E3" s="524"/>
      <c r="F3" s="524"/>
      <c r="G3" s="524"/>
      <c r="H3" s="524"/>
      <c r="I3" s="524"/>
      <c r="J3" s="524"/>
      <c r="K3" s="524"/>
      <c r="L3" s="524"/>
      <c r="M3" s="524"/>
      <c r="N3" s="524"/>
      <c r="O3" s="618"/>
    </row>
    <row r="4" s="611" customFormat="true" ht="15" hidden="false" customHeight="true" outlineLevel="0" collapsed="false">
      <c r="A4" s="619"/>
      <c r="B4" s="111" t="n">
        <v>12</v>
      </c>
      <c r="C4" s="620" t="s">
        <v>229</v>
      </c>
      <c r="D4" s="146"/>
      <c r="E4" s="146"/>
      <c r="F4" s="146"/>
      <c r="G4" s="621"/>
      <c r="H4" s="621"/>
      <c r="I4" s="621"/>
      <c r="J4" s="621"/>
      <c r="K4" s="621"/>
      <c r="L4" s="621"/>
      <c r="M4" s="621"/>
      <c r="N4" s="621"/>
      <c r="O4" s="621"/>
    </row>
    <row r="5" s="611" customFormat="true" ht="15" hidden="false" customHeight="true" outlineLevel="0" collapsed="false">
      <c r="A5" s="619"/>
      <c r="B5" s="111"/>
      <c r="C5" s="622" t="s">
        <v>955</v>
      </c>
      <c r="D5" s="623"/>
      <c r="E5" s="623"/>
      <c r="F5" s="623"/>
      <c r="G5" s="624"/>
      <c r="H5" s="624"/>
      <c r="I5" s="624"/>
      <c r="J5" s="624"/>
      <c r="K5" s="623" t="n">
        <v>18</v>
      </c>
      <c r="L5" s="624"/>
      <c r="M5" s="624"/>
      <c r="N5" s="624"/>
      <c r="O5" s="623" t="n">
        <f aca="false">SUM(D5:N5)</f>
        <v>18</v>
      </c>
    </row>
    <row r="6" s="611" customFormat="true" ht="24.95" hidden="false" customHeight="true" outlineLevel="0" collapsed="false">
      <c r="A6" s="619"/>
      <c r="B6" s="111"/>
      <c r="C6" s="26" t="s">
        <v>956</v>
      </c>
      <c r="D6" s="625"/>
      <c r="E6" s="623"/>
      <c r="F6" s="623"/>
      <c r="G6" s="624"/>
      <c r="H6" s="624"/>
      <c r="I6" s="624"/>
      <c r="J6" s="624"/>
      <c r="K6" s="623" t="n">
        <v>903</v>
      </c>
      <c r="L6" s="624"/>
      <c r="M6" s="624"/>
      <c r="N6" s="624"/>
      <c r="O6" s="623" t="n">
        <f aca="false">SUM(D6:N6)</f>
        <v>903</v>
      </c>
    </row>
    <row r="7" s="611" customFormat="true" ht="15" hidden="false" customHeight="true" outlineLevel="0" collapsed="false">
      <c r="A7" s="619"/>
      <c r="B7" s="111"/>
      <c r="C7" s="217" t="s">
        <v>957</v>
      </c>
      <c r="D7" s="623"/>
      <c r="E7" s="623"/>
      <c r="F7" s="623"/>
      <c r="G7" s="624"/>
      <c r="H7" s="624"/>
      <c r="I7" s="624"/>
      <c r="J7" s="624"/>
      <c r="K7" s="623" t="n">
        <v>1188</v>
      </c>
      <c r="L7" s="624"/>
      <c r="M7" s="624"/>
      <c r="N7" s="624"/>
      <c r="O7" s="623" t="n">
        <f aca="false">SUM(D7:N7)</f>
        <v>1188</v>
      </c>
    </row>
    <row r="8" s="611" customFormat="true" ht="15" hidden="false" customHeight="true" outlineLevel="0" collapsed="false">
      <c r="A8" s="582"/>
      <c r="B8" s="582"/>
      <c r="C8" s="626" t="s">
        <v>675</v>
      </c>
      <c r="D8" s="627" t="n">
        <f aca="false">SUM(D5:D7)</f>
        <v>0</v>
      </c>
      <c r="E8" s="627" t="n">
        <f aca="false">SUM(E5:E7)</f>
        <v>0</v>
      </c>
      <c r="F8" s="627" t="n">
        <f aca="false">SUM(F5:F7)</f>
        <v>0</v>
      </c>
      <c r="G8" s="627" t="n">
        <f aca="false">SUM(G5:G7)</f>
        <v>0</v>
      </c>
      <c r="H8" s="627" t="n">
        <f aca="false">SUM(H5:H7)</f>
        <v>0</v>
      </c>
      <c r="I8" s="627" t="n">
        <f aca="false">SUM(I5:I7)</f>
        <v>0</v>
      </c>
      <c r="J8" s="627" t="n">
        <f aca="false">SUM(J5:J7)</f>
        <v>0</v>
      </c>
      <c r="K8" s="627" t="n">
        <f aca="false">SUM(K5:K7)</f>
        <v>2109</v>
      </c>
      <c r="L8" s="627" t="n">
        <f aca="false">SUM(L5:L7)</f>
        <v>0</v>
      </c>
      <c r="M8" s="627" t="n">
        <f aca="false">SUM(M5:M7)</f>
        <v>0</v>
      </c>
      <c r="N8" s="627" t="n">
        <f aca="false">SUM(N5:N7)</f>
        <v>0</v>
      </c>
      <c r="O8" s="627" t="n">
        <f aca="false">SUM(O5:O7)</f>
        <v>2109</v>
      </c>
    </row>
    <row r="9" s="631" customFormat="true" ht="13.5" hidden="false" customHeight="true" outlineLevel="0" collapsed="false">
      <c r="A9" s="628" t="n">
        <v>1</v>
      </c>
      <c r="B9" s="628" t="n">
        <v>13</v>
      </c>
      <c r="C9" s="629" t="s">
        <v>958</v>
      </c>
      <c r="D9" s="630"/>
      <c r="E9" s="630"/>
      <c r="F9" s="630"/>
      <c r="G9" s="630"/>
      <c r="H9" s="630"/>
      <c r="I9" s="630"/>
      <c r="J9" s="630"/>
      <c r="K9" s="630"/>
      <c r="L9" s="630"/>
      <c r="M9" s="630"/>
      <c r="N9" s="630"/>
      <c r="O9" s="623" t="n">
        <f aca="false">SUM(D9:N9)</f>
        <v>0</v>
      </c>
    </row>
    <row r="10" s="631" customFormat="true" ht="24.95" hidden="false" customHeight="true" outlineLevel="0" collapsed="false">
      <c r="A10" s="628"/>
      <c r="B10" s="628"/>
      <c r="C10" s="387" t="s">
        <v>959</v>
      </c>
      <c r="D10" s="387"/>
      <c r="E10" s="630"/>
      <c r="F10" s="630"/>
      <c r="G10" s="630"/>
      <c r="H10" s="630"/>
      <c r="I10" s="630"/>
      <c r="J10" s="630"/>
      <c r="K10" s="618"/>
      <c r="L10" s="630"/>
      <c r="M10" s="630"/>
      <c r="N10" s="630"/>
      <c r="O10" s="623"/>
    </row>
    <row r="11" s="631" customFormat="true" ht="13.5" hidden="false" customHeight="true" outlineLevel="0" collapsed="false">
      <c r="A11" s="628"/>
      <c r="B11" s="628"/>
      <c r="C11" s="113" t="s">
        <v>960</v>
      </c>
      <c r="D11" s="632"/>
      <c r="E11" s="630"/>
      <c r="F11" s="630"/>
      <c r="G11" s="630"/>
      <c r="H11" s="630"/>
      <c r="I11" s="630"/>
      <c r="J11" s="630"/>
      <c r="K11" s="618" t="n">
        <v>500</v>
      </c>
      <c r="L11" s="630"/>
      <c r="M11" s="630"/>
      <c r="N11" s="630"/>
      <c r="O11" s="623" t="n">
        <v>500</v>
      </c>
    </row>
    <row r="12" s="631" customFormat="true" ht="13.5" hidden="false" customHeight="true" outlineLevel="0" collapsed="false">
      <c r="A12" s="608"/>
      <c r="B12" s="608"/>
      <c r="C12" s="578" t="s">
        <v>961</v>
      </c>
      <c r="D12" s="633" t="n">
        <f aca="false">SUM(D9:D11)</f>
        <v>0</v>
      </c>
      <c r="E12" s="633" t="n">
        <f aca="false">SUM(E9:E11)</f>
        <v>0</v>
      </c>
      <c r="F12" s="633" t="n">
        <f aca="false">SUM(F9:F11)</f>
        <v>0</v>
      </c>
      <c r="G12" s="633" t="n">
        <f aca="false">SUM(G9:G11)</f>
        <v>0</v>
      </c>
      <c r="H12" s="633"/>
      <c r="I12" s="633" t="n">
        <f aca="false">SUM(I9:I11)</f>
        <v>0</v>
      </c>
      <c r="J12" s="633" t="n">
        <f aca="false">SUM(J9:J11)</f>
        <v>0</v>
      </c>
      <c r="K12" s="633" t="n">
        <f aca="false">SUM(K9:K11)</f>
        <v>500</v>
      </c>
      <c r="L12" s="633" t="n">
        <f aca="false">SUM(L9:L11)</f>
        <v>0</v>
      </c>
      <c r="M12" s="633" t="n">
        <f aca="false">SUM(M9:M11)</f>
        <v>0</v>
      </c>
      <c r="N12" s="633" t="n">
        <f aca="false">SUM(N9:N11)</f>
        <v>0</v>
      </c>
      <c r="O12" s="634" t="n">
        <f aca="false">SUM(D12:N12)</f>
        <v>500</v>
      </c>
    </row>
    <row r="13" s="631" customFormat="true" ht="13.5" hidden="false" customHeight="true" outlineLevel="0" collapsed="false">
      <c r="A13" s="635"/>
      <c r="B13" s="636" t="n">
        <v>14</v>
      </c>
      <c r="C13" s="637" t="s">
        <v>231</v>
      </c>
      <c r="D13" s="624"/>
      <c r="E13" s="624"/>
      <c r="F13" s="624"/>
      <c r="G13" s="624"/>
      <c r="H13" s="624"/>
      <c r="I13" s="624"/>
      <c r="J13" s="624"/>
      <c r="K13" s="624"/>
      <c r="L13" s="624"/>
      <c r="M13" s="624"/>
      <c r="N13" s="624"/>
      <c r="O13" s="638"/>
    </row>
    <row r="14" s="631" customFormat="true" ht="24.95" hidden="false" customHeight="true" outlineLevel="0" collapsed="false">
      <c r="A14" s="635"/>
      <c r="B14" s="636"/>
      <c r="C14" s="639" t="s">
        <v>962</v>
      </c>
      <c r="D14" s="624"/>
      <c r="E14" s="624"/>
      <c r="F14" s="624"/>
      <c r="G14" s="624"/>
      <c r="H14" s="624"/>
      <c r="I14" s="624"/>
      <c r="J14" s="624"/>
      <c r="K14" s="624"/>
      <c r="L14" s="624"/>
      <c r="M14" s="624"/>
      <c r="N14" s="624"/>
      <c r="O14" s="638"/>
    </row>
    <row r="15" s="631" customFormat="true" ht="24.95" hidden="false" customHeight="true" outlineLevel="0" collapsed="false">
      <c r="A15" s="635"/>
      <c r="B15" s="635"/>
      <c r="C15" s="218" t="s">
        <v>963</v>
      </c>
      <c r="D15" s="218"/>
      <c r="E15" s="623"/>
      <c r="F15" s="623"/>
      <c r="G15" s="623"/>
      <c r="H15" s="623"/>
      <c r="I15" s="623"/>
      <c r="J15" s="623"/>
      <c r="K15" s="623"/>
      <c r="L15" s="623"/>
      <c r="M15" s="623" t="n">
        <v>29000</v>
      </c>
      <c r="N15" s="623"/>
      <c r="O15" s="623" t="n">
        <f aca="false">SUM(D15:N15)</f>
        <v>29000</v>
      </c>
    </row>
    <row r="16" s="631" customFormat="true" ht="13.5" hidden="false" customHeight="true" outlineLevel="0" collapsed="false">
      <c r="A16" s="608"/>
      <c r="B16" s="608"/>
      <c r="C16" s="578" t="s">
        <v>329</v>
      </c>
      <c r="D16" s="633" t="n">
        <f aca="false">SUM(D15:D15)</f>
        <v>0</v>
      </c>
      <c r="E16" s="633"/>
      <c r="F16" s="633"/>
      <c r="G16" s="633"/>
      <c r="H16" s="633"/>
      <c r="I16" s="633"/>
      <c r="J16" s="633"/>
      <c r="K16" s="633"/>
      <c r="L16" s="633"/>
      <c r="M16" s="633" t="n">
        <f aca="false">SUM(M15)</f>
        <v>29000</v>
      </c>
      <c r="N16" s="633"/>
      <c r="O16" s="634" t="n">
        <f aca="false">SUM(D16:N16)</f>
        <v>29000</v>
      </c>
    </row>
    <row r="17" s="611" customFormat="true" ht="16.5" hidden="false" customHeight="true" outlineLevel="0" collapsed="false">
      <c r="A17" s="628" t="n">
        <v>1</v>
      </c>
      <c r="B17" s="628" t="n">
        <v>15</v>
      </c>
      <c r="C17" s="629" t="s">
        <v>232</v>
      </c>
      <c r="D17" s="618"/>
      <c r="E17" s="618"/>
      <c r="F17" s="618"/>
      <c r="G17" s="618"/>
      <c r="H17" s="618"/>
      <c r="I17" s="618"/>
      <c r="J17" s="618"/>
      <c r="K17" s="618"/>
      <c r="L17" s="618"/>
      <c r="M17" s="618"/>
      <c r="N17" s="618"/>
      <c r="O17" s="623"/>
    </row>
    <row r="18" s="611" customFormat="true" ht="15" hidden="false" customHeight="true" outlineLevel="0" collapsed="false">
      <c r="A18" s="628"/>
      <c r="B18" s="628"/>
      <c r="C18" s="326" t="s">
        <v>964</v>
      </c>
      <c r="D18" s="640"/>
      <c r="E18" s="618"/>
      <c r="F18" s="618"/>
      <c r="G18" s="618"/>
      <c r="H18" s="618"/>
      <c r="I18" s="618"/>
      <c r="J18" s="618"/>
      <c r="K18" s="618"/>
      <c r="L18" s="618"/>
      <c r="M18" s="618"/>
      <c r="N18" s="618"/>
      <c r="O18" s="623"/>
    </row>
    <row r="19" s="611" customFormat="true" ht="24.95" hidden="false" customHeight="true" outlineLevel="0" collapsed="false">
      <c r="A19" s="628"/>
      <c r="B19" s="628"/>
      <c r="C19" s="326" t="s">
        <v>965</v>
      </c>
      <c r="D19" s="641"/>
      <c r="E19" s="618"/>
      <c r="F19" s="618"/>
      <c r="G19" s="618"/>
      <c r="H19" s="618" t="n">
        <v>250</v>
      </c>
      <c r="I19" s="618"/>
      <c r="J19" s="618"/>
      <c r="K19" s="618"/>
      <c r="L19" s="618"/>
      <c r="M19" s="618"/>
      <c r="N19" s="618"/>
      <c r="O19" s="623" t="n">
        <f aca="false">SUM(D19:N19)</f>
        <v>250</v>
      </c>
    </row>
    <row r="20" s="611" customFormat="true" ht="15" hidden="false" customHeight="true" outlineLevel="0" collapsed="false">
      <c r="A20" s="628"/>
      <c r="B20" s="628"/>
      <c r="C20" s="642" t="s">
        <v>966</v>
      </c>
      <c r="D20" s="643"/>
      <c r="E20" s="618"/>
      <c r="F20" s="618"/>
      <c r="G20" s="618"/>
      <c r="H20" s="618"/>
      <c r="I20" s="618"/>
      <c r="J20" s="618"/>
      <c r="K20" s="618"/>
      <c r="L20" s="618"/>
      <c r="M20" s="618"/>
      <c r="N20" s="618"/>
      <c r="O20" s="623"/>
    </row>
    <row r="21" s="611" customFormat="true" ht="24.95" hidden="false" customHeight="true" outlineLevel="0" collapsed="false">
      <c r="A21" s="628"/>
      <c r="B21" s="628"/>
      <c r="C21" s="326" t="s">
        <v>967</v>
      </c>
      <c r="D21" s="641"/>
      <c r="E21" s="618"/>
      <c r="F21" s="618"/>
      <c r="G21" s="618"/>
      <c r="H21" s="618" t="n">
        <v>404</v>
      </c>
      <c r="I21" s="618"/>
      <c r="J21" s="618"/>
      <c r="K21" s="618"/>
      <c r="L21" s="618"/>
      <c r="M21" s="618"/>
      <c r="N21" s="618"/>
      <c r="O21" s="623" t="n">
        <f aca="false">SUM(D21:N21)</f>
        <v>404</v>
      </c>
    </row>
    <row r="22" s="611" customFormat="true" ht="24.95" hidden="false" customHeight="true" outlineLevel="0" collapsed="false">
      <c r="A22" s="628"/>
      <c r="B22" s="628"/>
      <c r="C22" s="644" t="s">
        <v>968</v>
      </c>
      <c r="D22" s="643"/>
      <c r="E22" s="618"/>
      <c r="F22" s="618"/>
      <c r="G22" s="618"/>
      <c r="H22" s="618"/>
      <c r="I22" s="618"/>
      <c r="J22" s="618"/>
      <c r="K22" s="618"/>
      <c r="L22" s="618"/>
      <c r="M22" s="618"/>
      <c r="N22" s="618"/>
      <c r="O22" s="623"/>
    </row>
    <row r="23" s="611" customFormat="true" ht="24.95" hidden="false" customHeight="true" outlineLevel="0" collapsed="false">
      <c r="A23" s="628"/>
      <c r="B23" s="628"/>
      <c r="C23" s="326" t="s">
        <v>969</v>
      </c>
      <c r="D23" s="641" t="n">
        <v>12567</v>
      </c>
      <c r="E23" s="618"/>
      <c r="F23" s="618"/>
      <c r="G23" s="618"/>
      <c r="H23" s="618"/>
      <c r="I23" s="618"/>
      <c r="J23" s="618"/>
      <c r="K23" s="618"/>
      <c r="L23" s="618"/>
      <c r="M23" s="618"/>
      <c r="N23" s="618"/>
      <c r="O23" s="623" t="n">
        <f aca="false">SUM(D23:N23)</f>
        <v>12567</v>
      </c>
    </row>
    <row r="24" s="611" customFormat="true" ht="24.95" hidden="false" customHeight="true" outlineLevel="0" collapsed="false">
      <c r="A24" s="628"/>
      <c r="B24" s="628"/>
      <c r="C24" s="326" t="s">
        <v>970</v>
      </c>
      <c r="D24" s="641"/>
      <c r="E24" s="618"/>
      <c r="F24" s="618"/>
      <c r="G24" s="618"/>
      <c r="H24" s="618"/>
      <c r="I24" s="618"/>
      <c r="J24" s="618"/>
      <c r="K24" s="618"/>
      <c r="L24" s="618"/>
      <c r="M24" s="618"/>
      <c r="N24" s="618"/>
      <c r="O24" s="623"/>
    </row>
    <row r="25" s="611" customFormat="true" ht="24.95" hidden="false" customHeight="true" outlineLevel="0" collapsed="false">
      <c r="A25" s="628"/>
      <c r="B25" s="628"/>
      <c r="C25" s="645" t="s">
        <v>971</v>
      </c>
      <c r="D25" s="641"/>
      <c r="E25" s="618"/>
      <c r="F25" s="618"/>
      <c r="G25" s="618"/>
      <c r="H25" s="618"/>
      <c r="I25" s="618"/>
      <c r="J25" s="618"/>
      <c r="K25" s="618"/>
      <c r="L25" s="618" t="n">
        <v>53211</v>
      </c>
      <c r="M25" s="618"/>
      <c r="N25" s="618"/>
      <c r="O25" s="623" t="n">
        <f aca="false">SUM(D25:N25)</f>
        <v>53211</v>
      </c>
    </row>
    <row r="26" s="611" customFormat="true" ht="24.95" hidden="false" customHeight="true" outlineLevel="0" collapsed="false">
      <c r="A26" s="628"/>
      <c r="B26" s="628"/>
      <c r="C26" s="326" t="s">
        <v>972</v>
      </c>
      <c r="D26" s="641"/>
      <c r="E26" s="618"/>
      <c r="F26" s="618"/>
      <c r="G26" s="618"/>
      <c r="H26" s="618"/>
      <c r="I26" s="618"/>
      <c r="J26" s="618"/>
      <c r="K26" s="618"/>
      <c r="L26" s="618"/>
      <c r="M26" s="618"/>
      <c r="N26" s="618"/>
      <c r="O26" s="623"/>
    </row>
    <row r="27" s="611" customFormat="true" ht="24.95" hidden="false" customHeight="true" outlineLevel="0" collapsed="false">
      <c r="A27" s="628"/>
      <c r="B27" s="628"/>
      <c r="C27" s="326" t="s">
        <v>973</v>
      </c>
      <c r="D27" s="641" t="n">
        <v>40</v>
      </c>
      <c r="E27" s="618"/>
      <c r="F27" s="618"/>
      <c r="G27" s="618"/>
      <c r="H27" s="618"/>
      <c r="I27" s="618"/>
      <c r="J27" s="618"/>
      <c r="K27" s="618"/>
      <c r="L27" s="618"/>
      <c r="M27" s="618"/>
      <c r="N27" s="618"/>
      <c r="O27" s="623" t="n">
        <f aca="false">SUM(D27:N27)</f>
        <v>40</v>
      </c>
    </row>
    <row r="28" s="611" customFormat="true" ht="24.95" hidden="false" customHeight="true" outlineLevel="0" collapsed="false">
      <c r="A28" s="628"/>
      <c r="B28" s="628"/>
      <c r="C28" s="326" t="s">
        <v>974</v>
      </c>
      <c r="D28" s="641"/>
      <c r="E28" s="618"/>
      <c r="F28" s="618"/>
      <c r="G28" s="618"/>
      <c r="H28" s="618" t="n">
        <v>300</v>
      </c>
      <c r="I28" s="618"/>
      <c r="J28" s="618"/>
      <c r="K28" s="618"/>
      <c r="L28" s="618"/>
      <c r="M28" s="618"/>
      <c r="N28" s="618"/>
      <c r="O28" s="623" t="n">
        <f aca="false">SUM(D28:N28)</f>
        <v>300</v>
      </c>
    </row>
    <row r="29" s="611" customFormat="true" ht="12.95" hidden="false" customHeight="true" outlineLevel="0" collapsed="false">
      <c r="A29" s="608"/>
      <c r="B29" s="608"/>
      <c r="C29" s="578" t="s">
        <v>975</v>
      </c>
      <c r="D29" s="633" t="n">
        <f aca="false">SUM(D17:D28)</f>
        <v>12607</v>
      </c>
      <c r="E29" s="633" t="n">
        <f aca="false">SUM(E17:E28)</f>
        <v>0</v>
      </c>
      <c r="F29" s="633" t="n">
        <f aca="false">SUM(F17:F28)</f>
        <v>0</v>
      </c>
      <c r="G29" s="633" t="n">
        <f aca="false">SUM(G17:G28)</f>
        <v>0</v>
      </c>
      <c r="H29" s="633" t="n">
        <f aca="false">SUM(H17:H28)</f>
        <v>954</v>
      </c>
      <c r="I29" s="633" t="n">
        <f aca="false">SUM(I17:I28)</f>
        <v>0</v>
      </c>
      <c r="J29" s="633" t="n">
        <f aca="false">SUM(J17:J28)</f>
        <v>0</v>
      </c>
      <c r="K29" s="633" t="n">
        <f aca="false">SUM(K17:K28)</f>
        <v>0</v>
      </c>
      <c r="L29" s="633" t="n">
        <f aca="false">SUM(L17:L28)</f>
        <v>53211</v>
      </c>
      <c r="M29" s="633" t="n">
        <f aca="false">SUM(M17:M28)</f>
        <v>0</v>
      </c>
      <c r="N29" s="633" t="n">
        <f aca="false">SUM(N17:N28)</f>
        <v>0</v>
      </c>
      <c r="O29" s="633" t="n">
        <f aca="false">SUM(O17:O28)</f>
        <v>66772</v>
      </c>
    </row>
    <row r="30" s="611" customFormat="true" ht="12.95" hidden="false" customHeight="true" outlineLevel="0" collapsed="false">
      <c r="A30" s="593" t="n">
        <v>1</v>
      </c>
      <c r="B30" s="593" t="n">
        <v>16</v>
      </c>
      <c r="C30" s="617" t="s">
        <v>976</v>
      </c>
      <c r="D30" s="646"/>
      <c r="E30" s="646"/>
      <c r="F30" s="646"/>
      <c r="G30" s="646"/>
      <c r="H30" s="646"/>
      <c r="I30" s="646"/>
      <c r="J30" s="646"/>
      <c r="K30" s="646"/>
      <c r="L30" s="646"/>
      <c r="M30" s="646"/>
      <c r="N30" s="646"/>
      <c r="O30" s="618"/>
    </row>
    <row r="31" s="611" customFormat="true" ht="12.95" hidden="false" customHeight="true" outlineLevel="0" collapsed="false">
      <c r="A31" s="593"/>
      <c r="B31" s="593"/>
      <c r="C31" s="524" t="s">
        <v>977</v>
      </c>
      <c r="D31" s="647"/>
      <c r="E31" s="648"/>
      <c r="F31" s="648"/>
      <c r="G31" s="648"/>
      <c r="H31" s="648"/>
      <c r="I31" s="648"/>
      <c r="J31" s="648"/>
      <c r="K31" s="648"/>
      <c r="L31" s="648"/>
      <c r="M31" s="648"/>
      <c r="N31" s="648"/>
      <c r="O31" s="618"/>
    </row>
    <row r="32" s="611" customFormat="true" ht="38.1" hidden="false" customHeight="true" outlineLevel="0" collapsed="false">
      <c r="A32" s="593"/>
      <c r="B32" s="593"/>
      <c r="C32" s="276" t="s">
        <v>978</v>
      </c>
      <c r="D32" s="647"/>
      <c r="E32" s="648"/>
      <c r="F32" s="648"/>
      <c r="G32" s="648"/>
      <c r="H32" s="648"/>
      <c r="I32" s="648"/>
      <c r="J32" s="648"/>
      <c r="K32" s="648"/>
      <c r="L32" s="648" t="n">
        <v>-1472</v>
      </c>
      <c r="M32" s="648"/>
      <c r="N32" s="648"/>
      <c r="O32" s="618" t="n">
        <f aca="false">SUM(E32:N32)</f>
        <v>-1472</v>
      </c>
    </row>
    <row r="33" s="611" customFormat="true" ht="36" hidden="false" customHeight="true" outlineLevel="0" collapsed="false">
      <c r="A33" s="593"/>
      <c r="B33" s="593"/>
      <c r="C33" s="649" t="s">
        <v>979</v>
      </c>
      <c r="D33" s="647"/>
      <c r="E33" s="648"/>
      <c r="F33" s="648"/>
      <c r="G33" s="648"/>
      <c r="H33" s="648"/>
      <c r="I33" s="648"/>
      <c r="J33" s="648"/>
      <c r="K33" s="648"/>
      <c r="L33" s="648" t="n">
        <v>-34372</v>
      </c>
      <c r="M33" s="648"/>
      <c r="N33" s="648"/>
      <c r="O33" s="618" t="n">
        <f aca="false">SUM(E33:N33)</f>
        <v>-34372</v>
      </c>
    </row>
    <row r="34" s="611" customFormat="true" ht="36" hidden="false" customHeight="true" outlineLevel="0" collapsed="false">
      <c r="A34" s="593"/>
      <c r="B34" s="593"/>
      <c r="C34" s="650" t="s">
        <v>980</v>
      </c>
      <c r="D34" s="647"/>
      <c r="E34" s="648"/>
      <c r="F34" s="648"/>
      <c r="G34" s="648"/>
      <c r="H34" s="648"/>
      <c r="I34" s="648"/>
      <c r="J34" s="648"/>
      <c r="K34" s="648"/>
      <c r="L34" s="648" t="n">
        <v>177468</v>
      </c>
      <c r="M34" s="648"/>
      <c r="N34" s="648"/>
      <c r="O34" s="618" t="n">
        <f aca="false">SUM(E34:N34)</f>
        <v>177468</v>
      </c>
    </row>
    <row r="35" s="611" customFormat="true" ht="12.95" hidden="false" customHeight="true" outlineLevel="0" collapsed="false">
      <c r="A35" s="593"/>
      <c r="B35" s="593"/>
      <c r="C35" s="326" t="s">
        <v>981</v>
      </c>
      <c r="D35" s="647"/>
      <c r="E35" s="648"/>
      <c r="F35" s="648"/>
      <c r="G35" s="648"/>
      <c r="H35" s="648"/>
      <c r="I35" s="648"/>
      <c r="J35" s="648"/>
      <c r="K35" s="648"/>
      <c r="L35" s="648"/>
      <c r="M35" s="648"/>
      <c r="N35" s="648"/>
      <c r="O35" s="618"/>
    </row>
    <row r="36" s="611" customFormat="true" ht="24.95" hidden="false" customHeight="true" outlineLevel="0" collapsed="false">
      <c r="A36" s="593"/>
      <c r="B36" s="593"/>
      <c r="C36" s="326" t="s">
        <v>982</v>
      </c>
      <c r="D36" s="647"/>
      <c r="E36" s="648"/>
      <c r="F36" s="648"/>
      <c r="G36" s="648"/>
      <c r="H36" s="648"/>
      <c r="I36" s="648"/>
      <c r="J36" s="648"/>
      <c r="K36" s="648"/>
      <c r="L36" s="648" t="n">
        <v>79778</v>
      </c>
      <c r="M36" s="648"/>
      <c r="N36" s="648"/>
      <c r="O36" s="618" t="n">
        <f aca="false">SUM(E36:N36)</f>
        <v>79778</v>
      </c>
    </row>
    <row r="37" s="611" customFormat="true" ht="15" hidden="false" customHeight="true" outlineLevel="0" collapsed="false">
      <c r="A37" s="608"/>
      <c r="B37" s="608"/>
      <c r="C37" s="578" t="s">
        <v>983</v>
      </c>
      <c r="D37" s="633" t="n">
        <f aca="false">SUM(D30:D36)</f>
        <v>0</v>
      </c>
      <c r="E37" s="633" t="n">
        <f aca="false">SUM(E30:E36)</f>
        <v>0</v>
      </c>
      <c r="F37" s="633" t="n">
        <f aca="false">SUM(F30:F36)</f>
        <v>0</v>
      </c>
      <c r="G37" s="633" t="n">
        <f aca="false">SUM(G30:G36)</f>
        <v>0</v>
      </c>
      <c r="H37" s="633" t="n">
        <f aca="false">SUM(H30:H36)</f>
        <v>0</v>
      </c>
      <c r="I37" s="633" t="n">
        <f aca="false">SUM(I30:I36)</f>
        <v>0</v>
      </c>
      <c r="J37" s="633" t="n">
        <f aca="false">SUM(J30:J36)</f>
        <v>0</v>
      </c>
      <c r="K37" s="633" t="n">
        <f aca="false">SUM(K30:K36)</f>
        <v>0</v>
      </c>
      <c r="L37" s="633" t="n">
        <f aca="false">SUM(L30:L36)</f>
        <v>221402</v>
      </c>
      <c r="M37" s="633" t="n">
        <f aca="false">SUM(M30:M36)</f>
        <v>0</v>
      </c>
      <c r="N37" s="633" t="n">
        <f aca="false">SUM(N30:N36)</f>
        <v>0</v>
      </c>
      <c r="O37" s="633" t="n">
        <f aca="false">SUM(O30:O36)</f>
        <v>221402</v>
      </c>
    </row>
    <row r="38" s="611" customFormat="true" ht="15" hidden="false" customHeight="true" outlineLevel="0" collapsed="false">
      <c r="A38" s="593" t="n">
        <v>1</v>
      </c>
      <c r="B38" s="593" t="n">
        <v>17</v>
      </c>
      <c r="C38" s="617" t="s">
        <v>234</v>
      </c>
      <c r="D38" s="624"/>
      <c r="E38" s="624"/>
      <c r="F38" s="624"/>
      <c r="G38" s="624"/>
      <c r="H38" s="624"/>
      <c r="I38" s="624"/>
      <c r="J38" s="624"/>
      <c r="K38" s="624"/>
      <c r="L38" s="624"/>
      <c r="M38" s="624"/>
      <c r="N38" s="624"/>
      <c r="O38" s="624"/>
    </row>
    <row r="39" s="611" customFormat="true" ht="15" hidden="false" customHeight="true" outlineLevel="0" collapsed="false">
      <c r="A39" s="635"/>
      <c r="B39" s="635"/>
      <c r="C39" s="651" t="s">
        <v>984</v>
      </c>
      <c r="D39" s="652"/>
      <c r="E39" s="648"/>
      <c r="F39" s="648"/>
      <c r="G39" s="648"/>
      <c r="H39" s="648"/>
      <c r="I39" s="648"/>
      <c r="J39" s="648"/>
      <c r="K39" s="648"/>
      <c r="L39" s="648"/>
      <c r="M39" s="648"/>
      <c r="N39" s="648"/>
      <c r="O39" s="618" t="n">
        <f aca="false">SUM(D39:N39)</f>
        <v>0</v>
      </c>
    </row>
    <row r="40" s="611" customFormat="true" ht="15" hidden="false" customHeight="true" outlineLevel="0" collapsed="false">
      <c r="A40" s="635"/>
      <c r="B40" s="635"/>
      <c r="C40" s="645" t="s">
        <v>985</v>
      </c>
      <c r="D40" s="652"/>
      <c r="E40" s="648"/>
      <c r="F40" s="648"/>
      <c r="G40" s="648" t="n">
        <v>12500</v>
      </c>
      <c r="H40" s="648"/>
      <c r="I40" s="648"/>
      <c r="J40" s="648"/>
      <c r="K40" s="648"/>
      <c r="L40" s="648"/>
      <c r="M40" s="648"/>
      <c r="N40" s="648"/>
      <c r="O40" s="618" t="n">
        <f aca="false">SUM(D40:N40)</f>
        <v>12500</v>
      </c>
    </row>
    <row r="41" s="611" customFormat="true" ht="15" hidden="false" customHeight="true" outlineLevel="0" collapsed="false">
      <c r="A41" s="635"/>
      <c r="B41" s="635"/>
      <c r="C41" s="653" t="s">
        <v>986</v>
      </c>
      <c r="D41" s="652"/>
      <c r="E41" s="648"/>
      <c r="F41" s="648"/>
      <c r="G41" s="648"/>
      <c r="H41" s="648"/>
      <c r="I41" s="648"/>
      <c r="J41" s="648"/>
      <c r="K41" s="648"/>
      <c r="L41" s="648"/>
      <c r="M41" s="648"/>
      <c r="N41" s="648"/>
      <c r="O41" s="618"/>
    </row>
    <row r="42" s="611" customFormat="true" ht="15" hidden="false" customHeight="true" outlineLevel="0" collapsed="false">
      <c r="A42" s="635"/>
      <c r="B42" s="635"/>
      <c r="C42" s="654" t="s">
        <v>987</v>
      </c>
      <c r="D42" s="654"/>
      <c r="E42" s="648"/>
      <c r="F42" s="648"/>
      <c r="G42" s="648"/>
      <c r="H42" s="648"/>
      <c r="I42" s="648"/>
      <c r="J42" s="648"/>
      <c r="K42" s="648"/>
      <c r="L42" s="648"/>
      <c r="M42" s="648"/>
      <c r="N42" s="648"/>
      <c r="O42" s="618"/>
    </row>
    <row r="43" s="611" customFormat="true" ht="15" hidden="false" customHeight="true" outlineLevel="0" collapsed="false">
      <c r="A43" s="635"/>
      <c r="B43" s="635"/>
      <c r="C43" s="655" t="s">
        <v>988</v>
      </c>
      <c r="D43" s="652" t="n">
        <v>16433</v>
      </c>
      <c r="E43" s="648"/>
      <c r="F43" s="648"/>
      <c r="G43" s="648"/>
      <c r="H43" s="648"/>
      <c r="I43" s="648"/>
      <c r="J43" s="648"/>
      <c r="K43" s="648"/>
      <c r="L43" s="648"/>
      <c r="M43" s="648"/>
      <c r="N43" s="648"/>
      <c r="O43" s="618" t="n">
        <f aca="false">SUM(D43:N43)</f>
        <v>16433</v>
      </c>
    </row>
    <row r="44" s="611" customFormat="true" ht="15" hidden="false" customHeight="true" outlineLevel="0" collapsed="false">
      <c r="A44" s="635"/>
      <c r="B44" s="635"/>
      <c r="C44" s="649" t="s">
        <v>989</v>
      </c>
      <c r="D44" s="652"/>
      <c r="E44" s="648"/>
      <c r="F44" s="648"/>
      <c r="G44" s="648"/>
      <c r="H44" s="648"/>
      <c r="I44" s="648"/>
      <c r="J44" s="648"/>
      <c r="K44" s="648"/>
      <c r="L44" s="648"/>
      <c r="M44" s="648"/>
      <c r="N44" s="648" t="n">
        <v>84217</v>
      </c>
      <c r="O44" s="618" t="n">
        <f aca="false">SUM(D44:N44)</f>
        <v>84217</v>
      </c>
    </row>
    <row r="45" s="611" customFormat="true" ht="15" hidden="false" customHeight="true" outlineLevel="0" collapsed="false">
      <c r="A45" s="635"/>
      <c r="B45" s="635"/>
      <c r="C45" s="656" t="s">
        <v>990</v>
      </c>
      <c r="D45" s="652"/>
      <c r="E45" s="648"/>
      <c r="F45" s="648"/>
      <c r="G45" s="648"/>
      <c r="H45" s="648"/>
      <c r="I45" s="648"/>
      <c r="J45" s="648"/>
      <c r="K45" s="648"/>
      <c r="L45" s="648"/>
      <c r="M45" s="648"/>
      <c r="N45" s="648" t="n">
        <v>-48964</v>
      </c>
      <c r="O45" s="618" t="n">
        <f aca="false">SUM(D45:N45)</f>
        <v>-48964</v>
      </c>
    </row>
    <row r="46" s="611" customFormat="true" ht="15" hidden="false" customHeight="true" outlineLevel="0" collapsed="false">
      <c r="A46" s="608"/>
      <c r="B46" s="608"/>
      <c r="C46" s="578" t="s">
        <v>991</v>
      </c>
      <c r="D46" s="633" t="n">
        <f aca="false">SUM(D39:D45)</f>
        <v>16433</v>
      </c>
      <c r="E46" s="633" t="n">
        <f aca="false">SUM(E39:E45)</f>
        <v>0</v>
      </c>
      <c r="F46" s="633" t="n">
        <f aca="false">SUM(F39:F45)</f>
        <v>0</v>
      </c>
      <c r="G46" s="633" t="n">
        <f aca="false">SUM(G39:G45)</f>
        <v>12500</v>
      </c>
      <c r="H46" s="633" t="n">
        <f aca="false">SUM(H39:H45)</f>
        <v>0</v>
      </c>
      <c r="I46" s="633" t="n">
        <f aca="false">SUM(I39:I45)</f>
        <v>0</v>
      </c>
      <c r="J46" s="633" t="n">
        <f aca="false">SUM(J39:J45)</f>
        <v>0</v>
      </c>
      <c r="K46" s="633" t="n">
        <f aca="false">SUM(K39:K45)</f>
        <v>0</v>
      </c>
      <c r="L46" s="633" t="n">
        <f aca="false">SUM(L39:L45)</f>
        <v>0</v>
      </c>
      <c r="M46" s="633" t="n">
        <f aca="false">SUM(M39:M45)</f>
        <v>0</v>
      </c>
      <c r="N46" s="633" t="n">
        <f aca="false">SUM(N39:N45)</f>
        <v>35253</v>
      </c>
      <c r="O46" s="633" t="n">
        <f aca="false">SUM(O39:O45)</f>
        <v>64186</v>
      </c>
    </row>
    <row r="47" customFormat="false" ht="15" hidden="false" customHeight="true" outlineLevel="0" collapsed="false">
      <c r="A47" s="593" t="n">
        <v>1</v>
      </c>
      <c r="B47" s="593" t="n">
        <v>18</v>
      </c>
      <c r="C47" s="657" t="s">
        <v>992</v>
      </c>
      <c r="D47" s="624"/>
      <c r="E47" s="624"/>
      <c r="F47" s="624"/>
      <c r="G47" s="624"/>
      <c r="H47" s="624"/>
      <c r="I47" s="624"/>
      <c r="J47" s="624"/>
      <c r="K47" s="624"/>
      <c r="L47" s="624"/>
      <c r="M47" s="624"/>
      <c r="N47" s="624"/>
      <c r="O47" s="624"/>
    </row>
    <row r="48" customFormat="false" ht="15" hidden="false" customHeight="true" outlineLevel="0" collapsed="false">
      <c r="A48" s="593"/>
      <c r="B48" s="593"/>
      <c r="C48" s="658"/>
      <c r="D48" s="658"/>
      <c r="E48" s="624"/>
      <c r="F48" s="624"/>
      <c r="G48" s="624"/>
      <c r="H48" s="624"/>
      <c r="I48" s="624"/>
      <c r="J48" s="624"/>
      <c r="K48" s="624"/>
      <c r="L48" s="624"/>
      <c r="M48" s="624"/>
      <c r="N48" s="624"/>
      <c r="O48" s="623" t="n">
        <f aca="false">SUM(D48:N48)</f>
        <v>0</v>
      </c>
    </row>
    <row r="49" s="611" customFormat="true" ht="18" hidden="false" customHeight="true" outlineLevel="0" collapsed="false">
      <c r="A49" s="659"/>
      <c r="B49" s="659"/>
      <c r="C49" s="660" t="s">
        <v>993</v>
      </c>
      <c r="D49" s="661" t="n">
        <f aca="false">SUM(D48:D48)</f>
        <v>0</v>
      </c>
      <c r="E49" s="661" t="n">
        <f aca="false">SUM(E48:E48)</f>
        <v>0</v>
      </c>
      <c r="F49" s="661" t="n">
        <f aca="false">SUM(F48:F48)</f>
        <v>0</v>
      </c>
      <c r="G49" s="661" t="n">
        <f aca="false">SUM(G48:G48)</f>
        <v>0</v>
      </c>
      <c r="H49" s="661" t="n">
        <f aca="false">SUM(H48:H48)</f>
        <v>0</v>
      </c>
      <c r="I49" s="661" t="n">
        <f aca="false">SUM(I48:I48)</f>
        <v>0</v>
      </c>
      <c r="J49" s="661" t="n">
        <f aca="false">SUM(J48:J48)</f>
        <v>0</v>
      </c>
      <c r="K49" s="661" t="n">
        <f aca="false">SUM(K48:K48)</f>
        <v>0</v>
      </c>
      <c r="L49" s="661" t="n">
        <f aca="false">SUM(L48:L48)</f>
        <v>0</v>
      </c>
      <c r="M49" s="661" t="n">
        <f aca="false">SUM(M48:M48)</f>
        <v>0</v>
      </c>
      <c r="N49" s="661" t="n">
        <f aca="false">SUM(N48:N48)</f>
        <v>0</v>
      </c>
      <c r="O49" s="661" t="n">
        <f aca="false">SUM(O48:O48)</f>
        <v>0</v>
      </c>
    </row>
    <row r="50" s="611" customFormat="true" ht="15" hidden="false" customHeight="true" outlineLevel="0" collapsed="false">
      <c r="A50" s="593" t="n">
        <v>1</v>
      </c>
      <c r="B50" s="593" t="n">
        <v>19</v>
      </c>
      <c r="C50" s="617" t="s">
        <v>236</v>
      </c>
      <c r="D50" s="646"/>
      <c r="E50" s="646"/>
      <c r="F50" s="646"/>
      <c r="G50" s="646"/>
      <c r="H50" s="646"/>
      <c r="I50" s="646"/>
      <c r="J50" s="646"/>
      <c r="K50" s="646"/>
      <c r="L50" s="646"/>
      <c r="M50" s="646"/>
      <c r="N50" s="646"/>
      <c r="O50" s="618"/>
    </row>
    <row r="51" s="611" customFormat="true" ht="24" hidden="false" customHeight="true" outlineLevel="0" collapsed="false">
      <c r="A51" s="593"/>
      <c r="B51" s="593"/>
      <c r="C51" s="649" t="s">
        <v>994</v>
      </c>
      <c r="D51" s="646"/>
      <c r="E51" s="646"/>
      <c r="F51" s="646"/>
      <c r="G51" s="646"/>
      <c r="H51" s="646"/>
      <c r="I51" s="646"/>
      <c r="J51" s="646"/>
      <c r="K51" s="646"/>
      <c r="L51" s="646"/>
      <c r="M51" s="646"/>
      <c r="N51" s="646"/>
      <c r="O51" s="618"/>
    </row>
    <row r="52" s="611" customFormat="true" ht="15" hidden="false" customHeight="true" outlineLevel="0" collapsed="false">
      <c r="A52" s="593"/>
      <c r="B52" s="593"/>
      <c r="C52" s="524" t="s">
        <v>995</v>
      </c>
      <c r="D52" s="646"/>
      <c r="E52" s="646"/>
      <c r="F52" s="646"/>
      <c r="G52" s="646"/>
      <c r="H52" s="646"/>
      <c r="I52" s="646" t="n">
        <v>52918</v>
      </c>
      <c r="J52" s="646"/>
      <c r="K52" s="646"/>
      <c r="L52" s="646"/>
      <c r="M52" s="646"/>
      <c r="N52" s="646"/>
      <c r="O52" s="618" t="n">
        <f aca="false">SUM(D52:N52)</f>
        <v>52918</v>
      </c>
    </row>
    <row r="53" s="611" customFormat="true" ht="15" hidden="false" customHeight="true" outlineLevel="0" collapsed="false">
      <c r="A53" s="593"/>
      <c r="B53" s="593"/>
      <c r="C53" s="524" t="s">
        <v>996</v>
      </c>
      <c r="D53" s="646"/>
      <c r="E53" s="646"/>
      <c r="F53" s="646"/>
      <c r="G53" s="646"/>
      <c r="H53" s="646"/>
      <c r="I53" s="646" t="n">
        <v>26124</v>
      </c>
      <c r="J53" s="646"/>
      <c r="K53" s="646"/>
      <c r="L53" s="646"/>
      <c r="M53" s="646"/>
      <c r="N53" s="646"/>
      <c r="O53" s="618" t="n">
        <f aca="false">SUM(D53:N53)</f>
        <v>26124</v>
      </c>
    </row>
    <row r="54" s="611" customFormat="true" ht="15" hidden="false" customHeight="true" outlineLevel="0" collapsed="false">
      <c r="A54" s="593"/>
      <c r="B54" s="593"/>
      <c r="C54" s="524" t="s">
        <v>997</v>
      </c>
      <c r="D54" s="646"/>
      <c r="E54" s="646"/>
      <c r="F54" s="646"/>
      <c r="G54" s="646"/>
      <c r="H54" s="646"/>
      <c r="I54" s="646" t="n">
        <v>86080</v>
      </c>
      <c r="J54" s="646"/>
      <c r="K54" s="646"/>
      <c r="L54" s="646"/>
      <c r="M54" s="646"/>
      <c r="N54" s="646"/>
      <c r="O54" s="618" t="n">
        <f aca="false">SUM(D54:N54)</f>
        <v>86080</v>
      </c>
    </row>
    <row r="55" s="611" customFormat="true" ht="15" hidden="false" customHeight="true" outlineLevel="0" collapsed="false">
      <c r="A55" s="593"/>
      <c r="B55" s="593"/>
      <c r="C55" s="524" t="s">
        <v>998</v>
      </c>
      <c r="D55" s="646"/>
      <c r="E55" s="646"/>
      <c r="F55" s="646"/>
      <c r="G55" s="646"/>
      <c r="H55" s="646"/>
      <c r="I55" s="646"/>
      <c r="J55" s="646"/>
      <c r="K55" s="646"/>
      <c r="L55" s="646"/>
      <c r="M55" s="646"/>
      <c r="N55" s="646" t="n">
        <v>297226</v>
      </c>
      <c r="O55" s="618" t="n">
        <f aca="false">SUM(D55:N55)</f>
        <v>297226</v>
      </c>
    </row>
    <row r="56" s="611" customFormat="true" ht="24.95" hidden="false" customHeight="true" outlineLevel="0" collapsed="false">
      <c r="A56" s="593"/>
      <c r="B56" s="593"/>
      <c r="C56" s="649" t="s">
        <v>999</v>
      </c>
      <c r="D56" s="646"/>
      <c r="E56" s="646"/>
      <c r="F56" s="646"/>
      <c r="G56" s="646"/>
      <c r="H56" s="646"/>
      <c r="I56" s="646"/>
      <c r="J56" s="646"/>
      <c r="K56" s="646"/>
      <c r="L56" s="646"/>
      <c r="M56" s="646"/>
      <c r="N56" s="646" t="n">
        <v>-62613</v>
      </c>
      <c r="O56" s="618" t="n">
        <f aca="false">SUM(N56)</f>
        <v>-62613</v>
      </c>
    </row>
    <row r="57" s="611" customFormat="true" ht="15" hidden="false" customHeight="true" outlineLevel="0" collapsed="false">
      <c r="A57" s="593"/>
      <c r="B57" s="593"/>
      <c r="C57" s="662" t="s">
        <v>1000</v>
      </c>
      <c r="D57" s="647"/>
      <c r="E57" s="646"/>
      <c r="F57" s="646"/>
      <c r="G57" s="646"/>
      <c r="H57" s="646"/>
      <c r="I57" s="646"/>
      <c r="J57" s="646"/>
      <c r="K57" s="646"/>
      <c r="L57" s="646"/>
      <c r="M57" s="646"/>
      <c r="N57" s="646"/>
      <c r="O57" s="618"/>
    </row>
    <row r="58" s="611" customFormat="true" ht="24.95" hidden="false" customHeight="true" outlineLevel="0" collapsed="false">
      <c r="A58" s="593"/>
      <c r="B58" s="593"/>
      <c r="C58" s="663" t="s">
        <v>1001</v>
      </c>
      <c r="D58" s="647"/>
      <c r="E58" s="646"/>
      <c r="F58" s="646"/>
      <c r="G58" s="646"/>
      <c r="H58" s="646"/>
      <c r="I58" s="646"/>
      <c r="J58" s="646"/>
      <c r="K58" s="646"/>
      <c r="L58" s="646"/>
      <c r="M58" s="646" t="n">
        <v>1030</v>
      </c>
      <c r="N58" s="646"/>
      <c r="O58" s="618" t="n">
        <v>1030</v>
      </c>
    </row>
    <row r="59" s="611" customFormat="true" ht="24.95" hidden="false" customHeight="true" outlineLevel="0" collapsed="false">
      <c r="A59" s="593"/>
      <c r="B59" s="593"/>
      <c r="C59" s="26" t="s">
        <v>1002</v>
      </c>
      <c r="D59" s="647"/>
      <c r="E59" s="646"/>
      <c r="F59" s="646"/>
      <c r="G59" s="646"/>
      <c r="H59" s="646"/>
      <c r="I59" s="646"/>
      <c r="J59" s="646"/>
      <c r="K59" s="646"/>
      <c r="L59" s="646"/>
      <c r="M59" s="646"/>
      <c r="N59" s="646"/>
      <c r="O59" s="618"/>
    </row>
    <row r="60" s="611" customFormat="true" ht="24.95" hidden="false" customHeight="true" outlineLevel="0" collapsed="false">
      <c r="A60" s="593"/>
      <c r="B60" s="593"/>
      <c r="C60" s="113" t="s">
        <v>1003</v>
      </c>
      <c r="D60" s="647"/>
      <c r="E60" s="646" t="n">
        <v>19362</v>
      </c>
      <c r="F60" s="646"/>
      <c r="G60" s="646"/>
      <c r="H60" s="646"/>
      <c r="I60" s="646"/>
      <c r="J60" s="646"/>
      <c r="K60" s="646" t="n">
        <v>-19362</v>
      </c>
      <c r="L60" s="646"/>
      <c r="M60" s="646"/>
      <c r="N60" s="646"/>
      <c r="O60" s="618" t="n">
        <f aca="false">SUM(E60:N60)</f>
        <v>0</v>
      </c>
    </row>
    <row r="61" s="611" customFormat="true" ht="24.95" hidden="false" customHeight="true" outlineLevel="0" collapsed="false">
      <c r="A61" s="593"/>
      <c r="B61" s="593"/>
      <c r="C61" s="649" t="s">
        <v>1004</v>
      </c>
      <c r="D61" s="647"/>
      <c r="E61" s="646"/>
      <c r="F61" s="646"/>
      <c r="G61" s="646"/>
      <c r="H61" s="646"/>
      <c r="I61" s="646"/>
      <c r="J61" s="646"/>
      <c r="K61" s="646"/>
      <c r="L61" s="646"/>
      <c r="M61" s="646"/>
      <c r="N61" s="646"/>
      <c r="O61" s="618"/>
    </row>
    <row r="62" s="611" customFormat="true" ht="24.95" hidden="false" customHeight="true" outlineLevel="0" collapsed="false">
      <c r="A62" s="593"/>
      <c r="B62" s="593"/>
      <c r="C62" s="326" t="s">
        <v>1005</v>
      </c>
      <c r="D62" s="647" t="n">
        <v>192</v>
      </c>
      <c r="E62" s="646"/>
      <c r="F62" s="646"/>
      <c r="G62" s="646"/>
      <c r="H62" s="646"/>
      <c r="I62" s="646"/>
      <c r="J62" s="646"/>
      <c r="K62" s="646" t="n">
        <v>3523</v>
      </c>
      <c r="L62" s="646"/>
      <c r="M62" s="646"/>
      <c r="N62" s="646"/>
      <c r="O62" s="618" t="n">
        <f aca="false">SUM(D62:N62)</f>
        <v>3715</v>
      </c>
    </row>
    <row r="63" s="611" customFormat="true" ht="15" hidden="false" customHeight="true" outlineLevel="0" collapsed="false">
      <c r="A63" s="593"/>
      <c r="B63" s="593"/>
      <c r="C63" s="524" t="s">
        <v>1006</v>
      </c>
      <c r="D63" s="647"/>
      <c r="E63" s="646"/>
      <c r="F63" s="646"/>
      <c r="G63" s="646"/>
      <c r="H63" s="646"/>
      <c r="I63" s="646"/>
      <c r="J63" s="646"/>
      <c r="K63" s="646"/>
      <c r="L63" s="646"/>
      <c r="M63" s="646"/>
      <c r="N63" s="646"/>
      <c r="O63" s="618" t="n">
        <f aca="false">SUM(D63:N63)</f>
        <v>0</v>
      </c>
      <c r="P63" s="664"/>
    </row>
    <row r="64" s="611" customFormat="true" ht="15" hidden="false" customHeight="true" outlineLevel="0" collapsed="false">
      <c r="A64" s="593"/>
      <c r="B64" s="593"/>
      <c r="C64" s="654" t="s">
        <v>1007</v>
      </c>
      <c r="D64" s="647" t="n">
        <v>95685</v>
      </c>
      <c r="E64" s="646"/>
      <c r="F64" s="646"/>
      <c r="G64" s="646"/>
      <c r="H64" s="646"/>
      <c r="I64" s="646"/>
      <c r="J64" s="646"/>
      <c r="K64" s="646"/>
      <c r="L64" s="646"/>
      <c r="M64" s="646"/>
      <c r="N64" s="646"/>
      <c r="O64" s="618" t="n">
        <f aca="false">SUM(D64:N64)</f>
        <v>95685</v>
      </c>
    </row>
    <row r="65" s="611" customFormat="true" ht="15" hidden="false" customHeight="true" outlineLevel="0" collapsed="false">
      <c r="A65" s="582"/>
      <c r="B65" s="608"/>
      <c r="C65" s="578" t="s">
        <v>651</v>
      </c>
      <c r="D65" s="633" t="n">
        <f aca="false">SUM(D50:D64)</f>
        <v>95877</v>
      </c>
      <c r="E65" s="633" t="n">
        <f aca="false">SUM(E50:E64)</f>
        <v>19362</v>
      </c>
      <c r="F65" s="633" t="n">
        <f aca="false">SUM(F50:F64)</f>
        <v>0</v>
      </c>
      <c r="G65" s="633" t="n">
        <f aca="false">SUM(G50:G64)</f>
        <v>0</v>
      </c>
      <c r="H65" s="633"/>
      <c r="I65" s="633" t="n">
        <f aca="false">SUM(I50:I64)</f>
        <v>165122</v>
      </c>
      <c r="J65" s="633" t="n">
        <f aca="false">SUM(J50:J64)</f>
        <v>0</v>
      </c>
      <c r="K65" s="633" t="n">
        <f aca="false">SUM(K50:K64)</f>
        <v>-15839</v>
      </c>
      <c r="L65" s="633" t="n">
        <f aca="false">SUM(L50:L64)</f>
        <v>0</v>
      </c>
      <c r="M65" s="633" t="n">
        <f aca="false">SUM(M50:M64)</f>
        <v>1030</v>
      </c>
      <c r="N65" s="633" t="n">
        <f aca="false">SUM(N50:N64)</f>
        <v>234613</v>
      </c>
      <c r="O65" s="633" t="n">
        <f aca="false">SUM(O50:O64)</f>
        <v>500165</v>
      </c>
    </row>
    <row r="66" s="611" customFormat="true" ht="14.1" hidden="false" customHeight="true" outlineLevel="0" collapsed="false">
      <c r="A66" s="619" t="n">
        <v>1</v>
      </c>
      <c r="B66" s="665" t="n">
        <v>20</v>
      </c>
      <c r="C66" s="666" t="s">
        <v>237</v>
      </c>
      <c r="D66" s="624"/>
      <c r="E66" s="624"/>
      <c r="F66" s="624"/>
      <c r="G66" s="624"/>
      <c r="H66" s="624"/>
      <c r="I66" s="624"/>
      <c r="J66" s="624"/>
      <c r="K66" s="624"/>
      <c r="L66" s="624"/>
      <c r="M66" s="667"/>
      <c r="N66" s="667"/>
      <c r="O66" s="667"/>
    </row>
    <row r="67" s="611" customFormat="true" ht="14.1" hidden="false" customHeight="true" outlineLevel="0" collapsed="false">
      <c r="A67" s="668" t="n">
        <v>1</v>
      </c>
      <c r="B67" s="669" t="n">
        <v>21</v>
      </c>
      <c r="C67" s="670" t="s">
        <v>261</v>
      </c>
      <c r="D67" s="670"/>
      <c r="E67" s="624"/>
      <c r="F67" s="624"/>
      <c r="G67" s="624"/>
      <c r="H67" s="624"/>
      <c r="I67" s="624"/>
      <c r="J67" s="624"/>
      <c r="K67" s="624"/>
      <c r="L67" s="624"/>
      <c r="M67" s="667"/>
      <c r="N67" s="667"/>
      <c r="O67" s="667"/>
    </row>
    <row r="68" s="611" customFormat="true" ht="14.1" hidden="false" customHeight="true" outlineLevel="0" collapsed="false">
      <c r="A68" s="668"/>
      <c r="B68" s="669"/>
      <c r="C68" s="671"/>
      <c r="D68" s="672"/>
      <c r="E68" s="624"/>
      <c r="F68" s="624"/>
      <c r="G68" s="624"/>
      <c r="H68" s="624"/>
      <c r="I68" s="624"/>
      <c r="J68" s="624"/>
      <c r="K68" s="623"/>
      <c r="L68" s="623"/>
      <c r="M68" s="673"/>
      <c r="N68" s="673"/>
      <c r="O68" s="673" t="n">
        <f aca="false">SUM(K68:N68)</f>
        <v>0</v>
      </c>
    </row>
    <row r="69" s="611" customFormat="true" ht="14.1" hidden="false" customHeight="true" outlineLevel="0" collapsed="false">
      <c r="A69" s="582"/>
      <c r="B69" s="674"/>
      <c r="C69" s="29" t="s">
        <v>1008</v>
      </c>
      <c r="D69" s="675"/>
      <c r="E69" s="633"/>
      <c r="F69" s="633"/>
      <c r="G69" s="633"/>
      <c r="H69" s="633"/>
      <c r="I69" s="633"/>
      <c r="J69" s="633"/>
      <c r="K69" s="633" t="n">
        <f aca="false">SUM(K68:K68)</f>
        <v>0</v>
      </c>
      <c r="L69" s="633"/>
      <c r="M69" s="676"/>
      <c r="N69" s="676"/>
      <c r="O69" s="676" t="n">
        <f aca="false">SUM(O68:O68)</f>
        <v>0</v>
      </c>
    </row>
    <row r="70" s="611" customFormat="true" ht="26.1" hidden="false" customHeight="true" outlineLevel="0" collapsed="false">
      <c r="A70" s="608"/>
      <c r="B70" s="608"/>
      <c r="C70" s="677" t="s">
        <v>239</v>
      </c>
      <c r="D70" s="633" t="n">
        <f aca="false">D8+D12+D16+D29+D37+D46+D49+D65+D66+D69</f>
        <v>124917</v>
      </c>
      <c r="E70" s="633" t="n">
        <f aca="false">E8+E12+E16+E29+E37+E46+E49+E65+E66+E69</f>
        <v>19362</v>
      </c>
      <c r="F70" s="633" t="n">
        <f aca="false">F8+F12+F16+F29+F37+F46+F49+F65+F66+F69</f>
        <v>0</v>
      </c>
      <c r="G70" s="633" t="n">
        <f aca="false">G8+G12+G16+G29+G37+G46+G49+G65+G66+G69</f>
        <v>12500</v>
      </c>
      <c r="H70" s="633" t="n">
        <f aca="false">H8+H12+H16+H29+H37+H46+H49+H65+H66+H69</f>
        <v>954</v>
      </c>
      <c r="I70" s="633" t="n">
        <f aca="false">I8+I12+I16+I29+I37+I46+I49+I65+I66+I69</f>
        <v>165122</v>
      </c>
      <c r="J70" s="633" t="n">
        <f aca="false">J8+J12+J16+J29+J37+J46+J49+J65+J66+J69</f>
        <v>0</v>
      </c>
      <c r="K70" s="633" t="n">
        <f aca="false">K8+K12+K16+K29+K37+K46+K49+K65+K66+K69</f>
        <v>-13230</v>
      </c>
      <c r="L70" s="633" t="n">
        <f aca="false">L8+L12+L16+L29+L37+L46+L49+L65+L66+L69</f>
        <v>274613</v>
      </c>
      <c r="M70" s="633" t="n">
        <f aca="false">M8+M12+M16+M29+M37+M46+M49+M65+M66+M69</f>
        <v>30030</v>
      </c>
      <c r="N70" s="633" t="n">
        <f aca="false">N8+N12+N16+N29+N37+N46+N49+N65+N66+N69</f>
        <v>269866</v>
      </c>
      <c r="O70" s="633" t="n">
        <f aca="false">O8+O12+O16+O29+O37+O46+O49+O65+O66+O69</f>
        <v>884134</v>
      </c>
    </row>
    <row r="71" s="611" customFormat="true" ht="15" hidden="false" customHeight="true" outlineLevel="0" collapsed="false">
      <c r="A71" s="635" t="n">
        <v>2</v>
      </c>
      <c r="B71" s="635"/>
      <c r="C71" s="146" t="s">
        <v>263</v>
      </c>
      <c r="D71" s="624" t="n">
        <f aca="false">'táj.1.'!D46</f>
        <v>62077</v>
      </c>
      <c r="E71" s="624" t="n">
        <f aca="false">'táj.1.'!E46</f>
        <v>9176</v>
      </c>
      <c r="F71" s="624"/>
      <c r="G71" s="624" t="n">
        <f aca="false">'táj.1.'!J46</f>
        <v>228</v>
      </c>
      <c r="H71" s="624" t="n">
        <f aca="false">'táj.1.'!K46</f>
        <v>13221</v>
      </c>
      <c r="I71" s="624"/>
      <c r="J71" s="624" t="n">
        <f aca="false">'táj.1.'!G46</f>
        <v>0</v>
      </c>
      <c r="K71" s="624" t="n">
        <f aca="false">'táj.1.'!H46</f>
        <v>87994</v>
      </c>
      <c r="L71" s="624" t="n">
        <f aca="false">'táj.1.'!I46</f>
        <v>8194</v>
      </c>
      <c r="M71" s="624"/>
      <c r="N71" s="624" t="n">
        <f aca="false">'táj.1.'!M46</f>
        <v>236121</v>
      </c>
      <c r="O71" s="624" t="n">
        <f aca="false">SUM(D71:N71)</f>
        <v>417011</v>
      </c>
    </row>
    <row r="72" s="611" customFormat="true" ht="15" hidden="false" customHeight="true" outlineLevel="0" collapsed="false">
      <c r="A72" s="608"/>
      <c r="B72" s="608"/>
      <c r="C72" s="578" t="s">
        <v>241</v>
      </c>
      <c r="D72" s="633" t="n">
        <f aca="false">SUM(D70:D71)</f>
        <v>186994</v>
      </c>
      <c r="E72" s="633" t="n">
        <f aca="false">SUM(E70:E71)</f>
        <v>28538</v>
      </c>
      <c r="F72" s="633" t="n">
        <f aca="false">SUM(F70:F71)</f>
        <v>0</v>
      </c>
      <c r="G72" s="633" t="n">
        <f aca="false">SUM(G70:G71)</f>
        <v>12728</v>
      </c>
      <c r="H72" s="633" t="n">
        <f aca="false">SUM(H70:H71)</f>
        <v>14175</v>
      </c>
      <c r="I72" s="633" t="n">
        <f aca="false">SUM(I70:I71)</f>
        <v>165122</v>
      </c>
      <c r="J72" s="633" t="n">
        <f aca="false">SUM(J70:J71)</f>
        <v>0</v>
      </c>
      <c r="K72" s="633" t="n">
        <f aca="false">SUM(K70:K71)</f>
        <v>74764</v>
      </c>
      <c r="L72" s="633" t="n">
        <f aca="false">SUM(L70:L71)</f>
        <v>282807</v>
      </c>
      <c r="M72" s="633" t="n">
        <f aca="false">SUM(M70:M71)</f>
        <v>30030</v>
      </c>
      <c r="N72" s="633" t="n">
        <f aca="false">SUM(N70:N71)</f>
        <v>505987</v>
      </c>
      <c r="O72" s="633" t="n">
        <f aca="false">SUM(O70:O71)</f>
        <v>1301145</v>
      </c>
    </row>
    <row r="73" s="611" customFormat="true" ht="14.1" hidden="false" customHeight="true" outlineLevel="0" collapsed="false">
      <c r="A73" s="678"/>
      <c r="B73" s="678"/>
      <c r="C73" s="678"/>
      <c r="D73" s="678"/>
      <c r="E73" s="678"/>
      <c r="F73" s="678"/>
      <c r="G73" s="678"/>
      <c r="H73" s="678"/>
      <c r="I73" s="678"/>
      <c r="J73" s="678"/>
      <c r="K73" s="678"/>
      <c r="L73" s="678"/>
      <c r="M73" s="678"/>
      <c r="N73" s="678"/>
      <c r="O73" s="678"/>
    </row>
    <row r="74" customFormat="false" ht="12.75" hidden="false" customHeight="false" outlineLevel="0" collapsed="false">
      <c r="A74" s="678"/>
      <c r="B74" s="678"/>
      <c r="C74" s="678"/>
      <c r="D74" s="678"/>
      <c r="E74" s="678"/>
      <c r="F74" s="678"/>
      <c r="G74" s="678"/>
      <c r="H74" s="678"/>
      <c r="I74" s="678"/>
      <c r="J74" s="678"/>
      <c r="K74" s="678"/>
      <c r="L74" s="678"/>
      <c r="M74" s="678"/>
      <c r="N74" s="678"/>
      <c r="O74" s="678"/>
    </row>
    <row r="75" customFormat="false" ht="12.75" hidden="false" customHeight="false" outlineLevel="0" collapsed="false">
      <c r="A75" s="678"/>
      <c r="B75" s="678"/>
      <c r="C75" s="678"/>
      <c r="D75" s="678"/>
      <c r="E75" s="678"/>
      <c r="F75" s="678"/>
      <c r="G75" s="678"/>
      <c r="H75" s="678"/>
      <c r="I75" s="678"/>
      <c r="J75" s="678"/>
      <c r="K75" s="678"/>
      <c r="L75" s="678"/>
      <c r="M75" s="678"/>
      <c r="N75" s="678"/>
      <c r="O75" s="678"/>
    </row>
    <row r="76" customFormat="false" ht="12.75" hidden="false" customHeight="false" outlineLevel="0" collapsed="false">
      <c r="A76" s="678"/>
      <c r="B76" s="678"/>
      <c r="C76" s="678"/>
      <c r="D76" s="678"/>
      <c r="E76" s="678"/>
      <c r="F76" s="678"/>
      <c r="G76" s="678"/>
      <c r="H76" s="678"/>
      <c r="I76" s="678"/>
      <c r="J76" s="678"/>
      <c r="K76" s="678"/>
      <c r="L76" s="678"/>
      <c r="M76" s="678"/>
      <c r="N76" s="678"/>
      <c r="O76" s="679"/>
    </row>
    <row r="77" customFormat="false" ht="12.75" hidden="false" customHeight="false" outlineLevel="0" collapsed="false">
      <c r="A77" s="678"/>
      <c r="B77" s="678"/>
      <c r="C77" s="678"/>
      <c r="D77" s="678"/>
      <c r="E77" s="678"/>
      <c r="F77" s="678"/>
      <c r="G77" s="678"/>
      <c r="H77" s="678"/>
      <c r="I77" s="678"/>
      <c r="J77" s="678"/>
      <c r="K77" s="678"/>
      <c r="L77" s="678"/>
      <c r="M77" s="678"/>
      <c r="N77" s="678"/>
      <c r="O77" s="678"/>
    </row>
    <row r="78" customFormat="false" ht="12.75" hidden="false" customHeight="false" outlineLevel="0" collapsed="false">
      <c r="A78" s="678"/>
      <c r="B78" s="678"/>
      <c r="C78" s="678"/>
      <c r="D78" s="678"/>
      <c r="E78" s="678"/>
      <c r="F78" s="678"/>
      <c r="G78" s="678"/>
      <c r="H78" s="678"/>
      <c r="I78" s="678"/>
      <c r="J78" s="678"/>
      <c r="K78" s="678"/>
      <c r="L78" s="678"/>
      <c r="M78" s="678"/>
      <c r="N78" s="678"/>
      <c r="O78" s="678"/>
    </row>
    <row r="79" customFormat="false" ht="12.75" hidden="false" customHeight="false" outlineLevel="0" collapsed="false">
      <c r="A79" s="678"/>
      <c r="B79" s="678"/>
      <c r="C79" s="678"/>
      <c r="D79" s="678"/>
      <c r="E79" s="678"/>
      <c r="F79" s="678"/>
      <c r="G79" s="678"/>
      <c r="H79" s="678"/>
      <c r="I79" s="678"/>
      <c r="J79" s="678"/>
      <c r="K79" s="678"/>
      <c r="L79" s="678"/>
      <c r="M79" s="678"/>
      <c r="N79" s="678"/>
      <c r="O79" s="678"/>
    </row>
    <row r="80" customFormat="false" ht="12.75" hidden="false" customHeight="false" outlineLevel="0" collapsed="false">
      <c r="A80" s="678"/>
      <c r="B80" s="678"/>
      <c r="C80" s="678"/>
      <c r="D80" s="678"/>
      <c r="E80" s="678"/>
      <c r="F80" s="678"/>
      <c r="G80" s="678"/>
      <c r="H80" s="678"/>
      <c r="I80" s="678"/>
      <c r="J80" s="678"/>
      <c r="K80" s="678"/>
      <c r="L80" s="678"/>
      <c r="M80" s="678"/>
      <c r="N80" s="678"/>
      <c r="O80" s="678"/>
    </row>
    <row r="81" customFormat="false" ht="12.75" hidden="false" customHeight="false" outlineLevel="0" collapsed="false">
      <c r="A81" s="678"/>
      <c r="B81" s="678"/>
      <c r="C81" s="678"/>
      <c r="D81" s="678"/>
      <c r="E81" s="678"/>
      <c r="F81" s="678"/>
      <c r="G81" s="678"/>
      <c r="H81" s="678"/>
      <c r="I81" s="678"/>
      <c r="J81" s="678"/>
      <c r="K81" s="678"/>
      <c r="L81" s="678"/>
      <c r="M81" s="678"/>
      <c r="N81" s="678"/>
      <c r="O81" s="678"/>
    </row>
    <row r="82" customFormat="false" ht="12.75" hidden="false" customHeight="false" outlineLevel="0" collapsed="false">
      <c r="C82" s="678"/>
      <c r="D82" s="678"/>
      <c r="E82" s="678"/>
      <c r="F82" s="678"/>
      <c r="G82" s="678"/>
      <c r="H82" s="678"/>
      <c r="I82" s="678"/>
      <c r="J82" s="678"/>
      <c r="K82" s="678"/>
      <c r="L82" s="678"/>
      <c r="M82" s="678"/>
      <c r="N82" s="678"/>
      <c r="O82" s="678"/>
    </row>
    <row r="83" customFormat="false" ht="12.75" hidden="false" customHeight="false" outlineLevel="0" collapsed="false">
      <c r="C83" s="678"/>
      <c r="D83" s="678"/>
      <c r="E83" s="678"/>
      <c r="F83" s="678"/>
      <c r="G83" s="678"/>
      <c r="H83" s="678"/>
      <c r="I83" s="678"/>
      <c r="J83" s="678"/>
      <c r="K83" s="678"/>
      <c r="L83" s="678"/>
      <c r="M83" s="678"/>
      <c r="N83" s="678"/>
      <c r="O83" s="678"/>
    </row>
    <row r="84" customFormat="false" ht="12.75" hidden="false" customHeight="false" outlineLevel="0" collapsed="false">
      <c r="C84" s="678"/>
      <c r="D84" s="678"/>
      <c r="E84" s="678"/>
      <c r="F84" s="678"/>
      <c r="G84" s="678"/>
      <c r="H84" s="678"/>
      <c r="I84" s="678"/>
      <c r="J84" s="678"/>
      <c r="K84" s="678"/>
      <c r="L84" s="678"/>
      <c r="M84" s="678"/>
      <c r="N84" s="678"/>
      <c r="O84" s="678"/>
    </row>
    <row r="85" customFormat="false" ht="12.75" hidden="false" customHeight="false" outlineLevel="0" collapsed="false">
      <c r="C85" s="678"/>
      <c r="D85" s="678"/>
      <c r="E85" s="678"/>
      <c r="F85" s="678"/>
      <c r="G85" s="678"/>
      <c r="H85" s="678"/>
      <c r="I85" s="678"/>
      <c r="J85" s="678"/>
      <c r="K85" s="678"/>
      <c r="L85" s="678"/>
      <c r="M85" s="678"/>
      <c r="N85" s="678"/>
      <c r="O85" s="678"/>
    </row>
    <row r="86" customFormat="false" ht="12.75" hidden="false" customHeight="false" outlineLevel="0" collapsed="false">
      <c r="C86" s="678"/>
      <c r="D86" s="678"/>
      <c r="E86" s="678"/>
      <c r="F86" s="678"/>
      <c r="G86" s="678"/>
      <c r="H86" s="678"/>
      <c r="I86" s="678"/>
      <c r="J86" s="678"/>
      <c r="K86" s="678"/>
      <c r="L86" s="678"/>
      <c r="M86" s="678"/>
      <c r="N86" s="678"/>
      <c r="O86" s="678"/>
    </row>
    <row r="87" customFormat="false" ht="12.75" hidden="false" customHeight="false" outlineLevel="0" collapsed="false">
      <c r="C87" s="678"/>
      <c r="D87" s="678"/>
      <c r="E87" s="678"/>
      <c r="F87" s="678"/>
      <c r="G87" s="678"/>
      <c r="H87" s="678"/>
      <c r="I87" s="678"/>
      <c r="J87" s="678"/>
      <c r="K87" s="678"/>
      <c r="L87" s="678"/>
      <c r="M87" s="678"/>
      <c r="N87" s="678"/>
      <c r="O87" s="678"/>
    </row>
    <row r="88" customFormat="false" ht="12.75" hidden="false" customHeight="false" outlineLevel="0" collapsed="false">
      <c r="C88" s="678"/>
      <c r="D88" s="678"/>
      <c r="E88" s="678"/>
      <c r="F88" s="678"/>
      <c r="G88" s="678"/>
      <c r="H88" s="678"/>
      <c r="I88" s="678"/>
      <c r="J88" s="678"/>
      <c r="K88" s="678"/>
      <c r="L88" s="678"/>
      <c r="M88" s="678"/>
      <c r="N88" s="678"/>
      <c r="O88" s="678"/>
    </row>
    <row r="89" customFormat="false" ht="12.75" hidden="false" customHeight="false" outlineLevel="0" collapsed="false">
      <c r="C89" s="678"/>
      <c r="D89" s="678"/>
      <c r="E89" s="678"/>
      <c r="F89" s="678"/>
      <c r="G89" s="678"/>
      <c r="H89" s="678"/>
      <c r="I89" s="678"/>
      <c r="J89" s="678"/>
      <c r="K89" s="678"/>
      <c r="L89" s="678"/>
      <c r="M89" s="678"/>
      <c r="N89" s="678"/>
      <c r="O89" s="678"/>
    </row>
    <row r="90" customFormat="false" ht="12.75" hidden="false" customHeight="false" outlineLevel="0" collapsed="false">
      <c r="C90" s="678"/>
      <c r="D90" s="678"/>
      <c r="E90" s="678"/>
      <c r="F90" s="678"/>
      <c r="G90" s="678"/>
      <c r="H90" s="678"/>
      <c r="I90" s="678"/>
      <c r="J90" s="678"/>
      <c r="K90" s="678"/>
      <c r="L90" s="678"/>
      <c r="M90" s="678"/>
      <c r="N90" s="678"/>
      <c r="O90" s="678"/>
    </row>
    <row r="91" customFormat="false" ht="12.75" hidden="false" customHeight="false" outlineLevel="0" collapsed="false">
      <c r="C91" s="678"/>
      <c r="D91" s="678"/>
      <c r="E91" s="678"/>
      <c r="F91" s="678"/>
      <c r="G91" s="678"/>
      <c r="H91" s="678"/>
      <c r="I91" s="678"/>
      <c r="J91" s="678"/>
      <c r="K91" s="678"/>
      <c r="L91" s="678"/>
      <c r="M91" s="678"/>
      <c r="N91" s="678"/>
      <c r="O91" s="678"/>
    </row>
    <row r="92" customFormat="false" ht="12.75" hidden="false" customHeight="false" outlineLevel="0" collapsed="false">
      <c r="C92" s="678"/>
      <c r="D92" s="678"/>
      <c r="E92" s="678"/>
      <c r="F92" s="678"/>
      <c r="G92" s="678"/>
      <c r="H92" s="678"/>
      <c r="I92" s="678"/>
      <c r="J92" s="678"/>
      <c r="K92" s="678"/>
      <c r="L92" s="678"/>
      <c r="M92" s="678"/>
      <c r="N92" s="678"/>
      <c r="O92" s="678"/>
    </row>
    <row r="93" customFormat="false" ht="12.75" hidden="false" customHeight="false" outlineLevel="0" collapsed="false">
      <c r="C93" s="678"/>
      <c r="D93" s="678"/>
      <c r="E93" s="678"/>
      <c r="F93" s="678"/>
      <c r="G93" s="678"/>
      <c r="H93" s="678"/>
      <c r="I93" s="678"/>
      <c r="J93" s="678"/>
      <c r="K93" s="678"/>
      <c r="L93" s="678"/>
      <c r="M93" s="678"/>
      <c r="N93" s="678"/>
      <c r="O93" s="678"/>
    </row>
    <row r="94" customFormat="false" ht="12.75" hidden="false" customHeight="false" outlineLevel="0" collapsed="false">
      <c r="C94" s="678"/>
      <c r="D94" s="678"/>
      <c r="E94" s="678"/>
      <c r="F94" s="678"/>
      <c r="G94" s="678"/>
      <c r="H94" s="678"/>
      <c r="I94" s="678"/>
      <c r="J94" s="678"/>
      <c r="K94" s="678"/>
      <c r="L94" s="678"/>
      <c r="M94" s="678"/>
      <c r="N94" s="678"/>
      <c r="O94" s="678"/>
    </row>
    <row r="95" customFormat="false" ht="12.75" hidden="false" customHeight="false" outlineLevel="0" collapsed="false">
      <c r="C95" s="678"/>
      <c r="D95" s="678"/>
      <c r="E95" s="678"/>
      <c r="F95" s="678"/>
      <c r="G95" s="678"/>
      <c r="H95" s="678"/>
      <c r="I95" s="678"/>
      <c r="J95" s="678"/>
      <c r="K95" s="678"/>
      <c r="L95" s="678"/>
      <c r="M95" s="678"/>
      <c r="N95" s="678"/>
      <c r="O95" s="678"/>
    </row>
    <row r="96" customFormat="false" ht="12.75" hidden="false" customHeight="false" outlineLevel="0" collapsed="false">
      <c r="C96" s="678"/>
      <c r="D96" s="678"/>
      <c r="E96" s="678"/>
      <c r="F96" s="678"/>
      <c r="G96" s="678"/>
      <c r="H96" s="678"/>
      <c r="I96" s="678"/>
      <c r="J96" s="678"/>
      <c r="K96" s="678"/>
      <c r="L96" s="678"/>
      <c r="M96" s="678"/>
      <c r="N96" s="678"/>
      <c r="O96" s="678"/>
    </row>
    <row r="97" customFormat="false" ht="12.75" hidden="false" customHeight="false" outlineLevel="0" collapsed="false">
      <c r="C97" s="678"/>
      <c r="D97" s="678"/>
      <c r="E97" s="678"/>
      <c r="F97" s="678"/>
      <c r="G97" s="678"/>
      <c r="H97" s="678"/>
      <c r="I97" s="678"/>
      <c r="J97" s="678"/>
      <c r="K97" s="678"/>
      <c r="L97" s="678"/>
      <c r="M97" s="678"/>
      <c r="N97" s="678"/>
      <c r="O97" s="678"/>
    </row>
    <row r="98" customFormat="false" ht="12.75" hidden="false" customHeight="false" outlineLevel="0" collapsed="false">
      <c r="C98" s="678"/>
      <c r="D98" s="678"/>
      <c r="E98" s="678"/>
      <c r="F98" s="678"/>
      <c r="G98" s="678"/>
      <c r="H98" s="678"/>
      <c r="I98" s="678"/>
      <c r="J98" s="678"/>
      <c r="K98" s="678"/>
      <c r="L98" s="678"/>
      <c r="M98" s="678"/>
      <c r="N98" s="678"/>
      <c r="O98" s="678"/>
    </row>
  </sheetData>
  <mergeCells count="7">
    <mergeCell ref="D1:E1"/>
    <mergeCell ref="G1:H1"/>
    <mergeCell ref="J1:L1"/>
    <mergeCell ref="C10:D10"/>
    <mergeCell ref="C42:D42"/>
    <mergeCell ref="C48:D48"/>
    <mergeCell ref="C67:D67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 ÁLTAL IRÁNYÍTOTT KÖLTSÉGVETÉSI SZERVEK
2012. ÉVI BEVÉTELI ELŐIRÁNYZATAINAK  MÓDOSÍTÁSA AZ  II. NEGYEDÉVBEN&amp;R&amp;"Times New Roman,Regular"11. számú melléklet
Adatok: ezer Ft-ban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20" workbookViewId="0">
      <pane xSplit="0" ySplit="2" topLeftCell="BM158" activePane="bottomLeft" state="frozen"/>
      <selection pane="topLeft" activeCell="C1" activeCellId="0" sqref="C1"/>
      <selection pane="bottomLeft" activeCell="O121" activeCellId="0" sqref="O121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99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689" customFormat="true" ht="24.95" hidden="false" customHeight="true" outlineLevel="0" collapsed="false">
      <c r="A1" s="680"/>
      <c r="B1" s="681"/>
      <c r="C1" s="682"/>
      <c r="D1" s="683"/>
      <c r="E1" s="684"/>
      <c r="F1" s="684"/>
      <c r="G1" s="684"/>
      <c r="H1" s="681" t="s">
        <v>1009</v>
      </c>
      <c r="I1" s="681"/>
      <c r="J1" s="685" t="s">
        <v>251</v>
      </c>
      <c r="K1" s="686" t="s">
        <v>1010</v>
      </c>
      <c r="L1" s="687"/>
      <c r="M1" s="684"/>
      <c r="N1" s="684"/>
      <c r="O1" s="682"/>
      <c r="P1" s="688" t="s">
        <v>1011</v>
      </c>
    </row>
    <row r="2" customFormat="false" ht="56.25" hidden="false" customHeight="true" outlineLevel="0" collapsed="false">
      <c r="A2" s="690" t="s">
        <v>244</v>
      </c>
      <c r="B2" s="691" t="s">
        <v>245</v>
      </c>
      <c r="C2" s="692" t="s">
        <v>3</v>
      </c>
      <c r="D2" s="692"/>
      <c r="E2" s="691" t="s">
        <v>246</v>
      </c>
      <c r="F2" s="691" t="s">
        <v>247</v>
      </c>
      <c r="G2" s="691" t="s">
        <v>248</v>
      </c>
      <c r="H2" s="693" t="s">
        <v>249</v>
      </c>
      <c r="I2" s="693" t="s">
        <v>1012</v>
      </c>
      <c r="J2" s="685"/>
      <c r="K2" s="691" t="s">
        <v>1013</v>
      </c>
      <c r="L2" s="691" t="s">
        <v>1014</v>
      </c>
      <c r="M2" s="691" t="s">
        <v>1015</v>
      </c>
      <c r="N2" s="691" t="s">
        <v>255</v>
      </c>
      <c r="O2" s="694" t="s">
        <v>219</v>
      </c>
      <c r="P2" s="688"/>
    </row>
    <row r="3" customFormat="false" ht="16.5" hidden="false" customHeight="true" outlineLevel="0" collapsed="false">
      <c r="A3" s="132" t="n">
        <v>1</v>
      </c>
      <c r="B3" s="132"/>
      <c r="C3" s="695" t="s">
        <v>257</v>
      </c>
      <c r="D3" s="696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697"/>
      <c r="P3" s="698"/>
    </row>
    <row r="4" customFormat="false" ht="12" hidden="false" customHeight="false" outlineLevel="0" collapsed="false">
      <c r="A4" s="669" t="n">
        <v>1</v>
      </c>
      <c r="B4" s="669" t="n">
        <v>12</v>
      </c>
      <c r="C4" s="699" t="s">
        <v>1016</v>
      </c>
      <c r="D4" s="700"/>
      <c r="E4" s="701"/>
      <c r="F4" s="701"/>
      <c r="G4" s="701"/>
      <c r="H4" s="701"/>
      <c r="I4" s="701"/>
      <c r="J4" s="701"/>
      <c r="K4" s="701"/>
      <c r="L4" s="701"/>
      <c r="M4" s="701"/>
      <c r="N4" s="701"/>
      <c r="O4" s="697"/>
      <c r="P4" s="698"/>
    </row>
    <row r="5" customFormat="false" ht="14.45" hidden="false" customHeight="true" outlineLevel="0" collapsed="false">
      <c r="A5" s="669"/>
      <c r="B5" s="669"/>
      <c r="C5" s="702" t="s">
        <v>1017</v>
      </c>
      <c r="D5" s="702"/>
      <c r="E5" s="701"/>
      <c r="F5" s="701"/>
      <c r="G5" s="701"/>
      <c r="H5" s="701" t="n">
        <v>7477</v>
      </c>
      <c r="I5" s="701"/>
      <c r="J5" s="701"/>
      <c r="K5" s="701"/>
      <c r="L5" s="701"/>
      <c r="M5" s="701"/>
      <c r="N5" s="701"/>
      <c r="O5" s="697" t="n">
        <f aca="false">SUM(E5:N5)</f>
        <v>7477</v>
      </c>
      <c r="P5" s="698" t="s">
        <v>297</v>
      </c>
    </row>
    <row r="6" customFormat="false" ht="15" hidden="false" customHeight="true" outlineLevel="0" collapsed="false">
      <c r="A6" s="669"/>
      <c r="B6" s="669"/>
      <c r="C6" s="703" t="s">
        <v>1018</v>
      </c>
      <c r="D6" s="703"/>
      <c r="E6" s="704"/>
      <c r="F6" s="704"/>
      <c r="G6" s="704"/>
      <c r="H6" s="701" t="n">
        <v>23380</v>
      </c>
      <c r="I6" s="701"/>
      <c r="J6" s="704"/>
      <c r="K6" s="704"/>
      <c r="L6" s="704"/>
      <c r="M6" s="669"/>
      <c r="N6" s="701"/>
      <c r="O6" s="697" t="n">
        <f aca="false">SUM(E6:N6)</f>
        <v>23380</v>
      </c>
      <c r="P6" s="698" t="s">
        <v>297</v>
      </c>
    </row>
    <row r="7" customFormat="false" ht="15" hidden="false" customHeight="true" outlineLevel="0" collapsed="false">
      <c r="A7" s="669"/>
      <c r="B7" s="669"/>
      <c r="C7" s="702" t="s">
        <v>1019</v>
      </c>
      <c r="D7" s="702"/>
      <c r="E7" s="701"/>
      <c r="F7" s="701"/>
      <c r="G7" s="701"/>
      <c r="H7" s="701" t="n">
        <v>1633</v>
      </c>
      <c r="I7" s="701"/>
      <c r="J7" s="701"/>
      <c r="K7" s="701"/>
      <c r="L7" s="701"/>
      <c r="M7" s="701"/>
      <c r="N7" s="701"/>
      <c r="O7" s="697" t="n">
        <f aca="false">SUM(E7:N7)</f>
        <v>1633</v>
      </c>
      <c r="P7" s="698" t="s">
        <v>297</v>
      </c>
    </row>
    <row r="8" customFormat="false" ht="15" hidden="false" customHeight="true" outlineLevel="0" collapsed="false">
      <c r="A8" s="669"/>
      <c r="B8" s="669"/>
      <c r="C8" s="704" t="s">
        <v>1020</v>
      </c>
      <c r="D8" s="704"/>
      <c r="E8" s="704"/>
      <c r="F8" s="704" t="n">
        <v>897</v>
      </c>
      <c r="G8" s="704" t="n">
        <v>20</v>
      </c>
      <c r="H8" s="701" t="n">
        <v>5088</v>
      </c>
      <c r="I8" s="701"/>
      <c r="J8" s="704"/>
      <c r="K8" s="704"/>
      <c r="L8" s="704"/>
      <c r="M8" s="669"/>
      <c r="N8" s="701"/>
      <c r="O8" s="697" t="n">
        <f aca="false">SUM(E8:N8)</f>
        <v>6005</v>
      </c>
      <c r="P8" s="698" t="s">
        <v>297</v>
      </c>
    </row>
    <row r="9" customFormat="false" ht="15" hidden="false" customHeight="true" outlineLevel="0" collapsed="false">
      <c r="A9" s="669"/>
      <c r="B9" s="669"/>
      <c r="C9" s="704" t="s">
        <v>1021</v>
      </c>
      <c r="D9" s="704"/>
      <c r="E9" s="704"/>
      <c r="F9" s="704"/>
      <c r="G9" s="704"/>
      <c r="H9" s="701" t="n">
        <v>3196</v>
      </c>
      <c r="I9" s="701"/>
      <c r="J9" s="704"/>
      <c r="K9" s="704"/>
      <c r="L9" s="704"/>
      <c r="M9" s="669"/>
      <c r="N9" s="701"/>
      <c r="O9" s="697" t="n">
        <f aca="false">SUM(E9:N9)</f>
        <v>3196</v>
      </c>
      <c r="P9" s="698" t="s">
        <v>297</v>
      </c>
    </row>
    <row r="10" customFormat="false" ht="15" hidden="false" customHeight="true" outlineLevel="0" collapsed="false">
      <c r="A10" s="669"/>
      <c r="B10" s="669"/>
      <c r="C10" s="704" t="s">
        <v>1022</v>
      </c>
      <c r="D10" s="704"/>
      <c r="E10" s="704"/>
      <c r="F10" s="704"/>
      <c r="G10" s="704"/>
      <c r="H10" s="701" t="n">
        <v>10017</v>
      </c>
      <c r="I10" s="701"/>
      <c r="J10" s="704"/>
      <c r="K10" s="704"/>
      <c r="L10" s="704"/>
      <c r="M10" s="669"/>
      <c r="N10" s="701"/>
      <c r="O10" s="697" t="n">
        <f aca="false">SUM(E10:N10)</f>
        <v>10017</v>
      </c>
      <c r="P10" s="698" t="s">
        <v>297</v>
      </c>
    </row>
    <row r="11" customFormat="false" ht="15" hidden="false" customHeight="true" outlineLevel="0" collapsed="false">
      <c r="A11" s="669"/>
      <c r="B11" s="669"/>
      <c r="C11" s="697" t="s">
        <v>1023</v>
      </c>
      <c r="D11" s="705"/>
      <c r="E11" s="704"/>
      <c r="F11" s="704"/>
      <c r="G11" s="704"/>
      <c r="H11" s="701" t="n">
        <v>1130</v>
      </c>
      <c r="I11" s="701"/>
      <c r="J11" s="704"/>
      <c r="K11" s="704"/>
      <c r="L11" s="704"/>
      <c r="M11" s="669"/>
      <c r="N11" s="701"/>
      <c r="O11" s="697" t="n">
        <f aca="false">SUM(E11:N11)</f>
        <v>1130</v>
      </c>
      <c r="P11" s="698" t="s">
        <v>297</v>
      </c>
    </row>
    <row r="12" customFormat="false" ht="14.45" hidden="false" customHeight="true" outlineLevel="0" collapsed="false">
      <c r="A12" s="669"/>
      <c r="B12" s="669"/>
      <c r="C12" s="706" t="s">
        <v>957</v>
      </c>
      <c r="D12" s="706"/>
      <c r="E12" s="704"/>
      <c r="F12" s="704"/>
      <c r="G12" s="704"/>
      <c r="H12" s="701" t="n">
        <v>1188</v>
      </c>
      <c r="I12" s="701"/>
      <c r="J12" s="704"/>
      <c r="K12" s="704"/>
      <c r="L12" s="704"/>
      <c r="M12" s="669"/>
      <c r="N12" s="701"/>
      <c r="O12" s="697" t="n">
        <f aca="false">SUM(E12:N12)</f>
        <v>1188</v>
      </c>
      <c r="P12" s="698" t="s">
        <v>297</v>
      </c>
    </row>
    <row r="13" customFormat="false" ht="11.25" hidden="false" customHeight="true" outlineLevel="0" collapsed="false">
      <c r="A13" s="669"/>
      <c r="B13" s="669"/>
      <c r="C13" s="23" t="s">
        <v>1024</v>
      </c>
      <c r="D13" s="23"/>
      <c r="E13" s="704"/>
      <c r="F13" s="704"/>
      <c r="G13" s="704"/>
      <c r="H13" s="701"/>
      <c r="I13" s="701"/>
      <c r="J13" s="704"/>
      <c r="K13" s="704"/>
      <c r="L13" s="704"/>
      <c r="M13" s="669"/>
      <c r="N13" s="701"/>
      <c r="O13" s="697"/>
      <c r="P13" s="698"/>
    </row>
    <row r="14" customFormat="false" ht="14.25" hidden="false" customHeight="true" outlineLevel="0" collapsed="false">
      <c r="A14" s="669"/>
      <c r="B14" s="669"/>
      <c r="C14" s="706" t="s">
        <v>1025</v>
      </c>
      <c r="D14" s="706"/>
      <c r="E14" s="704"/>
      <c r="F14" s="704"/>
      <c r="G14" s="704"/>
      <c r="H14" s="701" t="n">
        <v>40</v>
      </c>
      <c r="I14" s="701"/>
      <c r="J14" s="704"/>
      <c r="K14" s="704"/>
      <c r="L14" s="704"/>
      <c r="M14" s="669"/>
      <c r="N14" s="701"/>
      <c r="O14" s="697" t="n">
        <f aca="false">SUM(E14:N14)</f>
        <v>40</v>
      </c>
      <c r="P14" s="698" t="s">
        <v>487</v>
      </c>
    </row>
    <row r="15" customFormat="false" ht="14.25" hidden="false" customHeight="true" outlineLevel="0" collapsed="false">
      <c r="A15" s="669"/>
      <c r="B15" s="669"/>
      <c r="C15" s="703" t="s">
        <v>1026</v>
      </c>
      <c r="D15" s="703"/>
      <c r="E15" s="704"/>
      <c r="F15" s="704"/>
      <c r="G15" s="704"/>
      <c r="H15" s="701"/>
      <c r="I15" s="701"/>
      <c r="J15" s="704"/>
      <c r="K15" s="704"/>
      <c r="L15" s="704"/>
      <c r="M15" s="669"/>
      <c r="N15" s="701"/>
      <c r="O15" s="697"/>
      <c r="P15" s="698"/>
    </row>
    <row r="16" customFormat="false" ht="14.25" hidden="false" customHeight="true" outlineLevel="0" collapsed="false">
      <c r="A16" s="669"/>
      <c r="B16" s="669"/>
      <c r="C16" s="113" t="s">
        <v>1027</v>
      </c>
      <c r="D16" s="707"/>
      <c r="E16" s="704"/>
      <c r="F16" s="704"/>
      <c r="G16" s="704"/>
      <c r="H16" s="701" t="n">
        <v>-30000</v>
      </c>
      <c r="I16" s="701"/>
      <c r="J16" s="704"/>
      <c r="K16" s="704"/>
      <c r="L16" s="704"/>
      <c r="M16" s="669"/>
      <c r="N16" s="701"/>
      <c r="O16" s="697" t="n">
        <f aca="false">SUM(E16:N16)</f>
        <v>-30000</v>
      </c>
      <c r="P16" s="698" t="s">
        <v>297</v>
      </c>
    </row>
    <row r="17" customFormat="false" ht="14.25" hidden="false" customHeight="true" outlineLevel="0" collapsed="false">
      <c r="A17" s="669"/>
      <c r="B17" s="669"/>
      <c r="C17" s="708" t="s">
        <v>1028</v>
      </c>
      <c r="D17" s="707"/>
      <c r="E17" s="704"/>
      <c r="F17" s="704"/>
      <c r="G17" s="704"/>
      <c r="H17" s="701"/>
      <c r="I17" s="701"/>
      <c r="J17" s="704"/>
      <c r="K17" s="704"/>
      <c r="L17" s="704"/>
      <c r="M17" s="669"/>
      <c r="N17" s="701"/>
      <c r="O17" s="697"/>
      <c r="P17" s="698"/>
    </row>
    <row r="18" customFormat="false" ht="14.25" hidden="false" customHeight="true" outlineLevel="0" collapsed="false">
      <c r="A18" s="669"/>
      <c r="B18" s="669"/>
      <c r="C18" s="113" t="s">
        <v>1029</v>
      </c>
      <c r="D18" s="707"/>
      <c r="E18" s="704"/>
      <c r="F18" s="704"/>
      <c r="G18" s="704"/>
      <c r="H18" s="701" t="n">
        <v>-2000</v>
      </c>
      <c r="I18" s="701"/>
      <c r="J18" s="704"/>
      <c r="K18" s="704"/>
      <c r="L18" s="704"/>
      <c r="M18" s="669"/>
      <c r="N18" s="701"/>
      <c r="O18" s="697" t="n">
        <f aca="false">SUM(E18:N18)</f>
        <v>-2000</v>
      </c>
      <c r="P18" s="698" t="s">
        <v>297</v>
      </c>
    </row>
    <row r="19" customFormat="false" ht="14.25" hidden="false" customHeight="true" outlineLevel="0" collapsed="false">
      <c r="A19" s="669"/>
      <c r="B19" s="669"/>
      <c r="C19" s="709" t="s">
        <v>1030</v>
      </c>
      <c r="D19" s="709"/>
      <c r="E19" s="704"/>
      <c r="F19" s="704"/>
      <c r="G19" s="704"/>
      <c r="H19" s="701"/>
      <c r="I19" s="701"/>
      <c r="J19" s="704"/>
      <c r="K19" s="704"/>
      <c r="L19" s="704"/>
      <c r="M19" s="669"/>
      <c r="N19" s="701"/>
      <c r="O19" s="697"/>
      <c r="P19" s="698"/>
    </row>
    <row r="20" customFormat="false" ht="14.25" hidden="false" customHeight="true" outlineLevel="0" collapsed="false">
      <c r="A20" s="669"/>
      <c r="B20" s="669"/>
      <c r="C20" s="671" t="s">
        <v>1031</v>
      </c>
      <c r="D20" s="643"/>
      <c r="E20" s="704"/>
      <c r="F20" s="704"/>
      <c r="G20" s="704"/>
      <c r="H20" s="701" t="n">
        <v>3000</v>
      </c>
      <c r="I20" s="701"/>
      <c r="J20" s="704"/>
      <c r="K20" s="704"/>
      <c r="L20" s="704"/>
      <c r="M20" s="669"/>
      <c r="N20" s="701"/>
      <c r="O20" s="697" t="n">
        <f aca="false">SUM(E20:N20)</f>
        <v>3000</v>
      </c>
      <c r="P20" s="698" t="s">
        <v>297</v>
      </c>
    </row>
    <row r="21" customFormat="false" ht="14.25" hidden="false" customHeight="true" outlineLevel="0" collapsed="false">
      <c r="A21" s="669"/>
      <c r="B21" s="669"/>
      <c r="C21" s="622" t="s">
        <v>955</v>
      </c>
      <c r="D21" s="643"/>
      <c r="E21" s="704"/>
      <c r="F21" s="704"/>
      <c r="G21" s="704"/>
      <c r="H21" s="701" t="n">
        <v>18</v>
      </c>
      <c r="I21" s="701"/>
      <c r="J21" s="704"/>
      <c r="K21" s="704"/>
      <c r="L21" s="704"/>
      <c r="M21" s="669"/>
      <c r="N21" s="701"/>
      <c r="O21" s="697" t="n">
        <f aca="false">SUM(E21:N21)</f>
        <v>18</v>
      </c>
      <c r="P21" s="698" t="s">
        <v>297</v>
      </c>
    </row>
    <row r="22" customFormat="false" ht="24.95" hidden="false" customHeight="true" outlineLevel="0" collapsed="false">
      <c r="A22" s="669"/>
      <c r="B22" s="669"/>
      <c r="C22" s="26" t="s">
        <v>956</v>
      </c>
      <c r="D22" s="26"/>
      <c r="E22" s="704"/>
      <c r="F22" s="704"/>
      <c r="G22" s="704"/>
      <c r="H22" s="701" t="n">
        <v>903</v>
      </c>
      <c r="I22" s="701"/>
      <c r="J22" s="704"/>
      <c r="K22" s="704"/>
      <c r="L22" s="704"/>
      <c r="M22" s="669"/>
      <c r="N22" s="701"/>
      <c r="O22" s="697" t="n">
        <f aca="false">SUM(E22:N22)</f>
        <v>903</v>
      </c>
      <c r="P22" s="698" t="s">
        <v>297</v>
      </c>
    </row>
    <row r="23" customFormat="false" ht="14.25" hidden="false" customHeight="true" outlineLevel="0" collapsed="false">
      <c r="A23" s="669"/>
      <c r="B23" s="669"/>
      <c r="C23" s="710" t="s">
        <v>1032</v>
      </c>
      <c r="D23" s="710"/>
      <c r="E23" s="704"/>
      <c r="F23" s="704"/>
      <c r="G23" s="704"/>
      <c r="H23" s="701" t="n">
        <v>80</v>
      </c>
      <c r="I23" s="701"/>
      <c r="J23" s="704"/>
      <c r="K23" s="704"/>
      <c r="L23" s="704"/>
      <c r="M23" s="669"/>
      <c r="N23" s="701"/>
      <c r="O23" s="697" t="n">
        <f aca="false">SUM(E23:N23)</f>
        <v>80</v>
      </c>
      <c r="P23" s="698" t="s">
        <v>297</v>
      </c>
    </row>
    <row r="24" customFormat="false" ht="14.25" hidden="false" customHeight="true" outlineLevel="0" collapsed="false">
      <c r="A24" s="669"/>
      <c r="B24" s="669"/>
      <c r="C24" s="671" t="s">
        <v>1033</v>
      </c>
      <c r="D24" s="643"/>
      <c r="E24" s="704"/>
      <c r="F24" s="704"/>
      <c r="G24" s="704"/>
      <c r="H24" s="701" t="n">
        <v>1800</v>
      </c>
      <c r="I24" s="701"/>
      <c r="J24" s="704"/>
      <c r="K24" s="704"/>
      <c r="L24" s="704"/>
      <c r="M24" s="669"/>
      <c r="N24" s="701"/>
      <c r="O24" s="697" t="n">
        <v>1800</v>
      </c>
      <c r="P24" s="698" t="s">
        <v>297</v>
      </c>
    </row>
    <row r="25" customFormat="false" ht="14.25" hidden="false" customHeight="true" outlineLevel="0" collapsed="false">
      <c r="A25" s="669"/>
      <c r="B25" s="669"/>
      <c r="C25" s="113" t="s">
        <v>1034</v>
      </c>
      <c r="D25" s="707"/>
      <c r="E25" s="704"/>
      <c r="F25" s="704"/>
      <c r="G25" s="704"/>
      <c r="H25" s="701"/>
      <c r="I25" s="701"/>
      <c r="J25" s="704"/>
      <c r="K25" s="704"/>
      <c r="L25" s="704"/>
      <c r="M25" s="669"/>
      <c r="N25" s="701"/>
      <c r="O25" s="697"/>
      <c r="P25" s="698"/>
    </row>
    <row r="26" customFormat="false" ht="14.25" hidden="false" customHeight="true" outlineLevel="0" collapsed="false">
      <c r="A26" s="669"/>
      <c r="B26" s="669"/>
      <c r="C26" s="113" t="s">
        <v>1035</v>
      </c>
      <c r="D26" s="707"/>
      <c r="E26" s="704"/>
      <c r="F26" s="704"/>
      <c r="G26" s="704" t="n">
        <v>1575</v>
      </c>
      <c r="H26" s="701"/>
      <c r="I26" s="701"/>
      <c r="J26" s="704"/>
      <c r="K26" s="704"/>
      <c r="L26" s="704"/>
      <c r="M26" s="669"/>
      <c r="N26" s="701"/>
      <c r="O26" s="697" t="n">
        <f aca="false">SUM(E26:N26)</f>
        <v>1575</v>
      </c>
      <c r="P26" s="698" t="s">
        <v>297</v>
      </c>
    </row>
    <row r="27" customFormat="false" ht="14.25" hidden="false" customHeight="true" outlineLevel="0" collapsed="false">
      <c r="A27" s="669"/>
      <c r="B27" s="669"/>
      <c r="C27" s="709" t="s">
        <v>1036</v>
      </c>
      <c r="D27" s="709"/>
      <c r="E27" s="704"/>
      <c r="F27" s="704"/>
      <c r="G27" s="704" t="n">
        <v>6000</v>
      </c>
      <c r="H27" s="701" t="n">
        <v>-6000</v>
      </c>
      <c r="I27" s="701"/>
      <c r="J27" s="704"/>
      <c r="K27" s="704"/>
      <c r="L27" s="704"/>
      <c r="M27" s="669"/>
      <c r="N27" s="701"/>
      <c r="O27" s="697" t="n">
        <v>0</v>
      </c>
      <c r="P27" s="698" t="s">
        <v>297</v>
      </c>
    </row>
    <row r="28" customFormat="false" ht="15" hidden="false" customHeight="true" outlineLevel="0" collapsed="false">
      <c r="A28" s="669"/>
      <c r="B28" s="669"/>
      <c r="C28" s="23" t="s">
        <v>1037</v>
      </c>
      <c r="D28" s="23"/>
      <c r="E28" s="704"/>
      <c r="F28" s="704"/>
      <c r="G28" s="704"/>
      <c r="H28" s="701"/>
      <c r="I28" s="701"/>
      <c r="J28" s="704"/>
      <c r="K28" s="704"/>
      <c r="L28" s="704"/>
      <c r="M28" s="669"/>
      <c r="N28" s="701"/>
      <c r="O28" s="697"/>
      <c r="P28" s="698"/>
    </row>
    <row r="29" customFormat="false" ht="24.95" hidden="false" customHeight="true" outlineLevel="0" collapsed="false">
      <c r="A29" s="669"/>
      <c r="B29" s="669"/>
      <c r="C29" s="711" t="s">
        <v>1038</v>
      </c>
      <c r="D29" s="711"/>
      <c r="E29" s="704"/>
      <c r="F29" s="704"/>
      <c r="G29" s="704"/>
      <c r="H29" s="701"/>
      <c r="I29" s="701"/>
      <c r="J29" s="704"/>
      <c r="K29" s="704"/>
      <c r="L29" s="704"/>
      <c r="M29" s="701" t="n">
        <v>49155</v>
      </c>
      <c r="N29" s="701"/>
      <c r="O29" s="697" t="n">
        <v>49155</v>
      </c>
      <c r="P29" s="698" t="s">
        <v>297</v>
      </c>
    </row>
    <row r="30" customFormat="false" ht="17.25" hidden="false" customHeight="true" outlineLevel="0" collapsed="false">
      <c r="A30" s="712"/>
      <c r="B30" s="712"/>
      <c r="C30" s="713" t="s">
        <v>1039</v>
      </c>
      <c r="D30" s="714"/>
      <c r="E30" s="715" t="n">
        <f aca="false">SUM(E5:E29)</f>
        <v>0</v>
      </c>
      <c r="F30" s="715" t="n">
        <f aca="false">SUM(F5:F29)</f>
        <v>897</v>
      </c>
      <c r="G30" s="715" t="n">
        <f aca="false">SUM(G5:G29)</f>
        <v>7595</v>
      </c>
      <c r="H30" s="715" t="n">
        <f aca="false">SUM(H5:H29)</f>
        <v>20950</v>
      </c>
      <c r="I30" s="715" t="n">
        <f aca="false">SUM(I5:I29)</f>
        <v>0</v>
      </c>
      <c r="J30" s="715" t="n">
        <f aca="false">SUM(J5:J29)</f>
        <v>0</v>
      </c>
      <c r="K30" s="715" t="n">
        <f aca="false">SUM(K5:K29)</f>
        <v>0</v>
      </c>
      <c r="L30" s="715" t="n">
        <f aca="false">SUM(L5:L29)</f>
        <v>0</v>
      </c>
      <c r="M30" s="715" t="n">
        <f aca="false">SUM(M5:M29)</f>
        <v>49155</v>
      </c>
      <c r="N30" s="715" t="n">
        <f aca="false">SUM(N5:N29)</f>
        <v>0</v>
      </c>
      <c r="O30" s="715" t="n">
        <f aca="false">SUM(O5:O29)</f>
        <v>78597</v>
      </c>
      <c r="P30" s="698"/>
    </row>
    <row r="31" customFormat="false" ht="17.25" hidden="false" customHeight="true" outlineLevel="0" collapsed="false">
      <c r="A31" s="712"/>
      <c r="B31" s="712"/>
      <c r="C31" s="666" t="s">
        <v>1040</v>
      </c>
      <c r="D31" s="716"/>
      <c r="E31" s="717"/>
      <c r="F31" s="717"/>
      <c r="G31" s="717"/>
      <c r="H31" s="718" t="n">
        <v>130</v>
      </c>
      <c r="I31" s="718"/>
      <c r="J31" s="718"/>
      <c r="K31" s="718"/>
      <c r="L31" s="718"/>
      <c r="M31" s="718"/>
      <c r="N31" s="718"/>
      <c r="O31" s="666" t="n">
        <v>130</v>
      </c>
      <c r="P31" s="698"/>
    </row>
    <row r="32" customFormat="false" ht="14.25" hidden="false" customHeight="true" outlineLevel="0" collapsed="false">
      <c r="A32" s="719"/>
      <c r="B32" s="719"/>
      <c r="C32" s="113" t="s">
        <v>1041</v>
      </c>
      <c r="D32" s="707"/>
      <c r="E32" s="23"/>
      <c r="F32" s="23"/>
      <c r="G32" s="23"/>
      <c r="H32" s="23"/>
      <c r="I32" s="720" t="n">
        <f aca="false">'7'!K12</f>
        <v>2000</v>
      </c>
      <c r="J32" s="720"/>
      <c r="K32" s="721" t="n">
        <f aca="false">'7'!J12</f>
        <v>1293</v>
      </c>
      <c r="L32" s="720"/>
      <c r="M32" s="722"/>
      <c r="N32" s="722"/>
      <c r="O32" s="697" t="n">
        <f aca="false">SUM(E32:N32)</f>
        <v>3293</v>
      </c>
      <c r="P32" s="698"/>
    </row>
    <row r="33" customFormat="false" ht="12" hidden="false" customHeight="false" outlineLevel="0" collapsed="false">
      <c r="A33" s="719"/>
      <c r="B33" s="719"/>
      <c r="C33" s="113" t="s">
        <v>1042</v>
      </c>
      <c r="D33" s="707"/>
      <c r="E33" s="23"/>
      <c r="F33" s="23"/>
      <c r="G33" s="23"/>
      <c r="H33" s="23"/>
      <c r="I33" s="721" t="n">
        <f aca="false">'6'!K16</f>
        <v>0</v>
      </c>
      <c r="J33" s="721"/>
      <c r="K33" s="721"/>
      <c r="L33" s="721" t="n">
        <f aca="false">'6'!J16</f>
        <v>-970</v>
      </c>
      <c r="M33" s="722"/>
      <c r="N33" s="722"/>
      <c r="O33" s="697" t="n">
        <f aca="false">SUM(E33:N33)</f>
        <v>-970</v>
      </c>
      <c r="P33" s="698"/>
    </row>
    <row r="34" customFormat="false" ht="12.75" hidden="false" customHeight="true" outlineLevel="0" collapsed="false">
      <c r="A34" s="712"/>
      <c r="B34" s="712"/>
      <c r="C34" s="723" t="s">
        <v>1043</v>
      </c>
      <c r="D34" s="33"/>
      <c r="E34" s="29" t="n">
        <f aca="false">SUM(E30:E33)</f>
        <v>0</v>
      </c>
      <c r="F34" s="29" t="n">
        <f aca="false">SUM(F30:F33)</f>
        <v>897</v>
      </c>
      <c r="G34" s="29" t="n">
        <f aca="false">SUM(G30:G33)</f>
        <v>7595</v>
      </c>
      <c r="H34" s="29" t="n">
        <f aca="false">SUM(H30:H33)</f>
        <v>21080</v>
      </c>
      <c r="I34" s="29" t="n">
        <f aca="false">SUM(I30:I33)</f>
        <v>2000</v>
      </c>
      <c r="J34" s="29" t="n">
        <f aca="false">SUM(J30:J33)</f>
        <v>0</v>
      </c>
      <c r="K34" s="29" t="n">
        <f aca="false">SUM(K30:K33)</f>
        <v>1293</v>
      </c>
      <c r="L34" s="29" t="n">
        <f aca="false">SUM(L30:L33)</f>
        <v>-970</v>
      </c>
      <c r="M34" s="29" t="n">
        <f aca="false">SUM(M30:M33)</f>
        <v>49155</v>
      </c>
      <c r="N34" s="29" t="n">
        <f aca="false">SUM(N30:N33)</f>
        <v>0</v>
      </c>
      <c r="O34" s="723" t="n">
        <f aca="false">SUM(O30:O33)</f>
        <v>81050</v>
      </c>
      <c r="P34" s="698"/>
    </row>
    <row r="35" customFormat="false" ht="15" hidden="false" customHeight="true" outlineLevel="0" collapsed="false">
      <c r="A35" s="719" t="n">
        <v>1</v>
      </c>
      <c r="B35" s="719" t="n">
        <v>13</v>
      </c>
      <c r="C35" s="724" t="s">
        <v>1044</v>
      </c>
      <c r="D35" s="725"/>
      <c r="E35" s="722"/>
      <c r="F35" s="722"/>
      <c r="G35" s="722"/>
      <c r="H35" s="722"/>
      <c r="I35" s="722"/>
      <c r="J35" s="722"/>
      <c r="K35" s="722"/>
      <c r="L35" s="722"/>
      <c r="M35" s="722"/>
      <c r="N35" s="722"/>
      <c r="O35" s="697"/>
      <c r="P35" s="698"/>
    </row>
    <row r="36" customFormat="false" ht="15" hidden="false" customHeight="true" outlineLevel="0" collapsed="false">
      <c r="A36" s="719"/>
      <c r="B36" s="719"/>
      <c r="C36" s="709" t="s">
        <v>1045</v>
      </c>
      <c r="D36" s="709"/>
      <c r="E36" s="722"/>
      <c r="F36" s="722"/>
      <c r="G36" s="722"/>
      <c r="H36" s="722"/>
      <c r="I36" s="722"/>
      <c r="J36" s="722"/>
      <c r="K36" s="722"/>
      <c r="L36" s="722"/>
      <c r="M36" s="722"/>
      <c r="N36" s="722"/>
      <c r="O36" s="697"/>
      <c r="P36" s="698"/>
    </row>
    <row r="37" customFormat="false" ht="15" hidden="false" customHeight="true" outlineLevel="0" collapsed="false">
      <c r="A37" s="719"/>
      <c r="B37" s="719"/>
      <c r="C37" s="26" t="s">
        <v>1046</v>
      </c>
      <c r="D37" s="26"/>
      <c r="E37" s="23"/>
      <c r="F37" s="23"/>
      <c r="G37" s="23" t="n">
        <v>-50</v>
      </c>
      <c r="H37" s="23"/>
      <c r="I37" s="722"/>
      <c r="J37" s="722"/>
      <c r="K37" s="722"/>
      <c r="L37" s="722"/>
      <c r="M37" s="722"/>
      <c r="N37" s="722"/>
      <c r="O37" s="697" t="n">
        <f aca="false">SUM(E37:N37)</f>
        <v>-50</v>
      </c>
      <c r="P37" s="698" t="s">
        <v>487</v>
      </c>
    </row>
    <row r="38" customFormat="false" ht="24.95" hidden="false" customHeight="true" outlineLevel="0" collapsed="false">
      <c r="A38" s="719"/>
      <c r="B38" s="719"/>
      <c r="C38" s="387" t="s">
        <v>959</v>
      </c>
      <c r="D38" s="387"/>
      <c r="E38" s="23"/>
      <c r="F38" s="23"/>
      <c r="G38" s="23"/>
      <c r="H38" s="23"/>
      <c r="I38" s="722"/>
      <c r="J38" s="722"/>
      <c r="K38" s="722"/>
      <c r="L38" s="722"/>
      <c r="M38" s="722"/>
      <c r="N38" s="722"/>
      <c r="O38" s="697"/>
      <c r="P38" s="698"/>
    </row>
    <row r="39" customFormat="false" ht="15" hidden="false" customHeight="true" outlineLevel="0" collapsed="false">
      <c r="A39" s="719"/>
      <c r="B39" s="719"/>
      <c r="C39" s="113" t="s">
        <v>1047</v>
      </c>
      <c r="D39" s="707"/>
      <c r="E39" s="23"/>
      <c r="F39" s="23"/>
      <c r="G39" s="23"/>
      <c r="H39" s="23" t="n">
        <v>500</v>
      </c>
      <c r="I39" s="722"/>
      <c r="J39" s="722"/>
      <c r="K39" s="722"/>
      <c r="L39" s="722"/>
      <c r="M39" s="722"/>
      <c r="N39" s="722"/>
      <c r="O39" s="697" t="n">
        <f aca="false">SUM(E39:N39)</f>
        <v>500</v>
      </c>
      <c r="P39" s="698" t="s">
        <v>297</v>
      </c>
    </row>
    <row r="40" customFormat="false" ht="15" hidden="false" customHeight="true" outlineLevel="0" collapsed="false">
      <c r="A40" s="719"/>
      <c r="B40" s="719"/>
      <c r="C40" s="113" t="s">
        <v>1048</v>
      </c>
      <c r="D40" s="707"/>
      <c r="E40" s="23"/>
      <c r="F40" s="23"/>
      <c r="G40" s="23" t="n">
        <v>500</v>
      </c>
      <c r="H40" s="23"/>
      <c r="I40" s="722"/>
      <c r="J40" s="722"/>
      <c r="K40" s="722"/>
      <c r="L40" s="722"/>
      <c r="M40" s="722"/>
      <c r="N40" s="722"/>
      <c r="O40" s="697" t="n">
        <v>500</v>
      </c>
      <c r="P40" s="698" t="s">
        <v>297</v>
      </c>
    </row>
    <row r="41" customFormat="false" ht="12.95" hidden="false" customHeight="true" outlineLevel="0" collapsed="false">
      <c r="A41" s="719"/>
      <c r="B41" s="719"/>
      <c r="C41" s="23" t="s">
        <v>1024</v>
      </c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697"/>
      <c r="P41" s="698"/>
    </row>
    <row r="42" customFormat="false" ht="12.95" hidden="false" customHeight="true" outlineLevel="0" collapsed="false">
      <c r="A42" s="719"/>
      <c r="B42" s="719"/>
      <c r="C42" s="726" t="s">
        <v>1049</v>
      </c>
      <c r="D42" s="727"/>
      <c r="E42" s="23"/>
      <c r="F42" s="23"/>
      <c r="G42" s="23"/>
      <c r="H42" s="23" t="n">
        <v>1005</v>
      </c>
      <c r="I42" s="23"/>
      <c r="J42" s="23"/>
      <c r="K42" s="23"/>
      <c r="L42" s="23"/>
      <c r="M42" s="23"/>
      <c r="N42" s="23"/>
      <c r="O42" s="697" t="n">
        <f aca="false">SUM(E42:N42)</f>
        <v>1005</v>
      </c>
      <c r="P42" s="698" t="s">
        <v>487</v>
      </c>
    </row>
    <row r="43" customFormat="false" ht="14.1" hidden="false" customHeight="true" outlineLevel="0" collapsed="false">
      <c r="A43" s="712"/>
      <c r="B43" s="712"/>
      <c r="C43" s="723" t="s">
        <v>1050</v>
      </c>
      <c r="D43" s="33"/>
      <c r="E43" s="29" t="n">
        <f aca="false">SUM(E37:E42)</f>
        <v>0</v>
      </c>
      <c r="F43" s="29" t="n">
        <f aca="false">SUM(F37:F42)</f>
        <v>0</v>
      </c>
      <c r="G43" s="29" t="n">
        <f aca="false">SUM(G37:G42)</f>
        <v>450</v>
      </c>
      <c r="H43" s="29" t="n">
        <f aca="false">SUM(H37:H42)</f>
        <v>1505</v>
      </c>
      <c r="I43" s="29" t="n">
        <f aca="false">SUM(I37:I42)</f>
        <v>0</v>
      </c>
      <c r="J43" s="29" t="n">
        <f aca="false">SUM(J37:J42)</f>
        <v>0</v>
      </c>
      <c r="K43" s="29" t="n">
        <f aca="false">SUM(K37:K42)</f>
        <v>0</v>
      </c>
      <c r="L43" s="29" t="n">
        <f aca="false">SUM(L37:L42)</f>
        <v>0</v>
      </c>
      <c r="M43" s="29" t="n">
        <f aca="false">SUM(M37:M42)</f>
        <v>0</v>
      </c>
      <c r="N43" s="29" t="n">
        <f aca="false">SUM(N37:N42)</f>
        <v>0</v>
      </c>
      <c r="O43" s="29" t="n">
        <f aca="false">SUM(O37:O42)</f>
        <v>1955</v>
      </c>
      <c r="P43" s="698"/>
    </row>
    <row r="44" customFormat="false" ht="14.1" hidden="false" customHeight="true" outlineLevel="0" collapsed="false">
      <c r="A44" s="668"/>
      <c r="B44" s="668"/>
      <c r="C44" s="113" t="s">
        <v>1051</v>
      </c>
      <c r="D44" s="707"/>
      <c r="E44" s="722"/>
      <c r="F44" s="722"/>
      <c r="G44" s="722"/>
      <c r="H44" s="23"/>
      <c r="I44" s="721" t="n">
        <f aca="false">'6'!K36</f>
        <v>915</v>
      </c>
      <c r="J44" s="721"/>
      <c r="K44" s="721"/>
      <c r="L44" s="721" t="n">
        <f aca="false">'6'!J36</f>
        <v>-2190</v>
      </c>
      <c r="M44" s="722"/>
      <c r="N44" s="722"/>
      <c r="O44" s="697" t="n">
        <f aca="false">SUM(E44:N44)</f>
        <v>-1275</v>
      </c>
      <c r="P44" s="698"/>
    </row>
    <row r="45" customFormat="false" ht="14.1" hidden="false" customHeight="true" outlineLevel="0" collapsed="false">
      <c r="A45" s="668"/>
      <c r="B45" s="668"/>
      <c r="C45" s="113" t="s">
        <v>1041</v>
      </c>
      <c r="D45" s="707"/>
      <c r="E45" s="722"/>
      <c r="F45" s="722"/>
      <c r="G45" s="722"/>
      <c r="H45" s="23"/>
      <c r="I45" s="721" t="n">
        <f aca="false">'7'!K25</f>
        <v>0</v>
      </c>
      <c r="J45" s="720"/>
      <c r="K45" s="721" t="n">
        <f aca="false">'7'!J25</f>
        <v>0</v>
      </c>
      <c r="L45" s="720"/>
      <c r="M45" s="722"/>
      <c r="N45" s="722"/>
      <c r="O45" s="697" t="n">
        <f aca="false">SUM(E45:N45)</f>
        <v>0</v>
      </c>
      <c r="P45" s="698"/>
    </row>
    <row r="46" customFormat="false" ht="14.1" hidden="false" customHeight="true" outlineLevel="0" collapsed="false">
      <c r="A46" s="712"/>
      <c r="B46" s="712"/>
      <c r="C46" s="723" t="s">
        <v>1052</v>
      </c>
      <c r="D46" s="33"/>
      <c r="E46" s="29" t="n">
        <f aca="false">SUM(E43:E45)</f>
        <v>0</v>
      </c>
      <c r="F46" s="29" t="n">
        <f aca="false">SUM(F43:F45)</f>
        <v>0</v>
      </c>
      <c r="G46" s="29" t="n">
        <f aca="false">SUM(G43:G45)</f>
        <v>450</v>
      </c>
      <c r="H46" s="29" t="n">
        <f aca="false">SUM(H43:H45)</f>
        <v>1505</v>
      </c>
      <c r="I46" s="29" t="n">
        <f aca="false">SUM(I43:I45)</f>
        <v>915</v>
      </c>
      <c r="J46" s="29" t="n">
        <f aca="false">SUM(J43:J45)</f>
        <v>0</v>
      </c>
      <c r="K46" s="29" t="n">
        <f aca="false">SUM(K43:K45)</f>
        <v>0</v>
      </c>
      <c r="L46" s="29" t="n">
        <f aca="false">SUM(L43:L45)</f>
        <v>-2190</v>
      </c>
      <c r="M46" s="29" t="n">
        <f aca="false">SUM(M43:M45)</f>
        <v>0</v>
      </c>
      <c r="N46" s="29" t="n">
        <f aca="false">SUM(N43:N45)</f>
        <v>0</v>
      </c>
      <c r="O46" s="723" t="n">
        <f aca="false">SUM(O43:O45)</f>
        <v>680</v>
      </c>
      <c r="P46" s="698"/>
    </row>
    <row r="47" customFormat="false" ht="14.1" hidden="false" customHeight="true" outlineLevel="0" collapsed="false">
      <c r="A47" s="719" t="n">
        <v>1</v>
      </c>
      <c r="B47" s="719" t="n">
        <v>14</v>
      </c>
      <c r="C47" s="724" t="s">
        <v>1053</v>
      </c>
      <c r="D47" s="707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697"/>
      <c r="P47" s="698"/>
    </row>
    <row r="48" customFormat="false" ht="14.1" hidden="false" customHeight="true" outlineLevel="0" collapsed="false">
      <c r="A48" s="719"/>
      <c r="B48" s="719"/>
      <c r="C48" s="709" t="s">
        <v>1054</v>
      </c>
      <c r="D48" s="709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697"/>
      <c r="P48" s="698"/>
    </row>
    <row r="49" customFormat="false" ht="14.1" hidden="false" customHeight="true" outlineLevel="0" collapsed="false">
      <c r="A49" s="719"/>
      <c r="B49" s="719"/>
      <c r="C49" s="26" t="s">
        <v>1055</v>
      </c>
      <c r="D49" s="26"/>
      <c r="E49" s="23"/>
      <c r="F49" s="23"/>
      <c r="G49" s="23"/>
      <c r="H49" s="23" t="n">
        <v>3921</v>
      </c>
      <c r="I49" s="23"/>
      <c r="J49" s="23"/>
      <c r="K49" s="23"/>
      <c r="L49" s="23"/>
      <c r="M49" s="23"/>
      <c r="N49" s="23"/>
      <c r="O49" s="697" t="n">
        <f aca="false">SUM(G49:N49)</f>
        <v>3921</v>
      </c>
      <c r="P49" s="698" t="s">
        <v>297</v>
      </c>
    </row>
    <row r="50" customFormat="false" ht="24.95" hidden="false" customHeight="true" outlineLevel="0" collapsed="false">
      <c r="A50" s="719"/>
      <c r="B50" s="719"/>
      <c r="C50" s="387" t="s">
        <v>1056</v>
      </c>
      <c r="D50" s="387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697"/>
      <c r="P50" s="698"/>
    </row>
    <row r="51" customFormat="false" ht="14.1" hidden="false" customHeight="true" outlineLevel="0" collapsed="false">
      <c r="A51" s="719"/>
      <c r="B51" s="719"/>
      <c r="C51" s="19" t="s">
        <v>1057</v>
      </c>
      <c r="D51" s="19"/>
      <c r="E51" s="23"/>
      <c r="F51" s="23"/>
      <c r="G51" s="23" t="n">
        <v>32</v>
      </c>
      <c r="H51" s="23"/>
      <c r="I51" s="23"/>
      <c r="J51" s="23"/>
      <c r="K51" s="23"/>
      <c r="L51" s="23"/>
      <c r="M51" s="23"/>
      <c r="N51" s="23"/>
      <c r="O51" s="697" t="n">
        <f aca="false">SUM(G51:N51)</f>
        <v>32</v>
      </c>
      <c r="P51" s="698" t="s">
        <v>297</v>
      </c>
    </row>
    <row r="52" customFormat="false" ht="14.1" hidden="false" customHeight="true" outlineLevel="0" collapsed="false">
      <c r="A52" s="719"/>
      <c r="B52" s="719"/>
      <c r="C52" s="19" t="s">
        <v>962</v>
      </c>
      <c r="D52" s="19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697"/>
      <c r="P52" s="698"/>
    </row>
    <row r="53" customFormat="false" ht="24.95" hidden="false" customHeight="true" outlineLevel="0" collapsed="false">
      <c r="A53" s="719"/>
      <c r="B53" s="719"/>
      <c r="C53" s="728" t="s">
        <v>1058</v>
      </c>
      <c r="D53" s="728"/>
      <c r="E53" s="23"/>
      <c r="F53" s="23"/>
      <c r="G53" s="23"/>
      <c r="H53" s="23" t="n">
        <v>500</v>
      </c>
      <c r="I53" s="23"/>
      <c r="J53" s="23"/>
      <c r="K53" s="23"/>
      <c r="L53" s="23"/>
      <c r="M53" s="23"/>
      <c r="N53" s="23"/>
      <c r="O53" s="697" t="n">
        <f aca="false">SUM(G53:N53)</f>
        <v>500</v>
      </c>
      <c r="P53" s="698" t="s">
        <v>297</v>
      </c>
    </row>
    <row r="54" customFormat="false" ht="14.1" hidden="false" customHeight="true" outlineLevel="0" collapsed="false">
      <c r="A54" s="719"/>
      <c r="B54" s="719"/>
      <c r="C54" s="729" t="s">
        <v>1059</v>
      </c>
      <c r="D54" s="729"/>
      <c r="E54" s="23"/>
      <c r="F54" s="23"/>
      <c r="G54" s="23"/>
      <c r="H54" s="23"/>
      <c r="I54" s="23"/>
      <c r="J54" s="23"/>
      <c r="K54" s="23"/>
      <c r="L54" s="23"/>
      <c r="M54" s="23" t="n">
        <v>29000</v>
      </c>
      <c r="N54" s="23"/>
      <c r="O54" s="697" t="n">
        <f aca="false">SUM(G54:N54)</f>
        <v>29000</v>
      </c>
      <c r="P54" s="698" t="s">
        <v>297</v>
      </c>
    </row>
    <row r="55" customFormat="false" ht="14.1" hidden="false" customHeight="true" outlineLevel="0" collapsed="false">
      <c r="A55" s="712"/>
      <c r="B55" s="712"/>
      <c r="C55" s="723" t="s">
        <v>1060</v>
      </c>
      <c r="D55" s="33"/>
      <c r="E55" s="29" t="n">
        <f aca="false">SUM(E48:E54)</f>
        <v>0</v>
      </c>
      <c r="F55" s="29" t="n">
        <f aca="false">SUM(F48:F54)</f>
        <v>0</v>
      </c>
      <c r="G55" s="29" t="n">
        <f aca="false">SUM(G48:G54)</f>
        <v>32</v>
      </c>
      <c r="H55" s="29" t="n">
        <f aca="false">SUM(H48:H54)</f>
        <v>4421</v>
      </c>
      <c r="I55" s="29" t="n">
        <f aca="false">SUM(I48:I54)</f>
        <v>0</v>
      </c>
      <c r="J55" s="29" t="n">
        <f aca="false">SUM(J48:J54)</f>
        <v>0</v>
      </c>
      <c r="K55" s="29" t="n">
        <f aca="false">SUM(K48:K54)</f>
        <v>0</v>
      </c>
      <c r="L55" s="29" t="n">
        <f aca="false">SUM(L48:L54)</f>
        <v>0</v>
      </c>
      <c r="M55" s="29" t="n">
        <f aca="false">SUM(M48:M54)</f>
        <v>29000</v>
      </c>
      <c r="N55" s="29" t="n">
        <f aca="false">SUM(N48:N54)</f>
        <v>0</v>
      </c>
      <c r="O55" s="29" t="n">
        <f aca="false">SUM(O48:O54)</f>
        <v>33453</v>
      </c>
      <c r="P55" s="698"/>
    </row>
    <row r="56" customFormat="false" ht="14.1" hidden="false" customHeight="true" outlineLevel="0" collapsed="false">
      <c r="A56" s="730"/>
      <c r="B56" s="730"/>
      <c r="C56" s="731" t="s">
        <v>1061</v>
      </c>
      <c r="D56" s="731"/>
      <c r="E56" s="730"/>
      <c r="F56" s="730"/>
      <c r="G56" s="730"/>
      <c r="H56" s="732"/>
      <c r="I56" s="733" t="n">
        <f aca="false">'6'!K41</f>
        <v>0</v>
      </c>
      <c r="J56" s="734"/>
      <c r="K56" s="735"/>
      <c r="L56" s="736" t="n">
        <f aca="false">'6'!J41</f>
        <v>0</v>
      </c>
      <c r="M56" s="730"/>
      <c r="N56" s="730"/>
      <c r="O56" s="697" t="n">
        <f aca="false">SUM(E56:N56)</f>
        <v>0</v>
      </c>
      <c r="P56" s="698"/>
    </row>
    <row r="57" customFormat="false" ht="14.1" hidden="false" customHeight="true" outlineLevel="0" collapsed="false">
      <c r="A57" s="737"/>
      <c r="B57" s="737"/>
      <c r="C57" s="738" t="s">
        <v>1041</v>
      </c>
      <c r="D57" s="12"/>
      <c r="E57" s="15"/>
      <c r="F57" s="15"/>
      <c r="G57" s="15"/>
      <c r="H57" s="15"/>
      <c r="I57" s="739" t="n">
        <f aca="false">'7'!K30</f>
        <v>-3740</v>
      </c>
      <c r="J57" s="740"/>
      <c r="K57" s="741" t="n">
        <f aca="false">'7'!J30</f>
        <v>-1193</v>
      </c>
      <c r="L57" s="741"/>
      <c r="M57" s="19"/>
      <c r="N57" s="19"/>
      <c r="O57" s="697" t="n">
        <f aca="false">SUM(E57:N57)</f>
        <v>-4933</v>
      </c>
      <c r="P57" s="698"/>
    </row>
    <row r="58" customFormat="false" ht="14.1" hidden="false" customHeight="true" outlineLevel="0" collapsed="false">
      <c r="A58" s="712"/>
      <c r="B58" s="712"/>
      <c r="C58" s="723" t="s">
        <v>329</v>
      </c>
      <c r="D58" s="33"/>
      <c r="E58" s="29" t="n">
        <f aca="false">SUM(E55:E57)</f>
        <v>0</v>
      </c>
      <c r="F58" s="29" t="n">
        <f aca="false">SUM(F55:F57)</f>
        <v>0</v>
      </c>
      <c r="G58" s="29" t="n">
        <f aca="false">SUM(G55:G57)</f>
        <v>32</v>
      </c>
      <c r="H58" s="29" t="n">
        <f aca="false">SUM(H55:H57)</f>
        <v>4421</v>
      </c>
      <c r="I58" s="29" t="n">
        <f aca="false">SUM(I55:I57)</f>
        <v>-3740</v>
      </c>
      <c r="J58" s="29" t="n">
        <f aca="false">SUM(J55:J57)</f>
        <v>0</v>
      </c>
      <c r="K58" s="29" t="n">
        <f aca="false">SUM(K55:K57)</f>
        <v>-1193</v>
      </c>
      <c r="L58" s="29" t="n">
        <f aca="false">SUM(L55:L57)</f>
        <v>0</v>
      </c>
      <c r="M58" s="29" t="n">
        <f aca="false">SUM(M55:M57)</f>
        <v>29000</v>
      </c>
      <c r="N58" s="29" t="n">
        <f aca="false">SUM(N55:N57)</f>
        <v>0</v>
      </c>
      <c r="O58" s="723" t="n">
        <f aca="false">SUM(O55:O57)</f>
        <v>28520</v>
      </c>
      <c r="P58" s="698"/>
    </row>
    <row r="59" customFormat="false" ht="14.1" hidden="false" customHeight="true" outlineLevel="0" collapsed="false">
      <c r="A59" s="742" t="n">
        <v>1</v>
      </c>
      <c r="B59" s="742" t="n">
        <v>15</v>
      </c>
      <c r="C59" s="743" t="s">
        <v>1062</v>
      </c>
      <c r="D59" s="744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697"/>
      <c r="P59" s="698"/>
    </row>
    <row r="60" customFormat="false" ht="14.1" hidden="false" customHeight="true" outlineLevel="0" collapsed="false">
      <c r="A60" s="742"/>
      <c r="B60" s="742"/>
      <c r="C60" s="642" t="s">
        <v>1063</v>
      </c>
      <c r="D60" s="642"/>
      <c r="E60" s="19"/>
      <c r="F60" s="745"/>
      <c r="G60" s="19"/>
      <c r="H60" s="19"/>
      <c r="I60" s="19"/>
      <c r="J60" s="19"/>
      <c r="K60" s="19"/>
      <c r="L60" s="19"/>
      <c r="M60" s="19"/>
      <c r="N60" s="19"/>
      <c r="O60" s="697"/>
      <c r="P60" s="698"/>
    </row>
    <row r="61" customFormat="false" ht="14.1" hidden="false" customHeight="true" outlineLevel="0" collapsed="false">
      <c r="A61" s="742"/>
      <c r="B61" s="742"/>
      <c r="C61" s="19" t="s">
        <v>1064</v>
      </c>
      <c r="D61" s="19"/>
      <c r="E61" s="19"/>
      <c r="F61" s="745"/>
      <c r="G61" s="19" t="n">
        <v>3463</v>
      </c>
      <c r="H61" s="19"/>
      <c r="I61" s="19"/>
      <c r="J61" s="19"/>
      <c r="K61" s="19"/>
      <c r="L61" s="19"/>
      <c r="M61" s="19"/>
      <c r="N61" s="19"/>
      <c r="O61" s="697" t="n">
        <f aca="false">SUM(E61:N61)</f>
        <v>3463</v>
      </c>
      <c r="P61" s="698" t="s">
        <v>763</v>
      </c>
    </row>
    <row r="62" customFormat="false" ht="14.1" hidden="false" customHeight="true" outlineLevel="0" collapsed="false">
      <c r="A62" s="742"/>
      <c r="B62" s="742"/>
      <c r="C62" s="738" t="s">
        <v>1065</v>
      </c>
      <c r="D62" s="746"/>
      <c r="E62" s="19"/>
      <c r="F62" s="745"/>
      <c r="G62" s="19" t="n">
        <v>375</v>
      </c>
      <c r="H62" s="19"/>
      <c r="I62" s="19"/>
      <c r="J62" s="19"/>
      <c r="K62" s="19"/>
      <c r="L62" s="19"/>
      <c r="M62" s="19"/>
      <c r="N62" s="19"/>
      <c r="O62" s="697" t="n">
        <f aca="false">SUM(E62:N62)</f>
        <v>375</v>
      </c>
      <c r="P62" s="698" t="s">
        <v>297</v>
      </c>
    </row>
    <row r="63" customFormat="false" ht="14.1" hidden="false" customHeight="true" outlineLevel="0" collapsed="false">
      <c r="A63" s="742"/>
      <c r="B63" s="742"/>
      <c r="C63" s="726" t="s">
        <v>1066</v>
      </c>
      <c r="D63" s="746"/>
      <c r="E63" s="19"/>
      <c r="F63" s="745"/>
      <c r="G63" s="19" t="n">
        <v>-500</v>
      </c>
      <c r="H63" s="19"/>
      <c r="I63" s="19"/>
      <c r="J63" s="19"/>
      <c r="K63" s="19"/>
      <c r="L63" s="19"/>
      <c r="M63" s="19"/>
      <c r="N63" s="19"/>
      <c r="O63" s="697" t="n">
        <f aca="false">SUM(E63:N63)</f>
        <v>-500</v>
      </c>
      <c r="P63" s="698" t="s">
        <v>300</v>
      </c>
    </row>
    <row r="64" customFormat="false" ht="24.95" hidden="false" customHeight="true" outlineLevel="0" collapsed="false">
      <c r="A64" s="742"/>
      <c r="B64" s="742"/>
      <c r="C64" s="18" t="s">
        <v>1067</v>
      </c>
      <c r="D64" s="18"/>
      <c r="E64" s="19"/>
      <c r="F64" s="745"/>
      <c r="G64" s="19"/>
      <c r="H64" s="19"/>
      <c r="I64" s="19"/>
      <c r="J64" s="19"/>
      <c r="K64" s="19"/>
      <c r="L64" s="19"/>
      <c r="M64" s="19"/>
      <c r="N64" s="19"/>
      <c r="O64" s="697"/>
      <c r="P64" s="698"/>
    </row>
    <row r="65" customFormat="false" ht="14.1" hidden="false" customHeight="true" outlineLevel="0" collapsed="false">
      <c r="A65" s="742"/>
      <c r="B65" s="742"/>
      <c r="C65" s="738" t="s">
        <v>1068</v>
      </c>
      <c r="D65" s="744"/>
      <c r="E65" s="19"/>
      <c r="F65" s="745"/>
      <c r="G65" s="19" t="n">
        <v>-1871</v>
      </c>
      <c r="H65" s="19"/>
      <c r="I65" s="19"/>
      <c r="J65" s="19"/>
      <c r="K65" s="19"/>
      <c r="L65" s="19"/>
      <c r="M65" s="19"/>
      <c r="N65" s="19"/>
      <c r="O65" s="697" t="n">
        <f aca="false">SUM(E65:N65)</f>
        <v>-1871</v>
      </c>
      <c r="P65" s="698" t="s">
        <v>300</v>
      </c>
    </row>
    <row r="66" customFormat="false" ht="14.1" hidden="false" customHeight="true" outlineLevel="0" collapsed="false">
      <c r="A66" s="742"/>
      <c r="B66" s="742"/>
      <c r="C66" s="738" t="s">
        <v>1069</v>
      </c>
      <c r="D66" s="744"/>
      <c r="E66" s="19"/>
      <c r="F66" s="745"/>
      <c r="G66" s="19" t="n">
        <v>2000</v>
      </c>
      <c r="H66" s="19"/>
      <c r="I66" s="19"/>
      <c r="J66" s="19"/>
      <c r="K66" s="19"/>
      <c r="L66" s="19"/>
      <c r="M66" s="19"/>
      <c r="N66" s="19"/>
      <c r="O66" s="697" t="n">
        <f aca="false">SUM(E66:N66)</f>
        <v>2000</v>
      </c>
      <c r="P66" s="698" t="s">
        <v>297</v>
      </c>
    </row>
    <row r="67" customFormat="false" ht="14.1" hidden="false" customHeight="true" outlineLevel="0" collapsed="false">
      <c r="A67" s="742"/>
      <c r="B67" s="742"/>
      <c r="C67" s="738" t="s">
        <v>1070</v>
      </c>
      <c r="D67" s="744"/>
      <c r="E67" s="19"/>
      <c r="F67" s="745"/>
      <c r="G67" s="19"/>
      <c r="H67" s="19"/>
      <c r="I67" s="19"/>
      <c r="J67" s="19"/>
      <c r="K67" s="19"/>
      <c r="L67" s="19"/>
      <c r="M67" s="19"/>
      <c r="N67" s="19"/>
      <c r="O67" s="697"/>
      <c r="P67" s="698"/>
    </row>
    <row r="68" customFormat="false" ht="14.1" hidden="false" customHeight="true" outlineLevel="0" collapsed="false">
      <c r="A68" s="742"/>
      <c r="B68" s="742"/>
      <c r="C68" s="18" t="s">
        <v>1071</v>
      </c>
      <c r="D68" s="18"/>
      <c r="E68" s="19"/>
      <c r="F68" s="745"/>
      <c r="G68" s="19"/>
      <c r="H68" s="19" t="n">
        <v>650</v>
      </c>
      <c r="I68" s="19"/>
      <c r="J68" s="19"/>
      <c r="K68" s="19"/>
      <c r="L68" s="19"/>
      <c r="M68" s="19"/>
      <c r="N68" s="19"/>
      <c r="O68" s="697" t="n">
        <f aca="false">SUM(E68:N68)</f>
        <v>650</v>
      </c>
      <c r="P68" s="698" t="s">
        <v>487</v>
      </c>
    </row>
    <row r="69" customFormat="false" ht="14.1" hidden="false" customHeight="true" outlineLevel="0" collapsed="false">
      <c r="A69" s="742"/>
      <c r="B69" s="742"/>
      <c r="C69" s="642" t="s">
        <v>1072</v>
      </c>
      <c r="D69" s="642"/>
      <c r="E69" s="19"/>
      <c r="F69" s="745"/>
      <c r="G69" s="19"/>
      <c r="H69" s="19"/>
      <c r="I69" s="19"/>
      <c r="J69" s="19"/>
      <c r="K69" s="19"/>
      <c r="L69" s="19"/>
      <c r="M69" s="19"/>
      <c r="N69" s="19"/>
      <c r="O69" s="697"/>
      <c r="P69" s="698"/>
    </row>
    <row r="70" customFormat="false" ht="14.1" hidden="false" customHeight="true" outlineLevel="0" collapsed="false">
      <c r="A70" s="742"/>
      <c r="B70" s="742"/>
      <c r="C70" s="726" t="s">
        <v>1073</v>
      </c>
      <c r="D70" s="643"/>
      <c r="E70" s="19"/>
      <c r="F70" s="745"/>
      <c r="G70" s="19" t="n">
        <v>40</v>
      </c>
      <c r="H70" s="19"/>
      <c r="I70" s="19"/>
      <c r="J70" s="19"/>
      <c r="K70" s="19"/>
      <c r="L70" s="19"/>
      <c r="M70" s="19"/>
      <c r="N70" s="19"/>
      <c r="O70" s="697" t="n">
        <f aca="false">SUM(E70:N70)</f>
        <v>40</v>
      </c>
      <c r="P70" s="698" t="s">
        <v>297</v>
      </c>
    </row>
    <row r="71" customFormat="false" ht="14.1" hidden="false" customHeight="true" outlineLevel="0" collapsed="false">
      <c r="A71" s="742"/>
      <c r="B71" s="742"/>
      <c r="C71" s="738" t="s">
        <v>1074</v>
      </c>
      <c r="D71" s="643"/>
      <c r="E71" s="19"/>
      <c r="F71" s="745"/>
      <c r="G71" s="19" t="n">
        <v>1025</v>
      </c>
      <c r="H71" s="19"/>
      <c r="I71" s="19"/>
      <c r="J71" s="19"/>
      <c r="K71" s="19"/>
      <c r="L71" s="19"/>
      <c r="M71" s="19"/>
      <c r="N71" s="19"/>
      <c r="O71" s="697" t="n">
        <f aca="false">SUM(E71:N71)</f>
        <v>1025</v>
      </c>
      <c r="P71" s="698" t="s">
        <v>300</v>
      </c>
    </row>
    <row r="72" customFormat="false" ht="14.1" hidden="false" customHeight="true" outlineLevel="0" collapsed="false">
      <c r="A72" s="742"/>
      <c r="B72" s="742"/>
      <c r="C72" s="738" t="s">
        <v>1075</v>
      </c>
      <c r="D72" s="643"/>
      <c r="E72" s="19"/>
      <c r="F72" s="745"/>
      <c r="G72" s="19" t="n">
        <v>4500</v>
      </c>
      <c r="H72" s="19"/>
      <c r="I72" s="19"/>
      <c r="J72" s="19"/>
      <c r="K72" s="19"/>
      <c r="L72" s="19"/>
      <c r="M72" s="19"/>
      <c r="N72" s="19"/>
      <c r="O72" s="697" t="n">
        <f aca="false">SUM(E72:N72)</f>
        <v>4500</v>
      </c>
      <c r="P72" s="698" t="s">
        <v>282</v>
      </c>
    </row>
    <row r="73" customFormat="false" ht="14.1" hidden="false" customHeight="true" outlineLevel="0" collapsed="false">
      <c r="A73" s="742"/>
      <c r="B73" s="742"/>
      <c r="C73" s="113" t="s">
        <v>1076</v>
      </c>
      <c r="D73" s="113"/>
      <c r="E73" s="19"/>
      <c r="F73" s="745"/>
      <c r="G73" s="19" t="n">
        <v>1000</v>
      </c>
      <c r="H73" s="19"/>
      <c r="I73" s="19"/>
      <c r="J73" s="19"/>
      <c r="K73" s="19"/>
      <c r="L73" s="19"/>
      <c r="M73" s="19"/>
      <c r="N73" s="19"/>
      <c r="O73" s="697" t="n">
        <f aca="false">SUM(E73:N73)</f>
        <v>1000</v>
      </c>
      <c r="P73" s="698" t="s">
        <v>300</v>
      </c>
    </row>
    <row r="74" customFormat="false" ht="14.1" hidden="false" customHeight="true" outlineLevel="0" collapsed="false">
      <c r="A74" s="742"/>
      <c r="B74" s="742"/>
      <c r="C74" s="738" t="s">
        <v>1077</v>
      </c>
      <c r="D74" s="708"/>
      <c r="E74" s="19"/>
      <c r="F74" s="745"/>
      <c r="G74" s="19" t="n">
        <v>10392</v>
      </c>
      <c r="H74" s="19"/>
      <c r="I74" s="19"/>
      <c r="J74" s="19"/>
      <c r="K74" s="19"/>
      <c r="L74" s="19"/>
      <c r="M74" s="19"/>
      <c r="N74" s="19"/>
      <c r="O74" s="697" t="n">
        <f aca="false">SUM(E74:N74)</f>
        <v>10392</v>
      </c>
      <c r="P74" s="698" t="s">
        <v>297</v>
      </c>
    </row>
    <row r="75" customFormat="false" ht="14.1" hidden="false" customHeight="true" outlineLevel="0" collapsed="false">
      <c r="A75" s="742"/>
      <c r="B75" s="742"/>
      <c r="C75" s="738" t="s">
        <v>1078</v>
      </c>
      <c r="D75" s="738"/>
      <c r="E75" s="19"/>
      <c r="F75" s="745"/>
      <c r="G75" s="19" t="n">
        <v>2499</v>
      </c>
      <c r="H75" s="19"/>
      <c r="I75" s="19"/>
      <c r="J75" s="19"/>
      <c r="K75" s="19"/>
      <c r="L75" s="19"/>
      <c r="M75" s="19"/>
      <c r="N75" s="19"/>
      <c r="O75" s="697" t="n">
        <f aca="false">SUM(E75:N75)</f>
        <v>2499</v>
      </c>
      <c r="P75" s="698" t="s">
        <v>297</v>
      </c>
    </row>
    <row r="76" customFormat="false" ht="14.1" hidden="false" customHeight="true" outlineLevel="0" collapsed="false">
      <c r="A76" s="742"/>
      <c r="B76" s="742"/>
      <c r="C76" s="738" t="s">
        <v>1079</v>
      </c>
      <c r="D76" s="747"/>
      <c r="E76" s="19"/>
      <c r="F76" s="745"/>
      <c r="G76" s="19" t="n">
        <v>500</v>
      </c>
      <c r="H76" s="19"/>
      <c r="I76" s="19"/>
      <c r="J76" s="19"/>
      <c r="K76" s="19"/>
      <c r="L76" s="19"/>
      <c r="M76" s="19"/>
      <c r="N76" s="19"/>
      <c r="O76" s="697" t="n">
        <f aca="false">SUM(E76:N76)</f>
        <v>500</v>
      </c>
      <c r="P76" s="698" t="s">
        <v>297</v>
      </c>
    </row>
    <row r="77" customFormat="false" ht="36" hidden="false" customHeight="true" outlineLevel="0" collapsed="false">
      <c r="A77" s="742"/>
      <c r="B77" s="742"/>
      <c r="C77" s="326" t="s">
        <v>1080</v>
      </c>
      <c r="D77" s="326"/>
      <c r="E77" s="19"/>
      <c r="F77" s="745"/>
      <c r="G77" s="19"/>
      <c r="H77" s="19"/>
      <c r="I77" s="19"/>
      <c r="J77" s="19"/>
      <c r="K77" s="19"/>
      <c r="L77" s="19"/>
      <c r="M77" s="19" t="n">
        <v>2031</v>
      </c>
      <c r="N77" s="19"/>
      <c r="O77" s="697" t="n">
        <f aca="false">SUM(E77:N77)</f>
        <v>2031</v>
      </c>
      <c r="P77" s="698" t="s">
        <v>297</v>
      </c>
    </row>
    <row r="78" customFormat="false" ht="14.1" hidden="false" customHeight="true" outlineLevel="0" collapsed="false">
      <c r="A78" s="742"/>
      <c r="B78" s="742"/>
      <c r="C78" s="19" t="s">
        <v>1081</v>
      </c>
      <c r="D78" s="19"/>
      <c r="E78" s="19"/>
      <c r="F78" s="745"/>
      <c r="G78" s="19"/>
      <c r="H78" s="19"/>
      <c r="I78" s="19"/>
      <c r="J78" s="19"/>
      <c r="K78" s="19"/>
      <c r="L78" s="19"/>
      <c r="M78" s="19"/>
      <c r="N78" s="19"/>
      <c r="O78" s="697"/>
      <c r="P78" s="698"/>
    </row>
    <row r="79" customFormat="false" ht="14.1" hidden="false" customHeight="true" outlineLevel="0" collapsed="false">
      <c r="A79" s="742"/>
      <c r="B79" s="742"/>
      <c r="C79" s="726" t="s">
        <v>1082</v>
      </c>
      <c r="D79" s="643"/>
      <c r="E79" s="19"/>
      <c r="F79" s="745"/>
      <c r="G79" s="19" t="n">
        <v>324</v>
      </c>
      <c r="H79" s="19"/>
      <c r="I79" s="19"/>
      <c r="J79" s="19"/>
      <c r="K79" s="19"/>
      <c r="L79" s="19"/>
      <c r="M79" s="19"/>
      <c r="N79" s="19"/>
      <c r="O79" s="697" t="n">
        <f aca="false">SUM(E79:N79)</f>
        <v>324</v>
      </c>
      <c r="P79" s="698" t="s">
        <v>297</v>
      </c>
    </row>
    <row r="80" customFormat="false" ht="24.95" hidden="false" customHeight="true" outlineLevel="0" collapsed="false">
      <c r="A80" s="742"/>
      <c r="B80" s="742"/>
      <c r="C80" s="18" t="s">
        <v>1083</v>
      </c>
      <c r="D80" s="18"/>
      <c r="E80" s="19"/>
      <c r="F80" s="745"/>
      <c r="G80" s="19" t="n">
        <v>5000</v>
      </c>
      <c r="H80" s="19"/>
      <c r="I80" s="19"/>
      <c r="J80" s="19"/>
      <c r="K80" s="19"/>
      <c r="L80" s="19"/>
      <c r="M80" s="19"/>
      <c r="N80" s="19"/>
      <c r="O80" s="697" t="n">
        <f aca="false">SUM(E80:N80)</f>
        <v>5000</v>
      </c>
      <c r="P80" s="698" t="s">
        <v>297</v>
      </c>
    </row>
    <row r="81" customFormat="false" ht="15" hidden="false" customHeight="true" outlineLevel="0" collapsed="false">
      <c r="A81" s="742"/>
      <c r="B81" s="742"/>
      <c r="C81" s="18" t="s">
        <v>1084</v>
      </c>
      <c r="D81" s="18"/>
      <c r="E81" s="19"/>
      <c r="F81" s="745"/>
      <c r="G81" s="19" t="n">
        <v>2163</v>
      </c>
      <c r="H81" s="19"/>
      <c r="I81" s="19"/>
      <c r="J81" s="19"/>
      <c r="K81" s="19"/>
      <c r="L81" s="19"/>
      <c r="M81" s="19"/>
      <c r="N81" s="19"/>
      <c r="O81" s="697" t="n">
        <f aca="false">SUM(E81:N81)</f>
        <v>2163</v>
      </c>
      <c r="P81" s="698" t="s">
        <v>297</v>
      </c>
    </row>
    <row r="82" customFormat="false" ht="24.95" hidden="false" customHeight="true" outlineLevel="0" collapsed="false">
      <c r="A82" s="742"/>
      <c r="B82" s="742"/>
      <c r="C82" s="387" t="s">
        <v>1085</v>
      </c>
      <c r="D82" s="387"/>
      <c r="E82" s="19"/>
      <c r="F82" s="745"/>
      <c r="G82" s="19"/>
      <c r="H82" s="19"/>
      <c r="I82" s="19"/>
      <c r="J82" s="19"/>
      <c r="K82" s="19"/>
      <c r="L82" s="19"/>
      <c r="M82" s="19"/>
      <c r="N82" s="19"/>
      <c r="O82" s="697"/>
      <c r="P82" s="698"/>
    </row>
    <row r="83" customFormat="false" ht="24.95" hidden="false" customHeight="true" outlineLevel="0" collapsed="false">
      <c r="A83" s="742"/>
      <c r="B83" s="742"/>
      <c r="C83" s="644" t="s">
        <v>1086</v>
      </c>
      <c r="D83" s="644"/>
      <c r="E83" s="19" t="n">
        <v>780</v>
      </c>
      <c r="F83" s="745" t="n">
        <v>105</v>
      </c>
      <c r="G83" s="19"/>
      <c r="H83" s="19"/>
      <c r="I83" s="19"/>
      <c r="J83" s="19"/>
      <c r="K83" s="19"/>
      <c r="L83" s="19"/>
      <c r="M83" s="19"/>
      <c r="N83" s="19"/>
      <c r="O83" s="697" t="n">
        <f aca="false">SUM(E83:N83)</f>
        <v>885</v>
      </c>
      <c r="P83" s="698" t="s">
        <v>297</v>
      </c>
    </row>
    <row r="84" customFormat="false" ht="14.1" hidden="false" customHeight="true" outlineLevel="0" collapsed="false">
      <c r="A84" s="742"/>
      <c r="B84" s="742"/>
      <c r="C84" s="642" t="s">
        <v>968</v>
      </c>
      <c r="D84" s="642"/>
      <c r="E84" s="19"/>
      <c r="F84" s="745"/>
      <c r="G84" s="19"/>
      <c r="H84" s="19"/>
      <c r="I84" s="19"/>
      <c r="J84" s="19"/>
      <c r="K84" s="19"/>
      <c r="L84" s="19"/>
      <c r="M84" s="19"/>
      <c r="N84" s="19"/>
      <c r="O84" s="697"/>
      <c r="P84" s="698"/>
    </row>
    <row r="85" customFormat="false" ht="14.1" hidden="false" customHeight="true" outlineLevel="0" collapsed="false">
      <c r="A85" s="742"/>
      <c r="B85" s="742"/>
      <c r="C85" s="738" t="s">
        <v>1087</v>
      </c>
      <c r="D85" s="643"/>
      <c r="E85" s="19"/>
      <c r="F85" s="745"/>
      <c r="G85" s="19" t="n">
        <v>5483</v>
      </c>
      <c r="H85" s="19"/>
      <c r="I85" s="19"/>
      <c r="J85" s="19"/>
      <c r="K85" s="19"/>
      <c r="L85" s="19"/>
      <c r="M85" s="19"/>
      <c r="N85" s="19"/>
      <c r="O85" s="697" t="n">
        <f aca="false">SUM(E85:N85)</f>
        <v>5483</v>
      </c>
      <c r="P85" s="698" t="s">
        <v>297</v>
      </c>
    </row>
    <row r="86" customFormat="false" ht="14.1" hidden="false" customHeight="true" outlineLevel="0" collapsed="false">
      <c r="A86" s="742"/>
      <c r="B86" s="742"/>
      <c r="C86" s="726" t="s">
        <v>1088</v>
      </c>
      <c r="D86" s="643"/>
      <c r="E86" s="19"/>
      <c r="F86" s="745"/>
      <c r="G86" s="19"/>
      <c r="H86" s="19" t="n">
        <v>7084</v>
      </c>
      <c r="I86" s="19"/>
      <c r="J86" s="19"/>
      <c r="K86" s="19"/>
      <c r="L86" s="19"/>
      <c r="M86" s="19"/>
      <c r="N86" s="19"/>
      <c r="O86" s="697" t="n">
        <f aca="false">SUM(E86:N86)</f>
        <v>7084</v>
      </c>
      <c r="P86" s="698" t="s">
        <v>297</v>
      </c>
    </row>
    <row r="87" customFormat="false" ht="14.1" hidden="false" customHeight="true" outlineLevel="0" collapsed="false">
      <c r="A87" s="742"/>
      <c r="B87" s="742"/>
      <c r="C87" s="19" t="s">
        <v>1089</v>
      </c>
      <c r="D87" s="19"/>
      <c r="E87" s="19"/>
      <c r="F87" s="745"/>
      <c r="G87" s="19" t="n">
        <v>2400</v>
      </c>
      <c r="H87" s="19"/>
      <c r="I87" s="19"/>
      <c r="J87" s="19"/>
      <c r="K87" s="19"/>
      <c r="L87" s="19"/>
      <c r="M87" s="19"/>
      <c r="N87" s="19"/>
      <c r="O87" s="697" t="n">
        <f aca="false">SUM(E87:N87)</f>
        <v>2400</v>
      </c>
      <c r="P87" s="698" t="s">
        <v>300</v>
      </c>
    </row>
    <row r="88" customFormat="false" ht="14.1" hidden="false" customHeight="true" outlineLevel="0" collapsed="false">
      <c r="A88" s="712"/>
      <c r="B88" s="712"/>
      <c r="C88" s="748" t="s">
        <v>1090</v>
      </c>
      <c r="D88" s="33"/>
      <c r="E88" s="29" t="n">
        <f aca="false">SUM(E60:E87)</f>
        <v>780</v>
      </c>
      <c r="F88" s="29" t="n">
        <f aca="false">SUM(F60:F87)</f>
        <v>105</v>
      </c>
      <c r="G88" s="29" t="n">
        <f aca="false">SUM(G60:G87)</f>
        <v>38793</v>
      </c>
      <c r="H88" s="29" t="n">
        <f aca="false">SUM(H60:H87)</f>
        <v>7734</v>
      </c>
      <c r="I88" s="29" t="n">
        <f aca="false">SUM(I60:I87)</f>
        <v>0</v>
      </c>
      <c r="J88" s="29" t="n">
        <f aca="false">SUM(J60:J87)</f>
        <v>0</v>
      </c>
      <c r="K88" s="29" t="n">
        <f aca="false">SUM(K60:K87)</f>
        <v>0</v>
      </c>
      <c r="L88" s="29" t="n">
        <f aca="false">SUM(L60:L87)</f>
        <v>0</v>
      </c>
      <c r="M88" s="29" t="n">
        <f aca="false">SUM(M60:M87)</f>
        <v>2031</v>
      </c>
      <c r="N88" s="29" t="n">
        <f aca="false">SUM(N60:N87)</f>
        <v>0</v>
      </c>
      <c r="O88" s="29" t="n">
        <f aca="false">SUM(O60:O87)</f>
        <v>49443</v>
      </c>
      <c r="P88" s="698"/>
    </row>
    <row r="89" customFormat="false" ht="14.1" hidden="false" customHeight="true" outlineLevel="0" collapsed="false">
      <c r="A89" s="749"/>
      <c r="B89" s="749"/>
      <c r="C89" s="750" t="s">
        <v>1041</v>
      </c>
      <c r="D89" s="750"/>
      <c r="E89" s="751"/>
      <c r="F89" s="751"/>
      <c r="G89" s="751"/>
      <c r="H89" s="751"/>
      <c r="I89" s="752" t="n">
        <f aca="false">'7'!K104</f>
        <v>0</v>
      </c>
      <c r="J89" s="752"/>
      <c r="K89" s="753" t="n">
        <f aca="false">'7'!J104</f>
        <v>19958</v>
      </c>
      <c r="L89" s="752"/>
      <c r="M89" s="751"/>
      <c r="N89" s="751"/>
      <c r="O89" s="697" t="n">
        <f aca="false">SUM(E89:N89)</f>
        <v>19958</v>
      </c>
      <c r="P89" s="698"/>
    </row>
    <row r="90" customFormat="false" ht="14.1" hidden="false" customHeight="true" outlineLevel="0" collapsed="false">
      <c r="A90" s="737"/>
      <c r="B90" s="737"/>
      <c r="C90" s="738" t="s">
        <v>1042</v>
      </c>
      <c r="D90" s="12"/>
      <c r="E90" s="15"/>
      <c r="F90" s="15"/>
      <c r="G90" s="15"/>
      <c r="H90" s="15"/>
      <c r="I90" s="741" t="n">
        <f aca="false">'6'!K137</f>
        <v>329</v>
      </c>
      <c r="J90" s="740"/>
      <c r="K90" s="740"/>
      <c r="L90" s="741" t="n">
        <f aca="false">'6'!J137</f>
        <v>18667</v>
      </c>
      <c r="M90" s="19"/>
      <c r="N90" s="19"/>
      <c r="O90" s="697" t="n">
        <f aca="false">SUM(E90:N90)</f>
        <v>18996</v>
      </c>
      <c r="P90" s="698"/>
    </row>
    <row r="91" customFormat="false" ht="14.1" hidden="false" customHeight="true" outlineLevel="0" collapsed="false">
      <c r="A91" s="712"/>
      <c r="B91" s="712"/>
      <c r="C91" s="723" t="s">
        <v>1091</v>
      </c>
      <c r="D91" s="33"/>
      <c r="E91" s="29" t="n">
        <f aca="false">SUM(E88:E90)</f>
        <v>780</v>
      </c>
      <c r="F91" s="29" t="n">
        <f aca="false">SUM(F88:F90)</f>
        <v>105</v>
      </c>
      <c r="G91" s="29" t="n">
        <f aca="false">SUM(G88:G90)</f>
        <v>38793</v>
      </c>
      <c r="H91" s="29" t="n">
        <f aca="false">SUM(H88:H90)</f>
        <v>7734</v>
      </c>
      <c r="I91" s="29" t="n">
        <f aca="false">SUM(I88:I90)</f>
        <v>329</v>
      </c>
      <c r="J91" s="29" t="n">
        <f aca="false">SUM(J88:J90)</f>
        <v>0</v>
      </c>
      <c r="K91" s="29" t="n">
        <f aca="false">SUM(K88:K90)</f>
        <v>19958</v>
      </c>
      <c r="L91" s="29" t="n">
        <f aca="false">SUM(L88:L90)</f>
        <v>18667</v>
      </c>
      <c r="M91" s="29" t="n">
        <f aca="false">SUM(M88:M90)</f>
        <v>2031</v>
      </c>
      <c r="N91" s="29" t="n">
        <f aca="false">SUM(N88:N90)</f>
        <v>0</v>
      </c>
      <c r="O91" s="723" t="n">
        <f aca="false">SUM(O88:O90)</f>
        <v>88397</v>
      </c>
      <c r="P91" s="698"/>
    </row>
    <row r="92" customFormat="false" ht="14.1" hidden="false" customHeight="true" outlineLevel="0" collapsed="false">
      <c r="A92" s="742" t="n">
        <v>1</v>
      </c>
      <c r="B92" s="742" t="n">
        <v>16</v>
      </c>
      <c r="C92" s="743" t="s">
        <v>1092</v>
      </c>
      <c r="D92" s="744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697"/>
      <c r="P92" s="698"/>
    </row>
    <row r="93" customFormat="false" ht="14.1" hidden="false" customHeight="true" outlineLevel="0" collapsed="false">
      <c r="A93" s="737"/>
      <c r="B93" s="737"/>
      <c r="C93" s="743" t="s">
        <v>1093</v>
      </c>
      <c r="D93" s="12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698"/>
    </row>
    <row r="94" customFormat="false" ht="14.1" hidden="false" customHeight="true" outlineLevel="0" collapsed="false">
      <c r="A94" s="742"/>
      <c r="B94" s="742"/>
      <c r="C94" s="738" t="s">
        <v>1094</v>
      </c>
      <c r="D94" s="744"/>
      <c r="E94" s="19"/>
      <c r="F94" s="19"/>
      <c r="G94" s="19"/>
      <c r="H94" s="19"/>
      <c r="I94" s="741" t="n">
        <f aca="false">'6'!K241</f>
        <v>60868</v>
      </c>
      <c r="J94" s="741"/>
      <c r="K94" s="741"/>
      <c r="L94" s="741" t="n">
        <f aca="false">'6'!J241</f>
        <v>224534</v>
      </c>
      <c r="M94" s="19"/>
      <c r="N94" s="19"/>
      <c r="O94" s="697" t="n">
        <f aca="false">SUM(E94:N94)</f>
        <v>285402</v>
      </c>
      <c r="P94" s="698"/>
    </row>
    <row r="95" customFormat="false" ht="14.1" hidden="false" customHeight="true" outlineLevel="0" collapsed="false">
      <c r="A95" s="742"/>
      <c r="B95" s="742"/>
      <c r="C95" s="738" t="s">
        <v>1095</v>
      </c>
      <c r="D95" s="744"/>
      <c r="E95" s="19"/>
      <c r="F95" s="19"/>
      <c r="G95" s="19"/>
      <c r="H95" s="19"/>
      <c r="I95" s="19" t="n">
        <f aca="false">'7'!K113</f>
        <v>0</v>
      </c>
      <c r="J95" s="19"/>
      <c r="K95" s="19" t="n">
        <f aca="false">'7'!J113</f>
        <v>6000</v>
      </c>
      <c r="L95" s="19"/>
      <c r="M95" s="19"/>
      <c r="N95" s="19"/>
      <c r="O95" s="697" t="n">
        <f aca="false">SUM(E95:N95)</f>
        <v>6000</v>
      </c>
      <c r="P95" s="698"/>
    </row>
    <row r="96" customFormat="false" ht="14.1" hidden="false" customHeight="true" outlineLevel="0" collapsed="false">
      <c r="A96" s="712"/>
      <c r="B96" s="712"/>
      <c r="C96" s="723" t="s">
        <v>983</v>
      </c>
      <c r="D96" s="33"/>
      <c r="E96" s="29" t="n">
        <f aca="false">SUM(E93:E95)</f>
        <v>0</v>
      </c>
      <c r="F96" s="29" t="n">
        <f aca="false">SUM(F93:F95)</f>
        <v>0</v>
      </c>
      <c r="G96" s="29" t="n">
        <f aca="false">SUM(G93:G95)</f>
        <v>0</v>
      </c>
      <c r="H96" s="29" t="n">
        <f aca="false">SUM(H93:H95)</f>
        <v>0</v>
      </c>
      <c r="I96" s="29" t="n">
        <f aca="false">SUM(I93:I95)</f>
        <v>60868</v>
      </c>
      <c r="J96" s="29" t="n">
        <f aca="false">SUM(J93:J95)</f>
        <v>0</v>
      </c>
      <c r="K96" s="29" t="n">
        <f aca="false">SUM(K93:K95)</f>
        <v>6000</v>
      </c>
      <c r="L96" s="29" t="n">
        <f aca="false">SUM(L93:L95)</f>
        <v>224534</v>
      </c>
      <c r="M96" s="29" t="n">
        <f aca="false">SUM(M93:M93)</f>
        <v>0</v>
      </c>
      <c r="N96" s="29" t="n">
        <f aca="false">SUM(N93:N95)</f>
        <v>0</v>
      </c>
      <c r="O96" s="29" t="n">
        <f aca="false">SUM(O93:O95)</f>
        <v>291402</v>
      </c>
      <c r="P96" s="698"/>
    </row>
    <row r="97" customFormat="false" ht="14.1" hidden="false" customHeight="true" outlineLevel="0" collapsed="false">
      <c r="A97" s="742" t="n">
        <v>1</v>
      </c>
      <c r="B97" s="742" t="n">
        <v>17</v>
      </c>
      <c r="C97" s="743" t="s">
        <v>1096</v>
      </c>
      <c r="D97" s="744"/>
      <c r="E97" s="722"/>
      <c r="F97" s="722"/>
      <c r="G97" s="722"/>
      <c r="H97" s="722"/>
      <c r="I97" s="722"/>
      <c r="J97" s="722"/>
      <c r="K97" s="722"/>
      <c r="L97" s="722"/>
      <c r="M97" s="722"/>
      <c r="N97" s="722"/>
      <c r="O97" s="724"/>
      <c r="P97" s="698"/>
    </row>
    <row r="98" customFormat="false" ht="14.1" hidden="false" customHeight="true" outlineLevel="0" collapsed="false">
      <c r="A98" s="742"/>
      <c r="B98" s="742"/>
      <c r="C98" s="19" t="s">
        <v>1067</v>
      </c>
      <c r="D98" s="19"/>
      <c r="E98" s="722"/>
      <c r="F98" s="722"/>
      <c r="G98" s="722"/>
      <c r="H98" s="722"/>
      <c r="I98" s="722"/>
      <c r="J98" s="722"/>
      <c r="K98" s="722"/>
      <c r="L98" s="722"/>
      <c r="M98" s="722"/>
      <c r="N98" s="722"/>
      <c r="O98" s="724"/>
      <c r="P98" s="698"/>
    </row>
    <row r="99" customFormat="false" ht="24.95" hidden="false" customHeight="true" outlineLevel="0" collapsed="false">
      <c r="A99" s="668"/>
      <c r="B99" s="668"/>
      <c r="C99" s="43" t="s">
        <v>1097</v>
      </c>
      <c r="D99" s="43"/>
      <c r="E99" s="722"/>
      <c r="F99" s="722"/>
      <c r="G99" s="23" t="n">
        <v>500</v>
      </c>
      <c r="H99" s="722"/>
      <c r="I99" s="722"/>
      <c r="J99" s="722"/>
      <c r="K99" s="722"/>
      <c r="L99" s="722"/>
      <c r="M99" s="722"/>
      <c r="N99" s="722"/>
      <c r="O99" s="113" t="n">
        <f aca="false">SUM(G99:N99)</f>
        <v>500</v>
      </c>
      <c r="P99" s="698" t="s">
        <v>297</v>
      </c>
    </row>
    <row r="100" customFormat="false" ht="24.95" hidden="false" customHeight="true" outlineLevel="0" collapsed="false">
      <c r="A100" s="668"/>
      <c r="B100" s="668"/>
      <c r="C100" s="670" t="s">
        <v>1098</v>
      </c>
      <c r="D100" s="670"/>
      <c r="E100" s="722"/>
      <c r="F100" s="722"/>
      <c r="G100" s="23"/>
      <c r="H100" s="722"/>
      <c r="I100" s="722"/>
      <c r="J100" s="722"/>
      <c r="K100" s="722"/>
      <c r="L100" s="722"/>
      <c r="M100" s="722"/>
      <c r="N100" s="722"/>
      <c r="O100" s="113"/>
      <c r="P100" s="698"/>
    </row>
    <row r="101" customFormat="false" ht="24.95" hidden="false" customHeight="true" outlineLevel="0" collapsed="false">
      <c r="A101" s="668"/>
      <c r="B101" s="668"/>
      <c r="C101" s="18" t="s">
        <v>1099</v>
      </c>
      <c r="D101" s="18"/>
      <c r="E101" s="722"/>
      <c r="F101" s="722"/>
      <c r="G101" s="23" t="n">
        <v>-900</v>
      </c>
      <c r="H101" s="722"/>
      <c r="I101" s="722"/>
      <c r="J101" s="722"/>
      <c r="K101" s="722"/>
      <c r="L101" s="722"/>
      <c r="M101" s="722"/>
      <c r="N101" s="722"/>
      <c r="O101" s="113" t="n">
        <v>-900</v>
      </c>
      <c r="P101" s="698" t="s">
        <v>300</v>
      </c>
    </row>
    <row r="102" customFormat="false" ht="15" hidden="false" customHeight="true" outlineLevel="0" collapsed="false">
      <c r="A102" s="668"/>
      <c r="B102" s="668"/>
      <c r="C102" s="43" t="s">
        <v>1100</v>
      </c>
      <c r="D102" s="43"/>
      <c r="E102" s="722"/>
      <c r="F102" s="722"/>
      <c r="G102" s="23" t="n">
        <v>500</v>
      </c>
      <c r="H102" s="722"/>
      <c r="I102" s="722"/>
      <c r="J102" s="722"/>
      <c r="K102" s="722"/>
      <c r="L102" s="722"/>
      <c r="M102" s="722"/>
      <c r="N102" s="722"/>
      <c r="O102" s="113" t="n">
        <v>500</v>
      </c>
      <c r="P102" s="698" t="s">
        <v>297</v>
      </c>
    </row>
    <row r="103" customFormat="false" ht="12.95" hidden="false" customHeight="true" outlineLevel="0" collapsed="false">
      <c r="A103" s="712"/>
      <c r="B103" s="712"/>
      <c r="C103" s="723" t="s">
        <v>1101</v>
      </c>
      <c r="D103" s="33"/>
      <c r="E103" s="29" t="n">
        <f aca="false">SUM(E99:E102)</f>
        <v>0</v>
      </c>
      <c r="F103" s="29" t="n">
        <f aca="false">SUM(F99:F102)</f>
        <v>0</v>
      </c>
      <c r="G103" s="29" t="n">
        <f aca="false">SUM(G99:G102)</f>
        <v>100</v>
      </c>
      <c r="H103" s="29" t="n">
        <f aca="false">SUM(H99:H102)</f>
        <v>0</v>
      </c>
      <c r="I103" s="29" t="n">
        <f aca="false">SUM(I99:I102)</f>
        <v>0</v>
      </c>
      <c r="J103" s="29" t="n">
        <f aca="false">SUM(J99:J102)</f>
        <v>0</v>
      </c>
      <c r="K103" s="29" t="n">
        <f aca="false">SUM(K99:K102)</f>
        <v>0</v>
      </c>
      <c r="L103" s="29" t="n">
        <f aca="false">SUM(L99:L102)</f>
        <v>0</v>
      </c>
      <c r="M103" s="29" t="n">
        <f aca="false">SUM(M99:M102)</f>
        <v>0</v>
      </c>
      <c r="N103" s="29" t="n">
        <f aca="false">SUM(N99:N102)</f>
        <v>0</v>
      </c>
      <c r="O103" s="29" t="n">
        <f aca="false">SUM(O99:O102)</f>
        <v>100</v>
      </c>
      <c r="P103" s="698"/>
    </row>
    <row r="104" customFormat="false" ht="12.95" hidden="false" customHeight="true" outlineLevel="0" collapsed="false">
      <c r="A104" s="668"/>
      <c r="B104" s="668"/>
      <c r="C104" s="113" t="s">
        <v>1094</v>
      </c>
      <c r="D104" s="707"/>
      <c r="E104" s="722"/>
      <c r="F104" s="722"/>
      <c r="G104" s="722"/>
      <c r="H104" s="722"/>
      <c r="I104" s="722" t="n">
        <f aca="false">'6'!K250</f>
        <v>0</v>
      </c>
      <c r="J104" s="722"/>
      <c r="K104" s="722"/>
      <c r="L104" s="722" t="n">
        <f aca="false">'6'!J250</f>
        <v>12500</v>
      </c>
      <c r="M104" s="722"/>
      <c r="N104" s="722"/>
      <c r="O104" s="724" t="n">
        <f aca="false">SUM(I104:N104)</f>
        <v>12500</v>
      </c>
      <c r="P104" s="698"/>
    </row>
    <row r="105" customFormat="false" ht="12.95" hidden="false" customHeight="true" outlineLevel="0" collapsed="false">
      <c r="A105" s="668"/>
      <c r="B105" s="668"/>
      <c r="C105" s="113" t="s">
        <v>1095</v>
      </c>
      <c r="D105" s="707"/>
      <c r="E105" s="722"/>
      <c r="F105" s="722"/>
      <c r="G105" s="722"/>
      <c r="H105" s="722"/>
      <c r="I105" s="722" t="n">
        <f aca="false">'7'!K119</f>
        <v>0</v>
      </c>
      <c r="J105" s="722"/>
      <c r="K105" s="722" t="n">
        <f aca="false">'7'!J119</f>
        <v>0</v>
      </c>
      <c r="L105" s="722"/>
      <c r="M105" s="722"/>
      <c r="N105" s="722"/>
      <c r="O105" s="724" t="n">
        <f aca="false">SUM(I105:N105)</f>
        <v>0</v>
      </c>
      <c r="P105" s="698"/>
    </row>
    <row r="106" customFormat="false" ht="12.95" hidden="false" customHeight="true" outlineLevel="0" collapsed="false">
      <c r="A106" s="712"/>
      <c r="B106" s="712"/>
      <c r="C106" s="723" t="s">
        <v>642</v>
      </c>
      <c r="D106" s="33"/>
      <c r="E106" s="29" t="n">
        <f aca="false">SUM(E103:E105)</f>
        <v>0</v>
      </c>
      <c r="F106" s="29" t="n">
        <f aca="false">SUM(F103:F105)</f>
        <v>0</v>
      </c>
      <c r="G106" s="29" t="n">
        <f aca="false">SUM(G103:G105)</f>
        <v>100</v>
      </c>
      <c r="H106" s="29" t="n">
        <f aca="false">SUM(H103:H105)</f>
        <v>0</v>
      </c>
      <c r="I106" s="29" t="n">
        <f aca="false">SUM(I103:I105)</f>
        <v>0</v>
      </c>
      <c r="J106" s="29" t="n">
        <f aca="false">SUM(J103:J105)</f>
        <v>0</v>
      </c>
      <c r="K106" s="29" t="n">
        <f aca="false">SUM(K103:K105)</f>
        <v>0</v>
      </c>
      <c r="L106" s="29" t="n">
        <f aca="false">SUM(L103:L105)</f>
        <v>12500</v>
      </c>
      <c r="M106" s="29" t="n">
        <f aca="false">SUM(M103:M105)</f>
        <v>0</v>
      </c>
      <c r="N106" s="29" t="n">
        <f aca="false">SUM(N103:N105)</f>
        <v>0</v>
      </c>
      <c r="O106" s="29" t="n">
        <f aca="false">SUM(O103:O105)</f>
        <v>12600</v>
      </c>
      <c r="P106" s="698"/>
    </row>
    <row r="107" customFormat="false" ht="12.95" hidden="false" customHeight="true" outlineLevel="0" collapsed="false">
      <c r="A107" s="668" t="n">
        <v>1</v>
      </c>
      <c r="B107" s="668" t="n">
        <v>18</v>
      </c>
      <c r="C107" s="136" t="s">
        <v>643</v>
      </c>
      <c r="D107" s="725"/>
      <c r="E107" s="722"/>
      <c r="F107" s="722"/>
      <c r="G107" s="722"/>
      <c r="H107" s="722"/>
      <c r="I107" s="722"/>
      <c r="J107" s="722"/>
      <c r="K107" s="722"/>
      <c r="L107" s="722"/>
      <c r="M107" s="722"/>
      <c r="N107" s="722"/>
      <c r="O107" s="724"/>
      <c r="P107" s="698"/>
    </row>
    <row r="108" customFormat="false" ht="12.95" hidden="false" customHeight="true" outlineLevel="0" collapsed="false">
      <c r="A108" s="668"/>
      <c r="B108" s="668"/>
      <c r="C108" s="658" t="s">
        <v>987</v>
      </c>
      <c r="D108" s="658"/>
      <c r="E108" s="722"/>
      <c r="F108" s="722"/>
      <c r="G108" s="722"/>
      <c r="H108" s="722"/>
      <c r="I108" s="722"/>
      <c r="J108" s="722"/>
      <c r="K108" s="722"/>
      <c r="L108" s="722"/>
      <c r="M108" s="722"/>
      <c r="N108" s="722"/>
      <c r="O108" s="724"/>
      <c r="P108" s="698"/>
    </row>
    <row r="109" customFormat="false" ht="32.1" hidden="false" customHeight="true" outlineLevel="0" collapsed="false">
      <c r="A109" s="668"/>
      <c r="B109" s="668"/>
      <c r="C109" s="26" t="s">
        <v>1102</v>
      </c>
      <c r="D109" s="26"/>
      <c r="E109" s="722"/>
      <c r="F109" s="722"/>
      <c r="G109" s="23"/>
      <c r="H109" s="23" t="n">
        <v>-255</v>
      </c>
      <c r="I109" s="722"/>
      <c r="J109" s="722"/>
      <c r="K109" s="722"/>
      <c r="L109" s="722"/>
      <c r="M109" s="722"/>
      <c r="N109" s="722"/>
      <c r="O109" s="113" t="n">
        <v>-255</v>
      </c>
      <c r="P109" s="698" t="s">
        <v>487</v>
      </c>
    </row>
    <row r="110" customFormat="false" ht="12.95" hidden="false" customHeight="true" outlineLevel="0" collapsed="false">
      <c r="A110" s="712"/>
      <c r="B110" s="712"/>
      <c r="C110" s="723" t="s">
        <v>1103</v>
      </c>
      <c r="D110" s="33"/>
      <c r="E110" s="29"/>
      <c r="F110" s="29"/>
      <c r="G110" s="29" t="n">
        <f aca="false">SUM(G109:G109)</f>
        <v>0</v>
      </c>
      <c r="H110" s="29" t="n">
        <f aca="false">SUM(H109:H109)</f>
        <v>-255</v>
      </c>
      <c r="I110" s="29" t="n">
        <f aca="false">SUM(I109:I109)</f>
        <v>0</v>
      </c>
      <c r="J110" s="29" t="n">
        <f aca="false">SUM(J109:J109)</f>
        <v>0</v>
      </c>
      <c r="K110" s="29" t="n">
        <f aca="false">SUM(K109:K109)</f>
        <v>0</v>
      </c>
      <c r="L110" s="29" t="n">
        <f aca="false">SUM(L109:L109)</f>
        <v>0</v>
      </c>
      <c r="M110" s="29" t="n">
        <f aca="false">SUM(M109:M109)</f>
        <v>0</v>
      </c>
      <c r="N110" s="29" t="n">
        <f aca="false">SUM(N109:N109)</f>
        <v>0</v>
      </c>
      <c r="O110" s="29" t="n">
        <f aca="false">SUM(O109:O109)</f>
        <v>-255</v>
      </c>
      <c r="P110" s="698"/>
    </row>
    <row r="111" customFormat="false" ht="12.95" hidden="false" customHeight="true" outlineLevel="0" collapsed="false">
      <c r="A111" s="712"/>
      <c r="B111" s="712"/>
      <c r="C111" s="113" t="s">
        <v>1094</v>
      </c>
      <c r="D111" s="725"/>
      <c r="E111" s="722"/>
      <c r="F111" s="722"/>
      <c r="G111" s="722"/>
      <c r="H111" s="722"/>
      <c r="I111" s="722"/>
      <c r="J111" s="722"/>
      <c r="K111" s="722"/>
      <c r="L111" s="722" t="n">
        <v>-965</v>
      </c>
      <c r="M111" s="722"/>
      <c r="N111" s="722"/>
      <c r="O111" s="724" t="n">
        <v>-965</v>
      </c>
      <c r="P111" s="698"/>
    </row>
    <row r="112" customFormat="false" ht="12.95" hidden="false" customHeight="true" outlineLevel="0" collapsed="false">
      <c r="A112" s="712"/>
      <c r="B112" s="712"/>
      <c r="C112" s="723" t="s">
        <v>646</v>
      </c>
      <c r="D112" s="33"/>
      <c r="E112" s="29"/>
      <c r="F112" s="29"/>
      <c r="G112" s="29"/>
      <c r="H112" s="29" t="n">
        <f aca="false">SUM(H110:H111)</f>
        <v>-255</v>
      </c>
      <c r="I112" s="29"/>
      <c r="J112" s="29"/>
      <c r="K112" s="29"/>
      <c r="L112" s="29" t="n">
        <f aca="false">SUM(L111)</f>
        <v>-965</v>
      </c>
      <c r="M112" s="29"/>
      <c r="N112" s="29"/>
      <c r="O112" s="723" t="n">
        <f aca="false">SUM(O110:O111)</f>
        <v>-1220</v>
      </c>
      <c r="P112" s="698"/>
    </row>
    <row r="113" customFormat="false" ht="12.95" hidden="false" customHeight="true" outlineLevel="0" collapsed="false">
      <c r="A113" s="742" t="n">
        <v>1</v>
      </c>
      <c r="B113" s="742" t="n">
        <v>19</v>
      </c>
      <c r="C113" s="743" t="s">
        <v>1104</v>
      </c>
      <c r="D113" s="744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697"/>
      <c r="P113" s="698"/>
    </row>
    <row r="114" customFormat="false" ht="12.95" hidden="false" customHeight="true" outlineLevel="0" collapsed="false">
      <c r="A114" s="742"/>
      <c r="B114" s="742"/>
      <c r="C114" s="738" t="s">
        <v>1070</v>
      </c>
      <c r="D114" s="744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697"/>
      <c r="P114" s="698"/>
    </row>
    <row r="115" customFormat="false" ht="12.95" hidden="false" customHeight="true" outlineLevel="0" collapsed="false">
      <c r="A115" s="742"/>
      <c r="B115" s="742"/>
      <c r="C115" s="738" t="s">
        <v>1105</v>
      </c>
      <c r="D115" s="744"/>
      <c r="E115" s="19"/>
      <c r="F115" s="19"/>
      <c r="G115" s="19"/>
      <c r="H115" s="19" t="n">
        <v>3496</v>
      </c>
      <c r="I115" s="19"/>
      <c r="J115" s="19"/>
      <c r="K115" s="19"/>
      <c r="L115" s="19"/>
      <c r="M115" s="19"/>
      <c r="N115" s="19"/>
      <c r="O115" s="697" t="n">
        <f aca="false">SUM(E115:N115)</f>
        <v>3496</v>
      </c>
      <c r="P115" s="698" t="s">
        <v>487</v>
      </c>
    </row>
    <row r="116" customFormat="false" ht="12.95" hidden="false" customHeight="true" outlineLevel="0" collapsed="false">
      <c r="A116" s="742"/>
      <c r="B116" s="742"/>
      <c r="C116" s="663" t="s">
        <v>1004</v>
      </c>
      <c r="D116" s="663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697"/>
      <c r="P116" s="698"/>
    </row>
    <row r="117" customFormat="false" ht="12.95" hidden="false" customHeight="true" outlineLevel="0" collapsed="false">
      <c r="A117" s="742"/>
      <c r="B117" s="742"/>
      <c r="C117" s="26" t="s">
        <v>1106</v>
      </c>
      <c r="D117" s="26"/>
      <c r="E117" s="19"/>
      <c r="F117" s="19"/>
      <c r="G117" s="19" t="n">
        <v>110410</v>
      </c>
      <c r="H117" s="19"/>
      <c r="I117" s="19"/>
      <c r="J117" s="19"/>
      <c r="K117" s="19"/>
      <c r="L117" s="19"/>
      <c r="M117" s="19"/>
      <c r="N117" s="19"/>
      <c r="O117" s="697" t="n">
        <f aca="false">SUM(E117:N117)</f>
        <v>110410</v>
      </c>
      <c r="P117" s="698" t="s">
        <v>297</v>
      </c>
    </row>
    <row r="118" customFormat="false" ht="12.95" hidden="false" customHeight="true" outlineLevel="0" collapsed="false">
      <c r="A118" s="742"/>
      <c r="B118" s="742"/>
      <c r="C118" s="26" t="s">
        <v>1107</v>
      </c>
      <c r="D118" s="26"/>
      <c r="E118" s="19"/>
      <c r="F118" s="19"/>
      <c r="G118" s="19" t="n">
        <v>62</v>
      </c>
      <c r="H118" s="19"/>
      <c r="I118" s="19"/>
      <c r="J118" s="19"/>
      <c r="K118" s="19"/>
      <c r="L118" s="19"/>
      <c r="M118" s="19"/>
      <c r="N118" s="19"/>
      <c r="O118" s="697" t="n">
        <v>62</v>
      </c>
      <c r="P118" s="698" t="s">
        <v>297</v>
      </c>
    </row>
    <row r="119" customFormat="false" ht="12.95" hidden="false" customHeight="true" outlineLevel="0" collapsed="false">
      <c r="A119" s="742"/>
      <c r="B119" s="742"/>
      <c r="C119" s="642" t="s">
        <v>1108</v>
      </c>
      <c r="D119" s="642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697"/>
      <c r="P119" s="698"/>
    </row>
    <row r="120" customFormat="false" ht="12.95" hidden="false" customHeight="true" outlineLevel="0" collapsed="false">
      <c r="A120" s="742"/>
      <c r="B120" s="742"/>
      <c r="C120" s="754" t="s">
        <v>1109</v>
      </c>
      <c r="D120" s="754"/>
      <c r="E120" s="19"/>
      <c r="F120" s="19"/>
      <c r="G120" s="19" t="n">
        <v>3715</v>
      </c>
      <c r="H120" s="19"/>
      <c r="I120" s="19"/>
      <c r="J120" s="19"/>
      <c r="K120" s="19"/>
      <c r="L120" s="19"/>
      <c r="M120" s="19"/>
      <c r="N120" s="19"/>
      <c r="O120" s="697" t="n">
        <v>3715</v>
      </c>
      <c r="P120" s="698" t="s">
        <v>297</v>
      </c>
    </row>
    <row r="121" customFormat="false" ht="12.95" hidden="false" customHeight="true" outlineLevel="0" collapsed="false">
      <c r="A121" s="742"/>
      <c r="B121" s="742"/>
      <c r="C121" s="19" t="s">
        <v>1110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697"/>
      <c r="P121" s="698"/>
    </row>
    <row r="122" customFormat="false" ht="12.95" hidden="false" customHeight="true" outlineLevel="0" collapsed="false">
      <c r="A122" s="742"/>
      <c r="B122" s="742"/>
      <c r="C122" s="26" t="s">
        <v>1111</v>
      </c>
      <c r="D122" s="26"/>
      <c r="E122" s="19"/>
      <c r="F122" s="19"/>
      <c r="G122" s="19"/>
      <c r="H122" s="19" t="n">
        <v>2000</v>
      </c>
      <c r="I122" s="19"/>
      <c r="J122" s="19"/>
      <c r="K122" s="19"/>
      <c r="L122" s="19"/>
      <c r="M122" s="19"/>
      <c r="N122" s="19"/>
      <c r="O122" s="697" t="n">
        <f aca="false">SUM(E122:N122)</f>
        <v>2000</v>
      </c>
      <c r="P122" s="698" t="s">
        <v>297</v>
      </c>
    </row>
    <row r="123" customFormat="false" ht="12.95" hidden="false" customHeight="true" outlineLevel="0" collapsed="false">
      <c r="A123" s="742"/>
      <c r="B123" s="742"/>
      <c r="C123" s="19" t="s">
        <v>1112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697"/>
      <c r="P123" s="698"/>
    </row>
    <row r="124" customFormat="false" ht="12.95" hidden="false" customHeight="true" outlineLevel="0" collapsed="false">
      <c r="A124" s="742"/>
      <c r="B124" s="742"/>
      <c r="C124" s="18" t="s">
        <v>1113</v>
      </c>
      <c r="D124" s="18"/>
      <c r="E124" s="19"/>
      <c r="F124" s="19"/>
      <c r="G124" s="19"/>
      <c r="H124" s="19" t="n">
        <v>11035</v>
      </c>
      <c r="I124" s="19"/>
      <c r="J124" s="19"/>
      <c r="K124" s="19"/>
      <c r="L124" s="19"/>
      <c r="M124" s="19"/>
      <c r="N124" s="19"/>
      <c r="O124" s="697" t="n">
        <f aca="false">SUM(E124:N124)</f>
        <v>11035</v>
      </c>
      <c r="P124" s="698" t="s">
        <v>297</v>
      </c>
    </row>
    <row r="125" customFormat="false" ht="24.95" hidden="false" customHeight="true" outlineLevel="0" collapsed="false">
      <c r="A125" s="742"/>
      <c r="B125" s="742"/>
      <c r="C125" s="387" t="s">
        <v>1114</v>
      </c>
      <c r="D125" s="387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697"/>
      <c r="P125" s="698"/>
    </row>
    <row r="126" customFormat="false" ht="12.95" hidden="false" customHeight="true" outlineLevel="0" collapsed="false">
      <c r="A126" s="742"/>
      <c r="B126" s="742"/>
      <c r="C126" s="18" t="s">
        <v>1115</v>
      </c>
      <c r="D126" s="18"/>
      <c r="E126" s="19"/>
      <c r="F126" s="19"/>
      <c r="G126" s="19"/>
      <c r="H126" s="19" t="n">
        <v>1270</v>
      </c>
      <c r="I126" s="19"/>
      <c r="J126" s="19"/>
      <c r="K126" s="19"/>
      <c r="L126" s="19"/>
      <c r="M126" s="19"/>
      <c r="N126" s="19"/>
      <c r="O126" s="697" t="n">
        <f aca="false">SUM(E126:N126)</f>
        <v>1270</v>
      </c>
      <c r="P126" s="698" t="s">
        <v>297</v>
      </c>
    </row>
    <row r="127" customFormat="false" ht="12.95" hidden="false" customHeight="true" outlineLevel="0" collapsed="false">
      <c r="A127" s="742"/>
      <c r="B127" s="742"/>
      <c r="C127" s="19" t="s">
        <v>1116</v>
      </c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697"/>
      <c r="P127" s="698"/>
    </row>
    <row r="128" customFormat="false" ht="12.95" hidden="false" customHeight="true" outlineLevel="0" collapsed="false">
      <c r="A128" s="742"/>
      <c r="B128" s="742"/>
      <c r="C128" s="738" t="s">
        <v>1117</v>
      </c>
      <c r="D128" s="744"/>
      <c r="E128" s="19"/>
      <c r="F128" s="19"/>
      <c r="G128" s="19"/>
      <c r="H128" s="19" t="n">
        <v>7000</v>
      </c>
      <c r="I128" s="19"/>
      <c r="J128" s="19"/>
      <c r="K128" s="19"/>
      <c r="L128" s="19"/>
      <c r="M128" s="19"/>
      <c r="N128" s="19"/>
      <c r="O128" s="697" t="n">
        <f aca="false">SUM(E128:N128)</f>
        <v>7000</v>
      </c>
      <c r="P128" s="698" t="s">
        <v>297</v>
      </c>
    </row>
    <row r="129" customFormat="false" ht="12.95" hidden="false" customHeight="true" outlineLevel="0" collapsed="false">
      <c r="A129" s="712"/>
      <c r="B129" s="712"/>
      <c r="C129" s="723" t="s">
        <v>1118</v>
      </c>
      <c r="D129" s="33"/>
      <c r="E129" s="29" t="n">
        <f aca="false">SUM(E114:E128)</f>
        <v>0</v>
      </c>
      <c r="F129" s="29" t="n">
        <f aca="false">SUM(F114:F128)</f>
        <v>0</v>
      </c>
      <c r="G129" s="29" t="n">
        <f aca="false">SUM(G114:G128)</f>
        <v>114187</v>
      </c>
      <c r="H129" s="29" t="n">
        <f aca="false">SUM(H114:H128)</f>
        <v>24801</v>
      </c>
      <c r="I129" s="29" t="n">
        <f aca="false">SUM(I114:I128)</f>
        <v>0</v>
      </c>
      <c r="J129" s="29" t="n">
        <f aca="false">SUM(J114:J128)</f>
        <v>0</v>
      </c>
      <c r="K129" s="29" t="n">
        <f aca="false">SUM(K114:K128)</f>
        <v>0</v>
      </c>
      <c r="L129" s="29" t="n">
        <f aca="false">SUM(L114:L128)</f>
        <v>0</v>
      </c>
      <c r="M129" s="29" t="n">
        <f aca="false">SUM(M114:M128)</f>
        <v>0</v>
      </c>
      <c r="N129" s="29" t="n">
        <f aca="false">SUM(N114:N128)</f>
        <v>0</v>
      </c>
      <c r="O129" s="723" t="n">
        <f aca="false">SUM(O114:O128)</f>
        <v>138988</v>
      </c>
      <c r="P129" s="698"/>
    </row>
    <row r="130" customFormat="false" ht="12.95" hidden="false" customHeight="true" outlineLevel="0" collapsed="false">
      <c r="A130" s="712"/>
      <c r="B130" s="712"/>
      <c r="C130" s="18" t="s">
        <v>1119</v>
      </c>
      <c r="D130" s="18"/>
      <c r="E130" s="722"/>
      <c r="F130" s="722"/>
      <c r="G130" s="722"/>
      <c r="H130" s="722" t="n">
        <v>2300</v>
      </c>
      <c r="I130" s="722"/>
      <c r="J130" s="722"/>
      <c r="K130" s="722"/>
      <c r="L130" s="722"/>
      <c r="M130" s="722"/>
      <c r="N130" s="722"/>
      <c r="O130" s="724" t="n">
        <v>2300</v>
      </c>
      <c r="P130" s="698" t="s">
        <v>297</v>
      </c>
    </row>
    <row r="131" customFormat="false" ht="12.95" hidden="false" customHeight="true" outlineLevel="0" collapsed="false">
      <c r="A131" s="737"/>
      <c r="B131" s="737"/>
      <c r="C131" s="738" t="s">
        <v>1120</v>
      </c>
      <c r="D131" s="744"/>
      <c r="E131" s="15"/>
      <c r="F131" s="15"/>
      <c r="G131" s="15"/>
      <c r="H131" s="19"/>
      <c r="I131" s="741" t="n">
        <f aca="false">'6'!K261</f>
        <v>500</v>
      </c>
      <c r="J131" s="741"/>
      <c r="K131" s="741"/>
      <c r="L131" s="741" t="n">
        <f aca="false">'6'!J261</f>
        <v>0</v>
      </c>
      <c r="M131" s="15"/>
      <c r="N131" s="15"/>
      <c r="O131" s="697" t="n">
        <f aca="false">SUM(E131:N131)</f>
        <v>500</v>
      </c>
      <c r="P131" s="698"/>
    </row>
    <row r="132" customFormat="false" ht="12.95" hidden="false" customHeight="true" outlineLevel="0" collapsed="false">
      <c r="A132" s="737"/>
      <c r="B132" s="737"/>
      <c r="C132" s="738" t="s">
        <v>1013</v>
      </c>
      <c r="D132" s="744"/>
      <c r="E132" s="15"/>
      <c r="F132" s="15"/>
      <c r="G132" s="15"/>
      <c r="H132" s="19"/>
      <c r="I132" s="741" t="n">
        <f aca="false">'7'!K123</f>
        <v>0</v>
      </c>
      <c r="J132" s="741"/>
      <c r="K132" s="741" t="n">
        <f aca="false">'7'!J123</f>
        <v>0</v>
      </c>
      <c r="L132" s="740"/>
      <c r="M132" s="15"/>
      <c r="N132" s="15"/>
      <c r="O132" s="697" t="n">
        <f aca="false">SUM(E132:N132)</f>
        <v>0</v>
      </c>
      <c r="P132" s="698"/>
    </row>
    <row r="133" customFormat="false" ht="12.95" hidden="false" customHeight="true" outlineLevel="0" collapsed="false">
      <c r="A133" s="712"/>
      <c r="B133" s="712"/>
      <c r="C133" s="723" t="s">
        <v>651</v>
      </c>
      <c r="D133" s="33"/>
      <c r="E133" s="29" t="n">
        <f aca="false">SUM(E129:E132)</f>
        <v>0</v>
      </c>
      <c r="F133" s="29" t="n">
        <f aca="false">SUM(F129:F132)</f>
        <v>0</v>
      </c>
      <c r="G133" s="29" t="n">
        <f aca="false">SUM(G129:G132)</f>
        <v>114187</v>
      </c>
      <c r="H133" s="29" t="n">
        <f aca="false">SUM(H129:H132)</f>
        <v>27101</v>
      </c>
      <c r="I133" s="29" t="n">
        <f aca="false">SUM(I129:I132)</f>
        <v>500</v>
      </c>
      <c r="J133" s="29" t="n">
        <f aca="false">SUM(J129:J132)</f>
        <v>0</v>
      </c>
      <c r="K133" s="29" t="n">
        <f aca="false">SUM(K129:K132)</f>
        <v>0</v>
      </c>
      <c r="L133" s="29" t="n">
        <f aca="false">SUM(L129:L132)</f>
        <v>0</v>
      </c>
      <c r="M133" s="29" t="n">
        <f aca="false">SUM(M129:M132)</f>
        <v>0</v>
      </c>
      <c r="N133" s="29" t="n">
        <f aca="false">SUM(N129:N132)</f>
        <v>0</v>
      </c>
      <c r="O133" s="723" t="n">
        <f aca="false">SUM(O129:O132)</f>
        <v>141788</v>
      </c>
      <c r="P133" s="698"/>
    </row>
    <row r="134" s="9" customFormat="true" ht="12.95" hidden="false" customHeight="true" outlineLevel="0" collapsed="false">
      <c r="A134" s="668" t="n">
        <v>1</v>
      </c>
      <c r="B134" s="668" t="n">
        <v>20</v>
      </c>
      <c r="C134" s="724" t="s">
        <v>237</v>
      </c>
      <c r="D134" s="725"/>
      <c r="E134" s="722"/>
      <c r="F134" s="722"/>
      <c r="G134" s="23"/>
      <c r="H134" s="23"/>
      <c r="I134" s="722"/>
      <c r="J134" s="722"/>
      <c r="K134" s="722"/>
      <c r="L134" s="722"/>
      <c r="M134" s="722"/>
      <c r="N134" s="722"/>
      <c r="O134" s="724"/>
      <c r="P134" s="698"/>
    </row>
    <row r="135" s="16" customFormat="true" ht="12.95" hidden="false" customHeight="true" outlineLevel="0" collapsed="false">
      <c r="A135" s="668" t="n">
        <v>1</v>
      </c>
      <c r="B135" s="669" t="n">
        <v>21</v>
      </c>
      <c r="C135" s="670" t="s">
        <v>261</v>
      </c>
      <c r="D135" s="670"/>
      <c r="E135" s="722"/>
      <c r="F135" s="722"/>
      <c r="G135" s="722"/>
      <c r="H135" s="722"/>
      <c r="I135" s="722"/>
      <c r="J135" s="722"/>
      <c r="K135" s="722"/>
      <c r="L135" s="722"/>
      <c r="M135" s="722"/>
      <c r="N135" s="722"/>
      <c r="O135" s="724"/>
      <c r="P135" s="698"/>
    </row>
    <row r="136" s="16" customFormat="true" ht="12.95" hidden="false" customHeight="true" outlineLevel="0" collapsed="false">
      <c r="A136" s="668"/>
      <c r="B136" s="669"/>
      <c r="C136" s="524" t="s">
        <v>987</v>
      </c>
      <c r="D136" s="524"/>
      <c r="E136" s="722"/>
      <c r="F136" s="722"/>
      <c r="G136" s="722"/>
      <c r="H136" s="722"/>
      <c r="I136" s="722"/>
      <c r="J136" s="722"/>
      <c r="K136" s="722"/>
      <c r="L136" s="722"/>
      <c r="M136" s="722"/>
      <c r="N136" s="722"/>
      <c r="O136" s="724"/>
      <c r="P136" s="698"/>
    </row>
    <row r="137" s="16" customFormat="true" ht="12.95" hidden="false" customHeight="true" outlineLevel="0" collapsed="false">
      <c r="A137" s="668"/>
      <c r="B137" s="669"/>
      <c r="C137" s="709" t="s">
        <v>1121</v>
      </c>
      <c r="D137" s="709"/>
      <c r="E137" s="23"/>
      <c r="F137" s="23"/>
      <c r="G137" s="23" t="n">
        <v>-1100</v>
      </c>
      <c r="H137" s="23"/>
      <c r="I137" s="722"/>
      <c r="J137" s="722"/>
      <c r="K137" s="722"/>
      <c r="L137" s="722"/>
      <c r="M137" s="722"/>
      <c r="N137" s="722"/>
      <c r="O137" s="113" t="n">
        <f aca="false">SUM(E137:N137)</f>
        <v>-1100</v>
      </c>
      <c r="P137" s="698" t="s">
        <v>297</v>
      </c>
    </row>
    <row r="138" s="16" customFormat="true" ht="12.95" hidden="false" customHeight="true" outlineLevel="0" collapsed="false">
      <c r="A138" s="668"/>
      <c r="B138" s="669"/>
      <c r="C138" s="755" t="s">
        <v>1122</v>
      </c>
      <c r="D138" s="672"/>
      <c r="E138" s="722"/>
      <c r="F138" s="722"/>
      <c r="G138" s="23" t="n">
        <v>-415</v>
      </c>
      <c r="H138" s="23"/>
      <c r="I138" s="722"/>
      <c r="J138" s="722"/>
      <c r="K138" s="722"/>
      <c r="L138" s="722"/>
      <c r="M138" s="722"/>
      <c r="N138" s="722"/>
      <c r="O138" s="113" t="n">
        <f aca="false">SUM(G138:N138)</f>
        <v>-415</v>
      </c>
      <c r="P138" s="698" t="s">
        <v>297</v>
      </c>
    </row>
    <row r="139" s="16" customFormat="true" ht="12.95" hidden="false" customHeight="true" outlineLevel="0" collapsed="false">
      <c r="A139" s="668"/>
      <c r="B139" s="669"/>
      <c r="C139" s="755" t="s">
        <v>1123</v>
      </c>
      <c r="D139" s="672"/>
      <c r="E139" s="722"/>
      <c r="F139" s="722"/>
      <c r="G139" s="23" t="n">
        <v>523</v>
      </c>
      <c r="H139" s="23"/>
      <c r="I139" s="722"/>
      <c r="J139" s="722"/>
      <c r="K139" s="722"/>
      <c r="L139" s="722"/>
      <c r="M139" s="722"/>
      <c r="N139" s="722"/>
      <c r="O139" s="113" t="n">
        <f aca="false">SUM(G139:N139)</f>
        <v>523</v>
      </c>
      <c r="P139" s="698" t="s">
        <v>297</v>
      </c>
    </row>
    <row r="140" s="16" customFormat="true" ht="12.95" hidden="false" customHeight="true" outlineLevel="0" collapsed="false">
      <c r="A140" s="668"/>
      <c r="B140" s="669"/>
      <c r="C140" s="755" t="s">
        <v>1124</v>
      </c>
      <c r="D140" s="672"/>
      <c r="E140" s="23" t="n">
        <v>54023</v>
      </c>
      <c r="F140" s="23" t="n">
        <v>14586</v>
      </c>
      <c r="G140" s="23"/>
      <c r="H140" s="23"/>
      <c r="I140" s="722"/>
      <c r="J140" s="722"/>
      <c r="K140" s="722"/>
      <c r="L140" s="722"/>
      <c r="M140" s="722"/>
      <c r="N140" s="722"/>
      <c r="O140" s="113" t="n">
        <f aca="false">SUM(E140:N140)</f>
        <v>68609</v>
      </c>
      <c r="P140" s="698" t="s">
        <v>297</v>
      </c>
    </row>
    <row r="141" s="16" customFormat="true" ht="12.95" hidden="false" customHeight="true" outlineLevel="0" collapsed="false">
      <c r="A141" s="668"/>
      <c r="B141" s="669"/>
      <c r="C141" s="671" t="s">
        <v>1125</v>
      </c>
      <c r="D141" s="672"/>
      <c r="E141" s="722"/>
      <c r="F141" s="722"/>
      <c r="G141" s="23"/>
      <c r="H141" s="23"/>
      <c r="I141" s="722"/>
      <c r="J141" s="722"/>
      <c r="K141" s="722"/>
      <c r="L141" s="722"/>
      <c r="M141" s="722"/>
      <c r="N141" s="722"/>
      <c r="O141" s="113"/>
      <c r="P141" s="698"/>
    </row>
    <row r="142" s="16" customFormat="true" ht="12.95" hidden="false" customHeight="true" outlineLevel="0" collapsed="false">
      <c r="A142" s="668"/>
      <c r="B142" s="669"/>
      <c r="C142" s="756" t="s">
        <v>1126</v>
      </c>
      <c r="D142" s="672"/>
      <c r="E142" s="722"/>
      <c r="F142" s="722"/>
      <c r="G142" s="23" t="n">
        <v>12094</v>
      </c>
      <c r="H142" s="23" t="n">
        <v>1303</v>
      </c>
      <c r="I142" s="722"/>
      <c r="J142" s="722"/>
      <c r="K142" s="722"/>
      <c r="L142" s="722"/>
      <c r="M142" s="722"/>
      <c r="N142" s="722"/>
      <c r="O142" s="113" t="n">
        <f aca="false">SUM(G142:N142)</f>
        <v>13397</v>
      </c>
      <c r="P142" s="698" t="s">
        <v>297</v>
      </c>
    </row>
    <row r="143" s="16" customFormat="true" ht="12.95" hidden="false" customHeight="true" outlineLevel="0" collapsed="false">
      <c r="A143" s="668"/>
      <c r="B143" s="669"/>
      <c r="C143" s="757" t="s">
        <v>1070</v>
      </c>
      <c r="D143" s="672"/>
      <c r="E143" s="722"/>
      <c r="F143" s="722"/>
      <c r="G143" s="23"/>
      <c r="H143" s="23"/>
      <c r="I143" s="722"/>
      <c r="J143" s="722"/>
      <c r="K143" s="722"/>
      <c r="L143" s="722"/>
      <c r="M143" s="722"/>
      <c r="N143" s="722"/>
      <c r="O143" s="113"/>
      <c r="P143" s="698"/>
    </row>
    <row r="144" s="16" customFormat="true" ht="12.95" hidden="false" customHeight="true" outlineLevel="0" collapsed="false">
      <c r="A144" s="668"/>
      <c r="B144" s="669"/>
      <c r="C144" s="18" t="s">
        <v>1127</v>
      </c>
      <c r="D144" s="18"/>
      <c r="E144" s="722"/>
      <c r="F144" s="722"/>
      <c r="G144" s="23" t="n">
        <v>1047</v>
      </c>
      <c r="H144" s="23"/>
      <c r="I144" s="722"/>
      <c r="J144" s="722"/>
      <c r="K144" s="722"/>
      <c r="L144" s="722"/>
      <c r="M144" s="722"/>
      <c r="N144" s="722"/>
      <c r="O144" s="113" t="n">
        <f aca="false">SUM(G144:N144)</f>
        <v>1047</v>
      </c>
      <c r="P144" s="698" t="s">
        <v>297</v>
      </c>
    </row>
    <row r="145" s="16" customFormat="true" ht="12.95" hidden="false" customHeight="true" outlineLevel="0" collapsed="false">
      <c r="A145" s="668"/>
      <c r="B145" s="669"/>
      <c r="C145" s="18" t="s">
        <v>1128</v>
      </c>
      <c r="D145" s="18"/>
      <c r="E145" s="722"/>
      <c r="F145" s="722"/>
      <c r="G145" s="23" t="n">
        <v>94</v>
      </c>
      <c r="H145" s="23"/>
      <c r="I145" s="722"/>
      <c r="J145" s="722"/>
      <c r="K145" s="722"/>
      <c r="L145" s="722"/>
      <c r="M145" s="722"/>
      <c r="N145" s="722"/>
      <c r="O145" s="113" t="n">
        <f aca="false">SUM(G145:N145)</f>
        <v>94</v>
      </c>
      <c r="P145" s="698" t="s">
        <v>297</v>
      </c>
    </row>
    <row r="146" s="16" customFormat="true" ht="12.95" hidden="false" customHeight="true" outlineLevel="0" collapsed="false">
      <c r="A146" s="668"/>
      <c r="B146" s="669"/>
      <c r="C146" s="758" t="s">
        <v>1129</v>
      </c>
      <c r="D146" s="759"/>
      <c r="E146" s="722"/>
      <c r="F146" s="722"/>
      <c r="G146" s="23"/>
      <c r="H146" s="23"/>
      <c r="I146" s="722"/>
      <c r="J146" s="722"/>
      <c r="K146" s="722"/>
      <c r="L146" s="722"/>
      <c r="M146" s="722"/>
      <c r="N146" s="722"/>
      <c r="O146" s="113"/>
      <c r="P146" s="698"/>
    </row>
    <row r="147" s="16" customFormat="true" ht="12.95" hidden="false" customHeight="true" outlineLevel="0" collapsed="false">
      <c r="A147" s="668"/>
      <c r="B147" s="669"/>
      <c r="C147" s="758" t="s">
        <v>1130</v>
      </c>
      <c r="D147" s="759"/>
      <c r="E147" s="722"/>
      <c r="F147" s="722"/>
      <c r="G147" s="23"/>
      <c r="H147" s="23" t="n">
        <v>152</v>
      </c>
      <c r="I147" s="722"/>
      <c r="J147" s="722"/>
      <c r="K147" s="722"/>
      <c r="L147" s="722"/>
      <c r="M147" s="722"/>
      <c r="N147" s="722"/>
      <c r="O147" s="113" t="n">
        <f aca="false">SUM(G147:N147)</f>
        <v>152</v>
      </c>
      <c r="P147" s="698" t="s">
        <v>297</v>
      </c>
    </row>
    <row r="148" s="16" customFormat="true" ht="12.95" hidden="false" customHeight="true" outlineLevel="0" collapsed="false">
      <c r="A148" s="712"/>
      <c r="B148" s="712"/>
      <c r="C148" s="29" t="s">
        <v>1008</v>
      </c>
      <c r="D148" s="29"/>
      <c r="E148" s="29" t="n">
        <f aca="false">SUM(E136:E147)</f>
        <v>54023</v>
      </c>
      <c r="F148" s="29" t="n">
        <f aca="false">SUM(F136:F147)</f>
        <v>14586</v>
      </c>
      <c r="G148" s="29" t="n">
        <f aca="false">SUM(G136:G147)</f>
        <v>12243</v>
      </c>
      <c r="H148" s="29" t="n">
        <f aca="false">SUM(H136:H147)</f>
        <v>1455</v>
      </c>
      <c r="I148" s="29" t="n">
        <f aca="false">SUM(I136:I147)</f>
        <v>0</v>
      </c>
      <c r="J148" s="29" t="n">
        <f aca="false">SUM(J136:J147)</f>
        <v>0</v>
      </c>
      <c r="K148" s="29" t="n">
        <f aca="false">SUM(K136:K147)</f>
        <v>0</v>
      </c>
      <c r="L148" s="29" t="n">
        <f aca="false">SUM(L136:L147)</f>
        <v>0</v>
      </c>
      <c r="M148" s="29" t="n">
        <f aca="false">SUM(M136:M147)</f>
        <v>0</v>
      </c>
      <c r="N148" s="29" t="n">
        <f aca="false">SUM(N136:N147)</f>
        <v>0</v>
      </c>
      <c r="O148" s="29" t="n">
        <f aca="false">SUM(O136:O147)</f>
        <v>82307</v>
      </c>
      <c r="P148" s="698"/>
    </row>
    <row r="149" s="16" customFormat="true" ht="12.95" hidden="false" customHeight="true" outlineLevel="0" collapsed="false">
      <c r="A149" s="668"/>
      <c r="B149" s="668"/>
      <c r="C149" s="738" t="s">
        <v>1120</v>
      </c>
      <c r="D149" s="746"/>
      <c r="E149" s="722"/>
      <c r="F149" s="722"/>
      <c r="G149" s="722"/>
      <c r="H149" s="722"/>
      <c r="I149" s="722" t="n">
        <f aca="false">0+'6'!K265</f>
        <v>150</v>
      </c>
      <c r="J149" s="722"/>
      <c r="K149" s="722"/>
      <c r="L149" s="722" t="n">
        <f aca="false">'6'!J265</f>
        <v>0</v>
      </c>
      <c r="M149" s="722"/>
      <c r="N149" s="722"/>
      <c r="O149" s="724" t="n">
        <f aca="false">SUM(I149:N149)</f>
        <v>150</v>
      </c>
      <c r="P149" s="698"/>
    </row>
    <row r="150" s="16" customFormat="true" ht="12.95" hidden="false" customHeight="true" outlineLevel="0" collapsed="false">
      <c r="A150" s="712"/>
      <c r="B150" s="712"/>
      <c r="C150" s="29" t="s">
        <v>1131</v>
      </c>
      <c r="D150" s="29"/>
      <c r="E150" s="29" t="n">
        <f aca="false">SUM(E148:E149)</f>
        <v>54023</v>
      </c>
      <c r="F150" s="29" t="n">
        <f aca="false">SUM(F148:F149)</f>
        <v>14586</v>
      </c>
      <c r="G150" s="29" t="n">
        <f aca="false">SUM(G148:G149)</f>
        <v>12243</v>
      </c>
      <c r="H150" s="29" t="n">
        <f aca="false">SUM(H148:H149)</f>
        <v>1455</v>
      </c>
      <c r="I150" s="29" t="n">
        <f aca="false">SUM(I149)</f>
        <v>150</v>
      </c>
      <c r="J150" s="29"/>
      <c r="K150" s="29"/>
      <c r="L150" s="29" t="n">
        <f aca="false">SUM(L148:L149)</f>
        <v>0</v>
      </c>
      <c r="M150" s="29"/>
      <c r="N150" s="29"/>
      <c r="O150" s="723" t="n">
        <f aca="false">SUM(O148:O149)</f>
        <v>82457</v>
      </c>
      <c r="P150" s="698"/>
    </row>
    <row r="151" customFormat="false" ht="12.95" hidden="false" customHeight="true" outlineLevel="0" collapsed="false">
      <c r="A151" s="737" t="n">
        <v>1</v>
      </c>
      <c r="B151" s="737" t="n">
        <v>30</v>
      </c>
      <c r="C151" s="743" t="s">
        <v>1132</v>
      </c>
      <c r="D151" s="744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697"/>
      <c r="P151" s="698"/>
    </row>
    <row r="152" customFormat="false" ht="12.95" hidden="false" customHeight="true" outlineLevel="0" collapsed="false">
      <c r="A152" s="742"/>
      <c r="B152" s="742" t="n">
        <v>32</v>
      </c>
      <c r="C152" s="743" t="s">
        <v>1133</v>
      </c>
      <c r="D152" s="744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697"/>
      <c r="P152" s="698"/>
    </row>
    <row r="153" customFormat="false" ht="12.95" hidden="false" customHeight="true" outlineLevel="0" collapsed="false">
      <c r="A153" s="742"/>
      <c r="B153" s="742"/>
      <c r="C153" s="738" t="s">
        <v>1134</v>
      </c>
      <c r="D153" s="744"/>
      <c r="E153" s="19"/>
      <c r="F153" s="19"/>
      <c r="G153" s="19"/>
      <c r="H153" s="19"/>
      <c r="I153" s="19"/>
      <c r="J153" s="19"/>
      <c r="K153" s="19"/>
      <c r="L153" s="19"/>
      <c r="M153" s="19"/>
      <c r="N153" s="19" t="n">
        <v>-14910</v>
      </c>
      <c r="O153" s="697" t="n">
        <f aca="false">SUM(E153:N153)</f>
        <v>-14910</v>
      </c>
      <c r="P153" s="698" t="s">
        <v>297</v>
      </c>
    </row>
    <row r="154" customFormat="false" ht="12.95" hidden="false" customHeight="true" outlineLevel="0" collapsed="false">
      <c r="A154" s="742"/>
      <c r="B154" s="742"/>
      <c r="C154" s="738" t="s">
        <v>1135</v>
      </c>
      <c r="D154" s="744"/>
      <c r="E154" s="19"/>
      <c r="F154" s="19"/>
      <c r="G154" s="19"/>
      <c r="H154" s="19"/>
      <c r="I154" s="19"/>
      <c r="J154" s="19"/>
      <c r="K154" s="19"/>
      <c r="L154" s="19"/>
      <c r="M154" s="19"/>
      <c r="N154" s="19" t="n">
        <v>-81450</v>
      </c>
      <c r="O154" s="697" t="n">
        <f aca="false">SUM(E154:N154)</f>
        <v>-81450</v>
      </c>
      <c r="P154" s="698" t="s">
        <v>297</v>
      </c>
    </row>
    <row r="155" customFormat="false" ht="12.95" hidden="false" customHeight="true" outlineLevel="0" collapsed="false">
      <c r="A155" s="742"/>
      <c r="B155" s="742"/>
      <c r="C155" s="738" t="s">
        <v>1136</v>
      </c>
      <c r="D155" s="744"/>
      <c r="E155" s="19"/>
      <c r="F155" s="19"/>
      <c r="G155" s="19"/>
      <c r="H155" s="19"/>
      <c r="I155" s="19"/>
      <c r="J155" s="19"/>
      <c r="K155" s="19"/>
      <c r="L155" s="19"/>
      <c r="M155" s="19"/>
      <c r="N155" s="19" t="n">
        <v>-39070</v>
      </c>
      <c r="O155" s="697" t="n">
        <f aca="false">SUM(E155:N155)</f>
        <v>-39070</v>
      </c>
      <c r="P155" s="698" t="s">
        <v>297</v>
      </c>
    </row>
    <row r="156" customFormat="false" ht="12.95" hidden="false" customHeight="true" outlineLevel="0" collapsed="false">
      <c r="A156" s="742"/>
      <c r="B156" s="742"/>
      <c r="C156" s="18" t="s">
        <v>1137</v>
      </c>
      <c r="D156" s="18"/>
      <c r="E156" s="19"/>
      <c r="F156" s="19"/>
      <c r="G156" s="19"/>
      <c r="H156" s="19"/>
      <c r="I156" s="19"/>
      <c r="J156" s="19"/>
      <c r="K156" s="19"/>
      <c r="L156" s="19"/>
      <c r="M156" s="19"/>
      <c r="N156" s="19" t="n">
        <v>-3606</v>
      </c>
      <c r="O156" s="697" t="n">
        <f aca="false">SUM(E156:N156)</f>
        <v>-3606</v>
      </c>
      <c r="P156" s="698" t="s">
        <v>297</v>
      </c>
    </row>
    <row r="157" customFormat="false" ht="12.95" hidden="false" customHeight="true" outlineLevel="0" collapsed="false">
      <c r="A157" s="742"/>
      <c r="B157" s="742"/>
      <c r="C157" s="18" t="s">
        <v>1119</v>
      </c>
      <c r="D157" s="18"/>
      <c r="E157" s="19"/>
      <c r="F157" s="19"/>
      <c r="G157" s="19"/>
      <c r="H157" s="19"/>
      <c r="I157" s="19"/>
      <c r="J157" s="19"/>
      <c r="K157" s="19"/>
      <c r="L157" s="19"/>
      <c r="M157" s="19"/>
      <c r="N157" s="19" t="n">
        <v>-2300</v>
      </c>
      <c r="O157" s="697" t="n">
        <f aca="false">SUM(E157:N157)</f>
        <v>-2300</v>
      </c>
      <c r="P157" s="698" t="s">
        <v>297</v>
      </c>
    </row>
    <row r="158" customFormat="false" ht="12.95" hidden="false" customHeight="true" outlineLevel="0" collapsed="false">
      <c r="A158" s="742"/>
      <c r="B158" s="742"/>
      <c r="C158" s="738" t="s">
        <v>1138</v>
      </c>
      <c r="D158" s="744"/>
      <c r="E158" s="19"/>
      <c r="F158" s="19"/>
      <c r="G158" s="19"/>
      <c r="H158" s="19"/>
      <c r="I158" s="19"/>
      <c r="J158" s="19"/>
      <c r="K158" s="19"/>
      <c r="L158" s="19"/>
      <c r="M158" s="19"/>
      <c r="N158" s="19" t="n">
        <v>69248</v>
      </c>
      <c r="O158" s="697" t="n">
        <f aca="false">SUM(E158:N158)</f>
        <v>69248</v>
      </c>
      <c r="P158" s="698" t="s">
        <v>297</v>
      </c>
    </row>
    <row r="159" customFormat="false" ht="24.95" hidden="false" customHeight="true" outlineLevel="0" collapsed="false">
      <c r="A159" s="742"/>
      <c r="B159" s="742"/>
      <c r="C159" s="760" t="s">
        <v>1139</v>
      </c>
      <c r="D159" s="760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697"/>
      <c r="P159" s="698"/>
    </row>
    <row r="160" customFormat="false" ht="12.95" hidden="false" customHeight="true" outlineLevel="0" collapsed="false">
      <c r="A160" s="742"/>
      <c r="B160" s="742"/>
      <c r="C160" s="738" t="s">
        <v>1140</v>
      </c>
      <c r="D160" s="643"/>
      <c r="E160" s="19"/>
      <c r="F160" s="19"/>
      <c r="G160" s="19"/>
      <c r="H160" s="19"/>
      <c r="I160" s="19"/>
      <c r="J160" s="19"/>
      <c r="K160" s="19"/>
      <c r="L160" s="19"/>
      <c r="M160" s="19"/>
      <c r="N160" s="19" t="n">
        <v>-2420</v>
      </c>
      <c r="O160" s="697" t="n">
        <f aca="false">SUM(E160:N160)</f>
        <v>-2420</v>
      </c>
      <c r="P160" s="698" t="s">
        <v>487</v>
      </c>
    </row>
    <row r="161" customFormat="false" ht="24.95" hidden="false" customHeight="true" outlineLevel="0" collapsed="false">
      <c r="A161" s="742"/>
      <c r="B161" s="742"/>
      <c r="C161" s="760" t="s">
        <v>1141</v>
      </c>
      <c r="D161" s="760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697"/>
      <c r="P161" s="698"/>
    </row>
    <row r="162" customFormat="false" ht="12.95" hidden="false" customHeight="true" outlineLevel="0" collapsed="false">
      <c r="A162" s="742"/>
      <c r="B162" s="742"/>
      <c r="C162" s="18" t="s">
        <v>1142</v>
      </c>
      <c r="D162" s="18"/>
      <c r="E162" s="19"/>
      <c r="F162" s="19"/>
      <c r="G162" s="19"/>
      <c r="H162" s="19"/>
      <c r="I162" s="19"/>
      <c r="J162" s="19"/>
      <c r="K162" s="19"/>
      <c r="L162" s="19"/>
      <c r="M162" s="19"/>
      <c r="N162" s="19" t="n">
        <v>-1265</v>
      </c>
      <c r="O162" s="697" t="n">
        <f aca="false">SUM(E162:N162)</f>
        <v>-1265</v>
      </c>
      <c r="P162" s="698" t="s">
        <v>487</v>
      </c>
    </row>
    <row r="163" customFormat="false" ht="24.95" hidden="false" customHeight="true" outlineLevel="0" collapsed="false">
      <c r="A163" s="742"/>
      <c r="B163" s="742"/>
      <c r="C163" s="760" t="s">
        <v>1143</v>
      </c>
      <c r="D163" s="760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697"/>
      <c r="P163" s="698"/>
    </row>
    <row r="164" customFormat="false" ht="15" hidden="false" customHeight="true" outlineLevel="0" collapsed="false">
      <c r="A164" s="742"/>
      <c r="B164" s="742"/>
      <c r="C164" s="23" t="s">
        <v>1144</v>
      </c>
      <c r="D164" s="23"/>
      <c r="E164" s="19"/>
      <c r="F164" s="19"/>
      <c r="G164" s="19"/>
      <c r="H164" s="19"/>
      <c r="I164" s="19"/>
      <c r="J164" s="19"/>
      <c r="K164" s="19"/>
      <c r="L164" s="19"/>
      <c r="M164" s="19"/>
      <c r="N164" s="19" t="n">
        <v>-40</v>
      </c>
      <c r="O164" s="697" t="n">
        <f aca="false">SUM(E164:N164)</f>
        <v>-40</v>
      </c>
      <c r="P164" s="698" t="s">
        <v>487</v>
      </c>
    </row>
    <row r="165" customFormat="false" ht="14.1" hidden="false" customHeight="true" outlineLevel="0" collapsed="false">
      <c r="A165" s="742"/>
      <c r="B165" s="742"/>
      <c r="C165" s="18" t="s">
        <v>1145</v>
      </c>
      <c r="D165" s="18"/>
      <c r="E165" s="19"/>
      <c r="F165" s="19"/>
      <c r="G165" s="19"/>
      <c r="H165" s="19"/>
      <c r="I165" s="19"/>
      <c r="J165" s="19"/>
      <c r="K165" s="19"/>
      <c r="L165" s="19"/>
      <c r="M165" s="19"/>
      <c r="N165" s="19" t="n">
        <v>-2973</v>
      </c>
      <c r="O165" s="697" t="n">
        <f aca="false">SUM(E165:N165)</f>
        <v>-2973</v>
      </c>
      <c r="P165" s="698" t="s">
        <v>487</v>
      </c>
    </row>
    <row r="166" customFormat="false" ht="24" hidden="false" customHeight="true" outlineLevel="0" collapsed="false">
      <c r="A166" s="742"/>
      <c r="B166" s="742"/>
      <c r="C166" s="760" t="s">
        <v>1146</v>
      </c>
      <c r="D166" s="760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697"/>
      <c r="P166" s="698"/>
    </row>
    <row r="167" customFormat="false" ht="15" hidden="false" customHeight="true" outlineLevel="0" collapsed="false">
      <c r="A167" s="742"/>
      <c r="B167" s="742"/>
      <c r="C167" s="738" t="s">
        <v>1147</v>
      </c>
      <c r="D167" s="643"/>
      <c r="E167" s="19"/>
      <c r="F167" s="19"/>
      <c r="G167" s="19"/>
      <c r="H167" s="19"/>
      <c r="I167" s="19"/>
      <c r="J167" s="19"/>
      <c r="K167" s="19"/>
      <c r="L167" s="19"/>
      <c r="M167" s="19"/>
      <c r="N167" s="19" t="n">
        <v>-1005</v>
      </c>
      <c r="O167" s="697" t="n">
        <f aca="false">SUM(E167:N167)</f>
        <v>-1005</v>
      </c>
      <c r="P167" s="698" t="s">
        <v>487</v>
      </c>
    </row>
    <row r="168" customFormat="false" ht="15" hidden="false" customHeight="true" outlineLevel="0" collapsed="false">
      <c r="A168" s="742"/>
      <c r="B168" s="742"/>
      <c r="C168" s="738" t="s">
        <v>1148</v>
      </c>
      <c r="D168" s="643"/>
      <c r="E168" s="19"/>
      <c r="F168" s="19"/>
      <c r="G168" s="19"/>
      <c r="H168" s="19"/>
      <c r="I168" s="19"/>
      <c r="J168" s="19"/>
      <c r="K168" s="19"/>
      <c r="L168" s="19"/>
      <c r="M168" s="19"/>
      <c r="N168" s="19" t="n">
        <v>45000</v>
      </c>
      <c r="O168" s="697" t="n">
        <f aca="false">SUM(E168:N168)</f>
        <v>45000</v>
      </c>
      <c r="P168" s="698" t="s">
        <v>297</v>
      </c>
    </row>
    <row r="169" customFormat="false" ht="14.1" hidden="false" customHeight="true" outlineLevel="0" collapsed="false">
      <c r="A169" s="737"/>
      <c r="B169" s="737"/>
      <c r="C169" s="738" t="s">
        <v>1149</v>
      </c>
      <c r="D169" s="744"/>
      <c r="E169" s="15"/>
      <c r="F169" s="15"/>
      <c r="G169" s="15"/>
      <c r="H169" s="15"/>
      <c r="I169" s="19"/>
      <c r="J169" s="15"/>
      <c r="K169" s="19" t="n">
        <f aca="false">'7'!J129</f>
        <v>-5465</v>
      </c>
      <c r="L169" s="30" t="n">
        <f aca="false">'6'!J269</f>
        <v>0</v>
      </c>
      <c r="M169" s="15"/>
      <c r="N169" s="15"/>
      <c r="O169" s="697" t="n">
        <f aca="false">SUM(E169:N169)</f>
        <v>-5465</v>
      </c>
      <c r="P169" s="698"/>
    </row>
    <row r="170" customFormat="false" ht="12.95" hidden="false" customHeight="true" outlineLevel="0" collapsed="false">
      <c r="A170" s="712"/>
      <c r="B170" s="712"/>
      <c r="C170" s="723" t="s">
        <v>1150</v>
      </c>
      <c r="D170" s="33"/>
      <c r="E170" s="29" t="n">
        <f aca="false">SUM(E151:E169)</f>
        <v>0</v>
      </c>
      <c r="F170" s="29" t="n">
        <f aca="false">SUM(F151:F169)</f>
        <v>0</v>
      </c>
      <c r="G170" s="29" t="n">
        <f aca="false">SUM(G151:G169)</f>
        <v>0</v>
      </c>
      <c r="H170" s="29" t="n">
        <f aca="false">SUM(H151:H169)</f>
        <v>0</v>
      </c>
      <c r="I170" s="29" t="n">
        <f aca="false">SUM(I151:I169)</f>
        <v>0</v>
      </c>
      <c r="J170" s="29" t="n">
        <f aca="false">SUM(J151:J169)</f>
        <v>0</v>
      </c>
      <c r="K170" s="29" t="n">
        <f aca="false">SUM(K151:K169)</f>
        <v>-5465</v>
      </c>
      <c r="L170" s="29" t="n">
        <f aca="false">SUM(L151:L169)</f>
        <v>0</v>
      </c>
      <c r="M170" s="29" t="n">
        <f aca="false">SUM(M151:M169)</f>
        <v>0</v>
      </c>
      <c r="N170" s="29" t="n">
        <f aca="false">SUM(N151:N169)</f>
        <v>-34791</v>
      </c>
      <c r="O170" s="723" t="n">
        <f aca="false">SUM(O151:O169)</f>
        <v>-40256</v>
      </c>
      <c r="P170" s="698"/>
    </row>
    <row r="171" customFormat="false" ht="26.1" hidden="false" customHeight="true" outlineLevel="0" collapsed="false">
      <c r="A171" s="712"/>
      <c r="B171" s="712"/>
      <c r="C171" s="114" t="s">
        <v>239</v>
      </c>
      <c r="D171" s="114"/>
      <c r="E171" s="29" t="n">
        <f aca="false">SUM(E34+E46+E58+E91+E96+E106+E112+E133+E134+E150+E170)</f>
        <v>54803</v>
      </c>
      <c r="F171" s="29" t="n">
        <f aca="false">SUM(F34+F46+F58+F91+F96+F106+F112+F133+F134+F150+F170)</f>
        <v>15588</v>
      </c>
      <c r="G171" s="29" t="n">
        <f aca="false">SUM(G34+G46+G58+G91+G96+G106+G112+G133+G134+G150+G170)</f>
        <v>173400</v>
      </c>
      <c r="H171" s="29" t="n">
        <f aca="false">SUM(H34+H46+H58+H91+H96+H106+H112+H133+H134+H150+H170)</f>
        <v>63041</v>
      </c>
      <c r="I171" s="29" t="n">
        <f aca="false">SUM(I34+I46+I58+I91+I96+I106+I112+I133+I134+I150+I170)</f>
        <v>61022</v>
      </c>
      <c r="J171" s="29" t="n">
        <f aca="false">SUM(J34+J46+J58+J91+J96+J106+J112+J133+J134+J150+J170)</f>
        <v>0</v>
      </c>
      <c r="K171" s="29" t="n">
        <f aca="false">SUM(K34+K46+K58+K91+K96+K106+K112+K133+K134+K150+K170)</f>
        <v>20593</v>
      </c>
      <c r="L171" s="29" t="n">
        <f aca="false">SUM(L34+L46+L58+L91+L96+L106+L112+L133+L134+L150+L170)</f>
        <v>251576</v>
      </c>
      <c r="M171" s="29" t="n">
        <f aca="false">SUM(M34+M46+M58+M91+M96+M106+M112+M133+M134+M150+M170)</f>
        <v>80186</v>
      </c>
      <c r="N171" s="29" t="n">
        <f aca="false">SUM(N34+N46+N58+N91+N96+N106+N112+N133+N134+N150+N170)</f>
        <v>-34791</v>
      </c>
      <c r="O171" s="29" t="n">
        <f aca="false">SUM(O34+O46+O58+O91+O96+O106+O112+O133+O134+O150+O170)</f>
        <v>685418</v>
      </c>
      <c r="P171" s="722"/>
    </row>
    <row r="172" customFormat="false" ht="12.95" hidden="false" customHeight="true" outlineLevel="0" collapsed="false">
      <c r="A172" s="719" t="n">
        <v>2</v>
      </c>
      <c r="B172" s="719"/>
      <c r="C172" s="146" t="s">
        <v>263</v>
      </c>
      <c r="D172" s="707"/>
      <c r="E172" s="23" t="n">
        <f aca="false">'táj.2.'!D45</f>
        <v>186278</v>
      </c>
      <c r="F172" s="23" t="n">
        <f aca="false">'táj.2.'!E45</f>
        <v>43353</v>
      </c>
      <c r="G172" s="23" t="n">
        <f aca="false">'táj.2.'!F45</f>
        <v>247124</v>
      </c>
      <c r="H172" s="23" t="n">
        <f aca="false">'táj.2.'!G45</f>
        <v>98846</v>
      </c>
      <c r="I172" s="23" t="n">
        <f aca="false">'táj.2.'!H45</f>
        <v>0</v>
      </c>
      <c r="J172" s="23" t="n">
        <f aca="false">'táj.2.'!I45</f>
        <v>19153</v>
      </c>
      <c r="K172" s="23" t="n">
        <f aca="false">'táj.2.'!J45</f>
        <v>24624</v>
      </c>
      <c r="L172" s="23" t="n">
        <f aca="false">'táj.2.'!K45</f>
        <v>-3651</v>
      </c>
      <c r="M172" s="23"/>
      <c r="N172" s="23"/>
      <c r="O172" s="697" t="n">
        <f aca="false">SUM(E172:N172)</f>
        <v>615727</v>
      </c>
      <c r="P172" s="722"/>
    </row>
    <row r="173" customFormat="false" ht="12.95" hidden="false" customHeight="true" outlineLevel="0" collapsed="false">
      <c r="A173" s="712"/>
      <c r="B173" s="712"/>
      <c r="C173" s="117" t="s">
        <v>241</v>
      </c>
      <c r="D173" s="33"/>
      <c r="E173" s="29" t="n">
        <f aca="false">SUM(E171:E172)</f>
        <v>241081</v>
      </c>
      <c r="F173" s="29" t="n">
        <f aca="false">SUM(F171:F172)</f>
        <v>58941</v>
      </c>
      <c r="G173" s="29" t="n">
        <f aca="false">SUM(G171:G172)</f>
        <v>420524</v>
      </c>
      <c r="H173" s="29" t="n">
        <f aca="false">SUM(H171:H172)</f>
        <v>161887</v>
      </c>
      <c r="I173" s="29" t="n">
        <f aca="false">SUM(I171:I172)</f>
        <v>61022</v>
      </c>
      <c r="J173" s="29" t="n">
        <f aca="false">SUM(J171:J172)</f>
        <v>19153</v>
      </c>
      <c r="K173" s="29" t="n">
        <f aca="false">SUM(K171:K172)</f>
        <v>45217</v>
      </c>
      <c r="L173" s="29" t="n">
        <f aca="false">SUM(L171:L172)</f>
        <v>247925</v>
      </c>
      <c r="M173" s="29" t="n">
        <f aca="false">SUM(M171:M172)</f>
        <v>80186</v>
      </c>
      <c r="N173" s="29" t="n">
        <f aca="false">SUM(N171:N172)</f>
        <v>-34791</v>
      </c>
      <c r="O173" s="29" t="n">
        <f aca="false">SUM(O171:O172)</f>
        <v>1301145</v>
      </c>
      <c r="P173" s="722"/>
    </row>
    <row r="174" customFormat="false" ht="12.75" hidden="false" customHeight="true" outlineLevel="0" collapsed="false">
      <c r="C174" s="761"/>
      <c r="D174" s="761"/>
    </row>
  </sheetData>
  <mergeCells count="83">
    <mergeCell ref="H1:I1"/>
    <mergeCell ref="J1:J2"/>
    <mergeCell ref="P1:P2"/>
    <mergeCell ref="C2:D2"/>
    <mergeCell ref="C5:D5"/>
    <mergeCell ref="C6:D6"/>
    <mergeCell ref="C7:D7"/>
    <mergeCell ref="C8:D8"/>
    <mergeCell ref="C9:D9"/>
    <mergeCell ref="C10:D10"/>
    <mergeCell ref="C12:D12"/>
    <mergeCell ref="C13:D13"/>
    <mergeCell ref="C14:D14"/>
    <mergeCell ref="C15:D15"/>
    <mergeCell ref="C19:D19"/>
    <mergeCell ref="C22:D22"/>
    <mergeCell ref="C23:D23"/>
    <mergeCell ref="C27:D27"/>
    <mergeCell ref="C28:D28"/>
    <mergeCell ref="C29:D29"/>
    <mergeCell ref="C36:D36"/>
    <mergeCell ref="C37:D37"/>
    <mergeCell ref="C38:D38"/>
    <mergeCell ref="C41:D41"/>
    <mergeCell ref="C48:D48"/>
    <mergeCell ref="C49:D49"/>
    <mergeCell ref="C50:D50"/>
    <mergeCell ref="C51:D51"/>
    <mergeCell ref="C52:D52"/>
    <mergeCell ref="C53:D53"/>
    <mergeCell ref="C54:D54"/>
    <mergeCell ref="C56:D56"/>
    <mergeCell ref="C60:D60"/>
    <mergeCell ref="C61:D61"/>
    <mergeCell ref="C64:D64"/>
    <mergeCell ref="C68:D68"/>
    <mergeCell ref="C69:D69"/>
    <mergeCell ref="C77:D77"/>
    <mergeCell ref="C78:D78"/>
    <mergeCell ref="C80:D80"/>
    <mergeCell ref="C81:D81"/>
    <mergeCell ref="C82:D82"/>
    <mergeCell ref="C83:D83"/>
    <mergeCell ref="C84:D84"/>
    <mergeCell ref="C87:D87"/>
    <mergeCell ref="C98:D98"/>
    <mergeCell ref="C99:D99"/>
    <mergeCell ref="C100:D100"/>
    <mergeCell ref="C101:D101"/>
    <mergeCell ref="C102:D102"/>
    <mergeCell ref="C108:D108"/>
    <mergeCell ref="C109:D109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30:D130"/>
    <mergeCell ref="C135:D135"/>
    <mergeCell ref="C136:D136"/>
    <mergeCell ref="C137:D137"/>
    <mergeCell ref="C144:D144"/>
    <mergeCell ref="C145:D145"/>
    <mergeCell ref="C148:D148"/>
    <mergeCell ref="C150:D150"/>
    <mergeCell ref="C156:D156"/>
    <mergeCell ref="C157:D157"/>
    <mergeCell ref="C159:D159"/>
    <mergeCell ref="C161:D161"/>
    <mergeCell ref="C162:D162"/>
    <mergeCell ref="C163:D163"/>
    <mergeCell ref="C164:D164"/>
    <mergeCell ref="C165:D165"/>
    <mergeCell ref="C166:D166"/>
    <mergeCell ref="C171:D171"/>
    <mergeCell ref="C174:D174"/>
  </mergeCells>
  <printOptions headings="false" gridLines="false" gridLinesSet="true" horizontalCentered="true" verticalCentered="true"/>
  <pageMargins left="0" right="0.236111111111111" top="0.669444444444445" bottom="1.18055555555556" header="0.118055555555556" footer="0.70833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12. ÉVI KIADÁSI ELŐIRÁNYZATAINAK MÓDOSÍTÁSA 
AZ  II. NEGYEDÉVBEN&amp;R12. sz. melléklet
Adatok: ezer Ft-ban</oddHeader>
    <oddFooter>&amp;L* kgy= közgyűlési hatáskörben
   pm= polgármesteri hatáskörben
   biz = bizottsági hatáskörben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84" activeCellId="0" sqref="B8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62" width="4.82"/>
    <col collapsed="false" customWidth="true" hidden="false" outlineLevel="0" max="2" min="2" style="762" width="89.49"/>
    <col collapsed="false" customWidth="false" hidden="false" outlineLevel="0" max="257" min="3" style="762" width="10.65"/>
  </cols>
  <sheetData>
    <row r="1" customFormat="false" ht="13.5" hidden="false" customHeight="false" outlineLevel="0" collapsed="false">
      <c r="B1" s="763" t="s">
        <v>828</v>
      </c>
    </row>
    <row r="3" customFormat="false" ht="13.5" hidden="false" customHeight="false" outlineLevel="0" collapsed="false">
      <c r="A3" s="764"/>
      <c r="B3" s="763" t="s">
        <v>1151</v>
      </c>
    </row>
    <row r="4" customFormat="false" ht="12.75" hidden="false" customHeight="false" outlineLevel="0" collapsed="false">
      <c r="A4" s="765" t="s">
        <v>274</v>
      </c>
      <c r="B4" s="766" t="s">
        <v>1152</v>
      </c>
    </row>
    <row r="5" customFormat="false" ht="12.75" hidden="false" customHeight="false" outlineLevel="0" collapsed="false">
      <c r="A5" s="765" t="s">
        <v>276</v>
      </c>
      <c r="B5" s="766" t="s">
        <v>831</v>
      </c>
    </row>
    <row r="6" customFormat="false" ht="12.75" hidden="false" customHeight="false" outlineLevel="0" collapsed="false">
      <c r="A6" s="765"/>
      <c r="B6" s="766" t="s">
        <v>1153</v>
      </c>
    </row>
    <row r="7" customFormat="false" ht="12.75" hidden="false" customHeight="false" outlineLevel="0" collapsed="false">
      <c r="A7" s="765"/>
      <c r="B7" s="766" t="s">
        <v>1154</v>
      </c>
    </row>
    <row r="8" customFormat="false" ht="12.75" hidden="false" customHeight="false" outlineLevel="0" collapsed="false">
      <c r="A8" s="765" t="s">
        <v>278</v>
      </c>
      <c r="B8" s="767" t="s">
        <v>833</v>
      </c>
    </row>
    <row r="9" customFormat="false" ht="12.75" hidden="false" customHeight="false" outlineLevel="0" collapsed="false">
      <c r="A9" s="765"/>
      <c r="B9" s="767" t="s">
        <v>1155</v>
      </c>
    </row>
    <row r="10" customFormat="false" ht="12.75" hidden="false" customHeight="false" outlineLevel="0" collapsed="false">
      <c r="A10" s="765"/>
      <c r="B10" s="767" t="s">
        <v>1156</v>
      </c>
    </row>
    <row r="11" customFormat="false" ht="12.75" hidden="false" customHeight="false" outlineLevel="0" collapsed="false">
      <c r="A11" s="765" t="s">
        <v>280</v>
      </c>
      <c r="B11" s="767" t="s">
        <v>1157</v>
      </c>
    </row>
    <row r="12" customFormat="false" ht="12.75" hidden="false" customHeight="false" outlineLevel="0" collapsed="false">
      <c r="A12" s="765"/>
      <c r="B12" s="767" t="s">
        <v>1158</v>
      </c>
    </row>
    <row r="13" customFormat="false" ht="12.75" hidden="false" customHeight="false" outlineLevel="0" collapsed="false">
      <c r="A13" s="765"/>
      <c r="B13" s="767" t="s">
        <v>1159</v>
      </c>
    </row>
    <row r="14" customFormat="false" ht="12.75" hidden="false" customHeight="false" outlineLevel="0" collapsed="false">
      <c r="A14" s="765" t="s">
        <v>283</v>
      </c>
      <c r="B14" s="767" t="s">
        <v>1160</v>
      </c>
    </row>
    <row r="15" customFormat="false" ht="12.75" hidden="false" customHeight="false" outlineLevel="0" collapsed="false">
      <c r="A15" s="765"/>
      <c r="B15" s="767" t="s">
        <v>1161</v>
      </c>
    </row>
    <row r="16" customFormat="false" ht="12.75" hidden="false" customHeight="false" outlineLevel="0" collapsed="false">
      <c r="A16" s="765" t="s">
        <v>285</v>
      </c>
      <c r="B16" s="767" t="s">
        <v>1162</v>
      </c>
    </row>
    <row r="17" customFormat="false" ht="12.75" hidden="false" customHeight="false" outlineLevel="0" collapsed="false">
      <c r="A17" s="765"/>
      <c r="B17" s="767" t="s">
        <v>1163</v>
      </c>
    </row>
    <row r="18" customFormat="false" ht="25.5" hidden="false" customHeight="false" outlineLevel="0" collapsed="false">
      <c r="A18" s="765" t="s">
        <v>288</v>
      </c>
      <c r="B18" s="767" t="s">
        <v>1164</v>
      </c>
    </row>
    <row r="19" customFormat="false" ht="12.75" hidden="false" customHeight="false" outlineLevel="0" collapsed="false">
      <c r="A19" s="765" t="s">
        <v>290</v>
      </c>
      <c r="B19" s="767" t="s">
        <v>1165</v>
      </c>
    </row>
    <row r="20" customFormat="false" ht="12.75" hidden="false" customHeight="false" outlineLevel="0" collapsed="false">
      <c r="B20" s="766"/>
    </row>
    <row r="21" customFormat="false" ht="13.5" hidden="false" customHeight="false" outlineLevel="0" collapsed="false">
      <c r="A21" s="765"/>
      <c r="B21" s="768" t="s">
        <v>1166</v>
      </c>
    </row>
    <row r="22" customFormat="false" ht="12.75" hidden="false" customHeight="false" outlineLevel="0" collapsed="false">
      <c r="A22" s="765" t="s">
        <v>274</v>
      </c>
      <c r="B22" s="767" t="s">
        <v>900</v>
      </c>
    </row>
    <row r="23" customFormat="false" ht="12.75" hidden="false" customHeight="false" outlineLevel="0" collapsed="false">
      <c r="A23" s="765" t="s">
        <v>276</v>
      </c>
      <c r="B23" s="767" t="s">
        <v>1167</v>
      </c>
    </row>
    <row r="24" customFormat="false" ht="12.75" hidden="false" customHeight="false" outlineLevel="0" collapsed="false">
      <c r="A24" s="765" t="s">
        <v>278</v>
      </c>
      <c r="B24" s="767" t="s">
        <v>1168</v>
      </c>
    </row>
    <row r="25" customFormat="false" ht="12.75" hidden="false" customHeight="false" outlineLevel="0" collapsed="false">
      <c r="A25" s="765" t="s">
        <v>280</v>
      </c>
      <c r="B25" s="767" t="s">
        <v>1169</v>
      </c>
    </row>
    <row r="26" customFormat="false" ht="12.75" hidden="false" customHeight="false" outlineLevel="0" collapsed="false">
      <c r="A26" s="765" t="s">
        <v>283</v>
      </c>
      <c r="B26" s="767" t="s">
        <v>1170</v>
      </c>
    </row>
    <row r="27" customFormat="false" ht="12.75" hidden="false" customHeight="false" outlineLevel="0" collapsed="false">
      <c r="A27" s="765"/>
      <c r="B27" s="767" t="s">
        <v>1171</v>
      </c>
    </row>
    <row r="28" customFormat="false" ht="12.75" hidden="false" customHeight="false" outlineLevel="0" collapsed="false">
      <c r="A28" s="765"/>
      <c r="B28" s="767" t="s">
        <v>1172</v>
      </c>
    </row>
    <row r="29" customFormat="false" ht="12.75" hidden="false" customHeight="false" outlineLevel="0" collapsed="false">
      <c r="A29" s="765" t="s">
        <v>285</v>
      </c>
      <c r="B29" s="767" t="s">
        <v>1173</v>
      </c>
    </row>
    <row r="30" customFormat="false" ht="12.75" hidden="false" customHeight="false" outlineLevel="0" collapsed="false">
      <c r="A30" s="765"/>
      <c r="B30" s="767" t="s">
        <v>1174</v>
      </c>
    </row>
    <row r="31" customFormat="false" ht="12.75" hidden="false" customHeight="false" outlineLevel="0" collapsed="false">
      <c r="A31" s="765"/>
      <c r="B31" s="767" t="s">
        <v>1175</v>
      </c>
    </row>
    <row r="32" customFormat="false" ht="12.75" hidden="false" customHeight="false" outlineLevel="0" collapsed="false">
      <c r="A32" s="765" t="s">
        <v>288</v>
      </c>
      <c r="B32" s="767" t="s">
        <v>901</v>
      </c>
    </row>
    <row r="33" customFormat="false" ht="12.75" hidden="false" customHeight="false" outlineLevel="0" collapsed="false">
      <c r="A33" s="765"/>
      <c r="B33" s="767" t="s">
        <v>1176</v>
      </c>
    </row>
    <row r="34" customFormat="false" ht="12.75" hidden="false" customHeight="false" outlineLevel="0" collapsed="false">
      <c r="A34" s="765"/>
      <c r="B34" s="766" t="s">
        <v>1177</v>
      </c>
    </row>
    <row r="35" customFormat="false" ht="12.75" hidden="false" customHeight="false" outlineLevel="0" collapsed="false">
      <c r="A35" s="765" t="s">
        <v>290</v>
      </c>
      <c r="B35" s="766" t="s">
        <v>924</v>
      </c>
    </row>
    <row r="36" customFormat="false" ht="12.75" hidden="false" customHeight="false" outlineLevel="0" collapsed="false">
      <c r="A36" s="765"/>
      <c r="B36" s="767" t="s">
        <v>1178</v>
      </c>
    </row>
    <row r="37" customFormat="false" ht="12.75" hidden="false" customHeight="false" outlineLevel="0" collapsed="false">
      <c r="A37" s="765"/>
      <c r="B37" s="766" t="s">
        <v>1179</v>
      </c>
    </row>
    <row r="38" customFormat="false" ht="12.75" hidden="false" customHeight="false" outlineLevel="0" collapsed="false">
      <c r="A38" s="765"/>
      <c r="B38" s="766" t="s">
        <v>1180</v>
      </c>
    </row>
    <row r="39" customFormat="false" ht="12.75" hidden="false" customHeight="false" outlineLevel="0" collapsed="false">
      <c r="A39" s="765"/>
      <c r="B39" s="766"/>
    </row>
    <row r="40" customFormat="false" ht="13.5" hidden="false" customHeight="false" outlineLevel="0" collapsed="false">
      <c r="A40" s="765"/>
      <c r="B40" s="763" t="s">
        <v>1181</v>
      </c>
    </row>
    <row r="41" customFormat="false" ht="12.75" hidden="false" customHeight="false" outlineLevel="0" collapsed="false">
      <c r="A41" s="765" t="s">
        <v>274</v>
      </c>
      <c r="B41" s="769" t="s">
        <v>928</v>
      </c>
    </row>
    <row r="42" customFormat="false" ht="12.75" hidden="false" customHeight="false" outlineLevel="0" collapsed="false">
      <c r="A42" s="765"/>
      <c r="B42" s="766" t="s">
        <v>1182</v>
      </c>
    </row>
    <row r="43" customFormat="false" ht="12.75" hidden="false" customHeight="false" outlineLevel="0" collapsed="false">
      <c r="A43" s="765"/>
      <c r="B43" s="766" t="s">
        <v>1183</v>
      </c>
    </row>
    <row r="44" customFormat="false" ht="12.75" hidden="false" customHeight="false" outlineLevel="0" collapsed="false">
      <c r="A44" s="765"/>
      <c r="B44" s="766" t="s">
        <v>1184</v>
      </c>
    </row>
    <row r="45" customFormat="false" ht="12.75" hidden="false" customHeight="false" outlineLevel="0" collapsed="false">
      <c r="A45" s="765"/>
      <c r="B45" s="766" t="s">
        <v>1185</v>
      </c>
    </row>
    <row r="46" customFormat="false" ht="12.75" hidden="false" customHeight="false" outlineLevel="0" collapsed="false">
      <c r="A46" s="765"/>
      <c r="B46" s="766" t="s">
        <v>1186</v>
      </c>
    </row>
    <row r="47" customFormat="false" ht="12.75" hidden="false" customHeight="false" outlineLevel="0" collapsed="false">
      <c r="A47" s="765"/>
      <c r="B47" s="766" t="s">
        <v>1187</v>
      </c>
    </row>
    <row r="48" customFormat="false" ht="12.75" hidden="false" customHeight="false" outlineLevel="0" collapsed="false">
      <c r="A48" s="765"/>
      <c r="B48" s="766" t="s">
        <v>1188</v>
      </c>
    </row>
    <row r="49" customFormat="false" ht="12.75" hidden="false" customHeight="false" outlineLevel="0" collapsed="false">
      <c r="A49" s="765" t="s">
        <v>276</v>
      </c>
      <c r="B49" s="769" t="s">
        <v>1189</v>
      </c>
    </row>
    <row r="50" customFormat="false" ht="12.75" hidden="false" customHeight="false" outlineLevel="0" collapsed="false">
      <c r="A50" s="765"/>
      <c r="B50" s="766" t="s">
        <v>1190</v>
      </c>
    </row>
    <row r="51" customFormat="false" ht="12.75" hidden="false" customHeight="false" outlineLevel="0" collapsed="false">
      <c r="A51" s="765"/>
      <c r="B51" s="766" t="s">
        <v>1191</v>
      </c>
    </row>
    <row r="52" customFormat="false" ht="12.75" hidden="false" customHeight="false" outlineLevel="0" collapsed="false">
      <c r="A52" s="765"/>
      <c r="B52" s="766" t="s">
        <v>1192</v>
      </c>
    </row>
    <row r="53" customFormat="false" ht="12.75" hidden="false" customHeight="false" outlineLevel="0" collapsed="false">
      <c r="A53" s="765"/>
      <c r="B53" s="766" t="s">
        <v>1193</v>
      </c>
    </row>
    <row r="54" customFormat="false" ht="12.75" hidden="false" customHeight="false" outlineLevel="0" collapsed="false">
      <c r="A54" s="765"/>
      <c r="B54" s="766" t="s">
        <v>1194</v>
      </c>
    </row>
    <row r="55" customFormat="false" ht="12.75" hidden="false" customHeight="false" outlineLevel="0" collapsed="false">
      <c r="A55" s="765"/>
      <c r="B55" s="766"/>
    </row>
    <row r="56" customFormat="false" ht="12.75" hidden="false" customHeight="false" outlineLevel="0" collapsed="false">
      <c r="A56" s="765"/>
      <c r="B56" s="766"/>
    </row>
    <row r="57" customFormat="false" ht="12.75" hidden="false" customHeight="false" outlineLevel="0" collapsed="false">
      <c r="A57" s="765" t="s">
        <v>278</v>
      </c>
      <c r="B57" s="769" t="s">
        <v>858</v>
      </c>
    </row>
    <row r="58" customFormat="false" ht="12.75" hidden="false" customHeight="false" outlineLevel="0" collapsed="false">
      <c r="A58" s="765"/>
      <c r="B58" s="769" t="s">
        <v>1195</v>
      </c>
    </row>
    <row r="59" customFormat="false" ht="12.75" hidden="false" customHeight="false" outlineLevel="0" collapsed="false">
      <c r="A59" s="765"/>
      <c r="B59" s="766" t="s">
        <v>1196</v>
      </c>
    </row>
    <row r="60" customFormat="false" ht="12.75" hidden="false" customHeight="false" outlineLevel="0" collapsed="false">
      <c r="A60" s="765"/>
      <c r="B60" s="766" t="s">
        <v>1197</v>
      </c>
    </row>
    <row r="61" customFormat="false" ht="12.75" hidden="false" customHeight="false" outlineLevel="0" collapsed="false">
      <c r="A61" s="765"/>
      <c r="B61" s="766" t="s">
        <v>1198</v>
      </c>
    </row>
    <row r="62" customFormat="false" ht="12.75" hidden="false" customHeight="false" outlineLevel="0" collapsed="false">
      <c r="A62" s="765"/>
      <c r="B62" s="766" t="s">
        <v>1199</v>
      </c>
    </row>
    <row r="63" customFormat="false" ht="12.75" hidden="false" customHeight="false" outlineLevel="0" collapsed="false">
      <c r="A63" s="765"/>
      <c r="B63" s="769" t="s">
        <v>1200</v>
      </c>
    </row>
    <row r="64" customFormat="false" ht="12.75" hidden="false" customHeight="false" outlineLevel="0" collapsed="false">
      <c r="A64" s="765"/>
      <c r="B64" s="766" t="s">
        <v>1201</v>
      </c>
    </row>
    <row r="65" customFormat="false" ht="12.75" hidden="false" customHeight="false" outlineLevel="0" collapsed="false">
      <c r="A65" s="765"/>
      <c r="B65" s="766" t="s">
        <v>1202</v>
      </c>
    </row>
    <row r="66" customFormat="false" ht="12.75" hidden="false" customHeight="false" outlineLevel="0" collapsed="false">
      <c r="A66" s="765"/>
      <c r="B66" s="766" t="s">
        <v>1203</v>
      </c>
    </row>
    <row r="67" customFormat="false" ht="12.75" hidden="false" customHeight="false" outlineLevel="0" collapsed="false">
      <c r="A67" s="765"/>
      <c r="B67" s="766" t="s">
        <v>1204</v>
      </c>
    </row>
    <row r="68" customFormat="false" ht="12.75" hidden="false" customHeight="false" outlineLevel="0" collapsed="false">
      <c r="A68" s="765"/>
      <c r="B68" s="769" t="s">
        <v>1205</v>
      </c>
    </row>
    <row r="69" customFormat="false" ht="12.75" hidden="false" customHeight="false" outlineLevel="0" collapsed="false">
      <c r="A69" s="765"/>
      <c r="B69" s="766" t="s">
        <v>1206</v>
      </c>
    </row>
    <row r="70" customFormat="false" ht="12.75" hidden="false" customHeight="false" outlineLevel="0" collapsed="false">
      <c r="A70" s="765"/>
      <c r="B70" s="766" t="s">
        <v>1207</v>
      </c>
    </row>
    <row r="71" customFormat="false" ht="12.75" hidden="false" customHeight="false" outlineLevel="0" collapsed="false">
      <c r="A71" s="765"/>
      <c r="B71" s="769" t="s">
        <v>1208</v>
      </c>
    </row>
    <row r="72" customFormat="false" ht="12.75" hidden="false" customHeight="false" outlineLevel="0" collapsed="false">
      <c r="A72" s="765"/>
      <c r="B72" s="766" t="s">
        <v>1209</v>
      </c>
    </row>
    <row r="73" customFormat="false" ht="12.75" hidden="false" customHeight="false" outlineLevel="0" collapsed="false">
      <c r="A73" s="765"/>
      <c r="B73" s="766" t="s">
        <v>1210</v>
      </c>
    </row>
    <row r="74" customFormat="false" ht="12.75" hidden="false" customHeight="false" outlineLevel="0" collapsed="false">
      <c r="A74" s="765"/>
      <c r="B74" s="766" t="s">
        <v>1211</v>
      </c>
    </row>
    <row r="75" customFormat="false" ht="12.75" hidden="false" customHeight="false" outlineLevel="0" collapsed="false">
      <c r="A75" s="765"/>
      <c r="B75" s="766" t="s">
        <v>1212</v>
      </c>
    </row>
    <row r="76" customFormat="false" ht="12.75" hidden="false" customHeight="false" outlineLevel="0" collapsed="false">
      <c r="A76" s="765" t="s">
        <v>280</v>
      </c>
      <c r="B76" s="769" t="s">
        <v>1213</v>
      </c>
    </row>
    <row r="77" customFormat="false" ht="12.75" hidden="false" customHeight="false" outlineLevel="0" collapsed="false">
      <c r="A77" s="765"/>
      <c r="B77" s="766" t="s">
        <v>1214</v>
      </c>
    </row>
    <row r="78" customFormat="false" ht="12.75" hidden="false" customHeight="false" outlineLevel="0" collapsed="false">
      <c r="A78" s="765"/>
      <c r="B78" s="766" t="s">
        <v>1215</v>
      </c>
    </row>
    <row r="79" customFormat="false" ht="12.75" hidden="false" customHeight="false" outlineLevel="0" collapsed="false">
      <c r="A79" s="765"/>
      <c r="B79" s="766" t="s">
        <v>1216</v>
      </c>
    </row>
    <row r="80" customFormat="false" ht="12.75" hidden="false" customHeight="false" outlineLevel="0" collapsed="false">
      <c r="A80" s="765"/>
      <c r="B80" s="766" t="s">
        <v>1217</v>
      </c>
    </row>
    <row r="81" customFormat="false" ht="12.75" hidden="false" customHeight="false" outlineLevel="0" collapsed="false">
      <c r="A81" s="765" t="s">
        <v>283</v>
      </c>
      <c r="B81" s="769" t="s">
        <v>876</v>
      </c>
    </row>
    <row r="82" customFormat="false" ht="12.75" hidden="false" customHeight="false" outlineLevel="0" collapsed="false">
      <c r="A82" s="765" t="s">
        <v>285</v>
      </c>
      <c r="B82" s="769" t="s">
        <v>1218</v>
      </c>
    </row>
    <row r="83" customFormat="false" ht="12.75" hidden="false" customHeight="false" outlineLevel="0" collapsed="false">
      <c r="A83" s="765" t="s">
        <v>288</v>
      </c>
      <c r="B83" s="769" t="s">
        <v>878</v>
      </c>
    </row>
    <row r="84" customFormat="false" ht="12.75" hidden="false" customHeight="false" outlineLevel="0" collapsed="false">
      <c r="A84" s="765" t="s">
        <v>290</v>
      </c>
      <c r="B84" s="769" t="s">
        <v>1219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 közbeszerzés hatálya alá tartozó költségvetési szervek  köre     
(villamosenergia és a 20m&amp;X3&amp;X/h feletti kapacitás lekötésű fogyasztási helyek földgáz beszerzése)&amp;R13. sz. melléklet</oddHeader>
    <oddFooter/>
  </headerFooter>
  <rowBreaks count="1" manualBreakCount="1">
    <brk id="5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A46" activeCellId="0" sqref="A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0" width="4.99"/>
    <col collapsed="false" customWidth="true" hidden="false" outlineLevel="0" max="2" min="2" style="470" width="5.15"/>
    <col collapsed="false" customWidth="true" hidden="false" outlineLevel="0" max="3" min="3" style="470" width="35.15"/>
    <col collapsed="false" customWidth="true" hidden="false" outlineLevel="0" max="5" min="4" style="470" width="10.49"/>
    <col collapsed="false" customWidth="true" hidden="false" outlineLevel="0" max="6" min="6" style="470" width="12.65"/>
    <col collapsed="false" customWidth="true" hidden="false" outlineLevel="0" max="7" min="7" style="470" width="8.65"/>
    <col collapsed="false" customWidth="true" hidden="false" outlineLevel="0" max="8" min="8" style="470" width="11.49"/>
    <col collapsed="false" customWidth="true" hidden="false" outlineLevel="0" max="9" min="9" style="470" width="9.82"/>
    <col collapsed="false" customWidth="true" hidden="false" outlineLevel="0" max="10" min="10" style="470" width="8.65"/>
    <col collapsed="false" customWidth="true" hidden="false" outlineLevel="0" max="11" min="11" style="470" width="10.65"/>
    <col collapsed="false" customWidth="true" hidden="false" outlineLevel="0" max="12" min="12" style="470" width="5.65"/>
    <col collapsed="false" customWidth="true" hidden="false" outlineLevel="0" max="13" min="13" style="470" width="10.49"/>
    <col collapsed="false" customWidth="true" hidden="false" outlineLevel="0" max="14" min="14" style="470" width="12.65"/>
    <col collapsed="false" customWidth="false" hidden="false" outlineLevel="0" max="257" min="15" style="470" width="9.32"/>
  </cols>
  <sheetData>
    <row r="1" s="483" customFormat="true" ht="24" hidden="false" customHeight="true" outlineLevel="0" collapsed="false">
      <c r="A1" s="770"/>
      <c r="B1" s="771"/>
      <c r="C1" s="481"/>
      <c r="D1" s="772" t="s">
        <v>1220</v>
      </c>
      <c r="E1" s="772"/>
      <c r="F1" s="478" t="s">
        <v>815</v>
      </c>
      <c r="G1" s="478" t="s">
        <v>816</v>
      </c>
      <c r="H1" s="773" t="s">
        <v>217</v>
      </c>
      <c r="I1" s="773"/>
      <c r="J1" s="772" t="s">
        <v>1221</v>
      </c>
      <c r="K1" s="772"/>
      <c r="L1" s="774" t="s">
        <v>1222</v>
      </c>
      <c r="M1" s="478" t="s">
        <v>819</v>
      </c>
      <c r="N1" s="775" t="s">
        <v>1223</v>
      </c>
      <c r="O1" s="482"/>
      <c r="P1" s="482"/>
    </row>
    <row r="2" s="495" customFormat="true" ht="44.1" hidden="false" customHeight="true" outlineLevel="0" collapsed="false">
      <c r="A2" s="776" t="s">
        <v>888</v>
      </c>
      <c r="B2" s="488" t="s">
        <v>889</v>
      </c>
      <c r="C2" s="484" t="s">
        <v>820</v>
      </c>
      <c r="D2" s="777" t="s">
        <v>226</v>
      </c>
      <c r="E2" s="493" t="s">
        <v>225</v>
      </c>
      <c r="F2" s="489" t="s">
        <v>823</v>
      </c>
      <c r="G2" s="489" t="s">
        <v>824</v>
      </c>
      <c r="H2" s="490" t="s">
        <v>249</v>
      </c>
      <c r="I2" s="491" t="s">
        <v>1224</v>
      </c>
      <c r="J2" s="777" t="s">
        <v>226</v>
      </c>
      <c r="K2" s="493" t="s">
        <v>225</v>
      </c>
      <c r="L2" s="778" t="s">
        <v>1225</v>
      </c>
      <c r="M2" s="489" t="s">
        <v>826</v>
      </c>
      <c r="N2" s="779" t="s">
        <v>1226</v>
      </c>
      <c r="O2" s="494"/>
      <c r="P2" s="494"/>
    </row>
    <row r="3" s="495" customFormat="true" ht="18" hidden="false" customHeight="true" outlineLevel="0" collapsed="false">
      <c r="A3" s="780" t="n">
        <v>2</v>
      </c>
      <c r="B3" s="780" t="n">
        <v>1</v>
      </c>
      <c r="C3" s="498" t="s">
        <v>828</v>
      </c>
      <c r="D3" s="499"/>
      <c r="E3" s="781"/>
      <c r="F3" s="546" t="n">
        <v>-77814</v>
      </c>
      <c r="G3" s="503"/>
      <c r="H3" s="503"/>
      <c r="I3" s="503"/>
      <c r="J3" s="781"/>
      <c r="K3" s="781"/>
      <c r="L3" s="782"/>
      <c r="M3" s="503"/>
      <c r="N3" s="783" t="n">
        <f aca="false">SUM(D3:M3)</f>
        <v>-77814</v>
      </c>
      <c r="O3" s="494"/>
      <c r="P3" s="494"/>
    </row>
    <row r="4" customFormat="false" ht="24" hidden="false" customHeight="true" outlineLevel="0" collapsed="false">
      <c r="A4" s="506" t="n">
        <v>2</v>
      </c>
      <c r="B4" s="506" t="n">
        <v>2</v>
      </c>
      <c r="C4" s="507" t="s">
        <v>829</v>
      </c>
      <c r="D4" s="511"/>
      <c r="E4" s="511" t="n">
        <v>4755</v>
      </c>
      <c r="F4" s="511" t="n">
        <v>12935</v>
      </c>
      <c r="G4" s="511"/>
      <c r="H4" s="511" t="n">
        <v>492</v>
      </c>
      <c r="I4" s="511" t="n">
        <v>300</v>
      </c>
      <c r="J4" s="511"/>
      <c r="K4" s="511" t="n">
        <v>1245</v>
      </c>
      <c r="L4" s="511"/>
      <c r="M4" s="511" t="n">
        <v>8629</v>
      </c>
      <c r="N4" s="783" t="n">
        <f aca="false">SUM(D4:M4)</f>
        <v>28356</v>
      </c>
    </row>
    <row r="5" customFormat="false" ht="15.95" hidden="false" customHeight="true" outlineLevel="0" collapsed="false">
      <c r="A5" s="512" t="n">
        <v>2</v>
      </c>
      <c r="B5" s="512" t="n">
        <v>3</v>
      </c>
      <c r="C5" s="513" t="s">
        <v>830</v>
      </c>
      <c r="D5" s="505" t="n">
        <v>35</v>
      </c>
      <c r="E5" s="505" t="n">
        <v>148</v>
      </c>
      <c r="F5" s="505" t="n">
        <v>10539</v>
      </c>
      <c r="G5" s="505"/>
      <c r="H5" s="505" t="n">
        <v>2618</v>
      </c>
      <c r="I5" s="505"/>
      <c r="J5" s="505"/>
      <c r="K5" s="505"/>
      <c r="L5" s="505"/>
      <c r="M5" s="505" t="n">
        <v>4468</v>
      </c>
      <c r="N5" s="547" t="n">
        <f aca="false">SUM(D5:M5)</f>
        <v>17808</v>
      </c>
    </row>
    <row r="6" customFormat="false" ht="24.95" hidden="false" customHeight="true" outlineLevel="0" collapsed="false">
      <c r="A6" s="512" t="n">
        <v>2</v>
      </c>
      <c r="B6" s="512" t="n">
        <v>4</v>
      </c>
      <c r="C6" s="514" t="s">
        <v>831</v>
      </c>
      <c r="D6" s="505"/>
      <c r="E6" s="505" t="n">
        <v>54</v>
      </c>
      <c r="F6" s="505" t="n">
        <v>19048</v>
      </c>
      <c r="G6" s="505"/>
      <c r="H6" s="505" t="n">
        <v>7139</v>
      </c>
      <c r="I6" s="505"/>
      <c r="J6" s="505"/>
      <c r="K6" s="505"/>
      <c r="L6" s="505"/>
      <c r="M6" s="505" t="n">
        <v>16316</v>
      </c>
      <c r="N6" s="547" t="n">
        <f aca="false">SUM(D6:M6)</f>
        <v>42557</v>
      </c>
    </row>
    <row r="7" customFormat="false" ht="15.95" hidden="false" customHeight="true" outlineLevel="0" collapsed="false">
      <c r="A7" s="512" t="n">
        <v>2</v>
      </c>
      <c r="B7" s="512" t="n">
        <v>5</v>
      </c>
      <c r="C7" s="513" t="s">
        <v>832</v>
      </c>
      <c r="D7" s="505" t="n">
        <v>147</v>
      </c>
      <c r="E7" s="505" t="n">
        <v>125</v>
      </c>
      <c r="F7" s="505" t="n">
        <v>4468</v>
      </c>
      <c r="G7" s="505"/>
      <c r="H7" s="505" t="n">
        <v>-7638</v>
      </c>
      <c r="I7" s="505"/>
      <c r="J7" s="505"/>
      <c r="K7" s="505"/>
      <c r="L7" s="505"/>
      <c r="M7" s="505" t="n">
        <v>9235</v>
      </c>
      <c r="N7" s="547" t="n">
        <f aca="false">SUM(D7:M7)</f>
        <v>6337</v>
      </c>
    </row>
    <row r="8" customFormat="false" ht="15.95" hidden="false" customHeight="true" outlineLevel="0" collapsed="false">
      <c r="A8" s="512" t="n">
        <v>2</v>
      </c>
      <c r="B8" s="512" t="n">
        <v>6</v>
      </c>
      <c r="C8" s="513" t="s">
        <v>833</v>
      </c>
      <c r="D8" s="505"/>
      <c r="E8" s="505"/>
      <c r="F8" s="505" t="n">
        <v>15705</v>
      </c>
      <c r="G8" s="505"/>
      <c r="H8" s="505" t="n">
        <v>-30381</v>
      </c>
      <c r="I8" s="505"/>
      <c r="J8" s="505"/>
      <c r="K8" s="505"/>
      <c r="L8" s="505"/>
      <c r="M8" s="505" t="n">
        <v>17614</v>
      </c>
      <c r="N8" s="547" t="n">
        <f aca="false">SUM(D8:M8)</f>
        <v>2938</v>
      </c>
    </row>
    <row r="9" customFormat="false" ht="15.75" hidden="false" customHeight="true" outlineLevel="0" collapsed="false">
      <c r="A9" s="512" t="n">
        <v>2</v>
      </c>
      <c r="B9" s="512" t="n">
        <v>7</v>
      </c>
      <c r="C9" s="515" t="s">
        <v>1227</v>
      </c>
      <c r="D9" s="505"/>
      <c r="E9" s="505"/>
      <c r="F9" s="505" t="n">
        <v>16140</v>
      </c>
      <c r="G9" s="505"/>
      <c r="H9" s="505" t="n">
        <v>-8847</v>
      </c>
      <c r="I9" s="505"/>
      <c r="J9" s="505"/>
      <c r="K9" s="505" t="n">
        <v>920</v>
      </c>
      <c r="L9" s="784"/>
      <c r="M9" s="505" t="n">
        <v>2037</v>
      </c>
      <c r="N9" s="547" t="n">
        <f aca="false">SUM(D9:M9)</f>
        <v>10250</v>
      </c>
    </row>
    <row r="10" customFormat="false" ht="15.95" hidden="false" customHeight="true" outlineLevel="0" collapsed="false">
      <c r="A10" s="512" t="n">
        <v>2</v>
      </c>
      <c r="B10" s="512" t="n">
        <v>8</v>
      </c>
      <c r="C10" s="513" t="s">
        <v>835</v>
      </c>
      <c r="D10" s="505"/>
      <c r="E10" s="505"/>
      <c r="F10" s="505" t="n">
        <v>8099</v>
      </c>
      <c r="G10" s="505"/>
      <c r="H10" s="505" t="n">
        <v>1290</v>
      </c>
      <c r="I10" s="505"/>
      <c r="J10" s="505"/>
      <c r="K10" s="505"/>
      <c r="L10" s="784"/>
      <c r="M10" s="505" t="n">
        <v>594</v>
      </c>
      <c r="N10" s="547" t="n">
        <f aca="false">SUM(D10:M10)</f>
        <v>9983</v>
      </c>
    </row>
    <row r="11" customFormat="false" ht="15.95" hidden="false" customHeight="true" outlineLevel="0" collapsed="false">
      <c r="A11" s="512" t="n">
        <v>2</v>
      </c>
      <c r="B11" s="512" t="n">
        <v>9</v>
      </c>
      <c r="C11" s="513" t="s">
        <v>836</v>
      </c>
      <c r="D11" s="505"/>
      <c r="E11" s="505"/>
      <c r="F11" s="505" t="n">
        <v>4644</v>
      </c>
      <c r="G11" s="505"/>
      <c r="H11" s="505" t="n">
        <v>50</v>
      </c>
      <c r="I11" s="505"/>
      <c r="J11" s="505"/>
      <c r="K11" s="505"/>
      <c r="L11" s="505"/>
      <c r="M11" s="505" t="n">
        <v>3946</v>
      </c>
      <c r="N11" s="547" t="n">
        <f aca="false">SUM(D11:M11)</f>
        <v>8640</v>
      </c>
    </row>
    <row r="12" customFormat="false" ht="15.95" hidden="false" customHeight="true" outlineLevel="0" collapsed="false">
      <c r="A12" s="516"/>
      <c r="B12" s="516"/>
      <c r="C12" s="517" t="s">
        <v>837</v>
      </c>
      <c r="D12" s="518" t="n">
        <f aca="false">SUM(D4:D11)</f>
        <v>182</v>
      </c>
      <c r="E12" s="518" t="n">
        <f aca="false">SUM(E4:E11)</f>
        <v>5082</v>
      </c>
      <c r="F12" s="518" t="n">
        <f aca="false">SUM(F4:F11)</f>
        <v>91578</v>
      </c>
      <c r="G12" s="518" t="n">
        <f aca="false">SUM(G4:G11)</f>
        <v>0</v>
      </c>
      <c r="H12" s="518" t="n">
        <f aca="false">SUM(H4:H11)</f>
        <v>-35277</v>
      </c>
      <c r="I12" s="518" t="n">
        <f aca="false">SUM(I4:I11)</f>
        <v>300</v>
      </c>
      <c r="J12" s="518" t="n">
        <f aca="false">SUM(J4:J11)</f>
        <v>0</v>
      </c>
      <c r="K12" s="518" t="n">
        <f aca="false">SUM(K4:K11)</f>
        <v>2165</v>
      </c>
      <c r="L12" s="518" t="n">
        <f aca="false">SUM(L4:L11)</f>
        <v>0</v>
      </c>
      <c r="M12" s="518" t="n">
        <f aca="false">SUM(M4:M11)</f>
        <v>62839</v>
      </c>
      <c r="N12" s="550" t="n">
        <f aca="false">SUM(D12:M12)</f>
        <v>126869</v>
      </c>
    </row>
    <row r="13" customFormat="false" ht="15.95" hidden="false" customHeight="true" outlineLevel="0" collapsed="false">
      <c r="A13" s="512" t="n">
        <v>2</v>
      </c>
      <c r="B13" s="512" t="n">
        <v>10</v>
      </c>
      <c r="C13" s="513" t="s">
        <v>838</v>
      </c>
      <c r="D13" s="505" t="n">
        <v>1872</v>
      </c>
      <c r="E13" s="505"/>
      <c r="F13" s="505" t="n">
        <v>8505</v>
      </c>
      <c r="G13" s="505"/>
      <c r="H13" s="505" t="n">
        <v>686</v>
      </c>
      <c r="I13" s="505"/>
      <c r="J13" s="505"/>
      <c r="K13" s="505"/>
      <c r="L13" s="505"/>
      <c r="M13" s="505" t="n">
        <v>21342</v>
      </c>
      <c r="N13" s="547" t="n">
        <f aca="false">SUM(D13:M13)</f>
        <v>32405</v>
      </c>
    </row>
    <row r="14" customFormat="false" ht="15.95" hidden="false" customHeight="true" outlineLevel="0" collapsed="false">
      <c r="A14" s="512" t="n">
        <v>2</v>
      </c>
      <c r="B14" s="512" t="n">
        <v>11</v>
      </c>
      <c r="C14" s="513" t="s">
        <v>839</v>
      </c>
      <c r="D14" s="505" t="n">
        <v>646</v>
      </c>
      <c r="E14" s="505"/>
      <c r="F14" s="505" t="n">
        <v>7733</v>
      </c>
      <c r="G14" s="505"/>
      <c r="H14" s="505" t="n">
        <v>1294</v>
      </c>
      <c r="I14" s="505" t="n">
        <v>355</v>
      </c>
      <c r="J14" s="505" t="n">
        <v>98</v>
      </c>
      <c r="K14" s="505"/>
      <c r="L14" s="505"/>
      <c r="M14" s="505" t="n">
        <v>5710</v>
      </c>
      <c r="N14" s="547" t="n">
        <f aca="false">SUM(D14:M14)</f>
        <v>15836</v>
      </c>
    </row>
    <row r="15" customFormat="false" ht="15.95" hidden="false" customHeight="true" outlineLevel="0" collapsed="false">
      <c r="A15" s="512" t="n">
        <v>2</v>
      </c>
      <c r="B15" s="512" t="n">
        <v>12</v>
      </c>
      <c r="C15" s="513" t="s">
        <v>900</v>
      </c>
      <c r="D15" s="505"/>
      <c r="E15" s="505"/>
      <c r="F15" s="505" t="n">
        <v>5005</v>
      </c>
      <c r="G15" s="505"/>
      <c r="H15" s="505"/>
      <c r="I15" s="505"/>
      <c r="J15" s="505"/>
      <c r="K15" s="505"/>
      <c r="L15" s="505"/>
      <c r="M15" s="505" t="n">
        <v>9326</v>
      </c>
      <c r="N15" s="547" t="n">
        <f aca="false">SUM(D15:M15)</f>
        <v>14331</v>
      </c>
    </row>
    <row r="16" customFormat="false" ht="15.95" hidden="false" customHeight="true" outlineLevel="0" collapsed="false">
      <c r="A16" s="512" t="n">
        <v>2</v>
      </c>
      <c r="B16" s="512" t="n">
        <v>13</v>
      </c>
      <c r="C16" s="513" t="s">
        <v>841</v>
      </c>
      <c r="D16" s="505"/>
      <c r="E16" s="505" t="n">
        <v>4014</v>
      </c>
      <c r="F16" s="505" t="n">
        <v>8015</v>
      </c>
      <c r="G16" s="505"/>
      <c r="H16" s="505"/>
      <c r="I16" s="505"/>
      <c r="J16" s="505"/>
      <c r="K16" s="505" t="n">
        <v>11056</v>
      </c>
      <c r="L16" s="505"/>
      <c r="M16" s="505" t="n">
        <v>720</v>
      </c>
      <c r="N16" s="547" t="n">
        <f aca="false">SUM(D16:M16)</f>
        <v>23805</v>
      </c>
    </row>
    <row r="17" customFormat="false" ht="24.95" hidden="false" customHeight="true" outlineLevel="0" collapsed="false">
      <c r="A17" s="512" t="n">
        <v>2</v>
      </c>
      <c r="B17" s="512" t="n">
        <v>14</v>
      </c>
      <c r="C17" s="514" t="s">
        <v>842</v>
      </c>
      <c r="D17" s="505" t="n">
        <v>-3094</v>
      </c>
      <c r="E17" s="505"/>
      <c r="F17" s="505" t="n">
        <v>22892</v>
      </c>
      <c r="G17" s="505"/>
      <c r="H17" s="505" t="n">
        <v>8799</v>
      </c>
      <c r="I17" s="505" t="n">
        <v>3199</v>
      </c>
      <c r="J17" s="505"/>
      <c r="K17" s="505"/>
      <c r="L17" s="505"/>
      <c r="M17" s="505" t="n">
        <v>16483</v>
      </c>
      <c r="N17" s="547" t="n">
        <f aca="false">SUM(D17:M17)</f>
        <v>48279</v>
      </c>
    </row>
    <row r="18" customFormat="false" ht="24.95" hidden="false" customHeight="true" outlineLevel="0" collapsed="false">
      <c r="A18" s="512" t="n">
        <v>2</v>
      </c>
      <c r="B18" s="512" t="n">
        <v>15</v>
      </c>
      <c r="C18" s="515" t="s">
        <v>843</v>
      </c>
      <c r="D18" s="505" t="n">
        <v>-130</v>
      </c>
      <c r="E18" s="505" t="n">
        <v>80</v>
      </c>
      <c r="F18" s="505" t="n">
        <v>15019</v>
      </c>
      <c r="G18" s="505"/>
      <c r="H18" s="505" t="n">
        <v>1203</v>
      </c>
      <c r="I18" s="505"/>
      <c r="J18" s="505" t="n">
        <v>130</v>
      </c>
      <c r="K18" s="505"/>
      <c r="L18" s="505"/>
      <c r="M18" s="505" t="n">
        <v>2035</v>
      </c>
      <c r="N18" s="547" t="n">
        <f aca="false">SUM(D18:M18)</f>
        <v>18337</v>
      </c>
    </row>
    <row r="19" customFormat="false" ht="15" hidden="false" customHeight="true" outlineLevel="0" collapsed="false">
      <c r="A19" s="512" t="n">
        <v>2</v>
      </c>
      <c r="B19" s="512" t="n">
        <v>16</v>
      </c>
      <c r="C19" s="514" t="s">
        <v>901</v>
      </c>
      <c r="D19" s="505"/>
      <c r="E19" s="505"/>
      <c r="F19" s="505" t="n">
        <v>14503</v>
      </c>
      <c r="G19" s="505"/>
      <c r="H19" s="505" t="n">
        <v>5476</v>
      </c>
      <c r="I19" s="505"/>
      <c r="J19" s="505"/>
      <c r="K19" s="505"/>
      <c r="L19" s="505"/>
      <c r="M19" s="505" t="n">
        <v>6911</v>
      </c>
      <c r="N19" s="547" t="n">
        <f aca="false">SUM(D19:M19)</f>
        <v>26890</v>
      </c>
    </row>
    <row r="20" customFormat="false" ht="15.95" hidden="false" customHeight="true" outlineLevel="0" collapsed="false">
      <c r="A20" s="512" t="n">
        <v>2</v>
      </c>
      <c r="B20" s="512" t="n">
        <v>17</v>
      </c>
      <c r="C20" s="513" t="s">
        <v>1228</v>
      </c>
      <c r="D20" s="785"/>
      <c r="E20" s="785"/>
      <c r="F20" s="786" t="n">
        <v>5418</v>
      </c>
      <c r="G20" s="785"/>
      <c r="H20" s="785" t="n">
        <v>60</v>
      </c>
      <c r="I20" s="785"/>
      <c r="J20" s="785"/>
      <c r="K20" s="785"/>
      <c r="L20" s="785"/>
      <c r="M20" s="786" t="n">
        <v>10931</v>
      </c>
      <c r="N20" s="547" t="n">
        <f aca="false">SUM(D20:M20)</f>
        <v>16409</v>
      </c>
    </row>
    <row r="21" customFormat="false" ht="15.95" hidden="false" customHeight="true" outlineLevel="0" collapsed="false">
      <c r="A21" s="516"/>
      <c r="B21" s="516"/>
      <c r="C21" s="517" t="s">
        <v>846</v>
      </c>
      <c r="D21" s="518" t="n">
        <f aca="false">SUM(D13:D20)</f>
        <v>-706</v>
      </c>
      <c r="E21" s="518" t="n">
        <f aca="false">SUM(E13:E20)</f>
        <v>4094</v>
      </c>
      <c r="F21" s="518" t="n">
        <f aca="false">SUM(F13:F20)</f>
        <v>87090</v>
      </c>
      <c r="G21" s="518" t="n">
        <f aca="false">SUM(G13:G20)</f>
        <v>0</v>
      </c>
      <c r="H21" s="518" t="n">
        <f aca="false">SUM(H13:H20)</f>
        <v>17518</v>
      </c>
      <c r="I21" s="518" t="n">
        <f aca="false">SUM(I13:I20)</f>
        <v>3554</v>
      </c>
      <c r="J21" s="518" t="n">
        <f aca="false">SUM(J13:J20)</f>
        <v>228</v>
      </c>
      <c r="K21" s="518" t="n">
        <f aca="false">SUM(K13:K20)</f>
        <v>11056</v>
      </c>
      <c r="L21" s="518" t="n">
        <f aca="false">SUM(L13:L20)</f>
        <v>0</v>
      </c>
      <c r="M21" s="518" t="n">
        <f aca="false">SUM(M13:M20)</f>
        <v>73458</v>
      </c>
      <c r="N21" s="550" t="n">
        <f aca="false">SUM(D21:M21)</f>
        <v>196292</v>
      </c>
    </row>
    <row r="22" customFormat="false" ht="15.95" hidden="false" customHeight="true" outlineLevel="0" collapsed="false">
      <c r="A22" s="520"/>
      <c r="B22" s="520"/>
      <c r="C22" s="517" t="s">
        <v>847</v>
      </c>
      <c r="D22" s="518" t="n">
        <f aca="false">SUM(D12+D21)</f>
        <v>-524</v>
      </c>
      <c r="E22" s="518" t="n">
        <f aca="false">SUM(E12+E21)</f>
        <v>9176</v>
      </c>
      <c r="F22" s="518" t="n">
        <f aca="false">SUM(F12+F21)</f>
        <v>178668</v>
      </c>
      <c r="G22" s="518" t="n">
        <f aca="false">SUM(G12+G21)</f>
        <v>0</v>
      </c>
      <c r="H22" s="518" t="n">
        <f aca="false">SUM(H12+H21)</f>
        <v>-17759</v>
      </c>
      <c r="I22" s="518" t="n">
        <f aca="false">SUM(I12+I21)</f>
        <v>3854</v>
      </c>
      <c r="J22" s="518" t="n">
        <f aca="false">SUM(J12+J21)</f>
        <v>228</v>
      </c>
      <c r="K22" s="518" t="n">
        <f aca="false">SUM(K12+K21)</f>
        <v>13221</v>
      </c>
      <c r="L22" s="518" t="n">
        <f aca="false">SUM(L12+L21)</f>
        <v>0</v>
      </c>
      <c r="M22" s="518" t="n">
        <f aca="false">SUM(M12+M21)</f>
        <v>136297</v>
      </c>
      <c r="N22" s="550" t="n">
        <f aca="false">SUM(D22:M22)</f>
        <v>323161</v>
      </c>
    </row>
    <row r="23" customFormat="false" ht="15.95" hidden="false" customHeight="true" outlineLevel="0" collapsed="false">
      <c r="A23" s="512" t="n">
        <v>2</v>
      </c>
      <c r="B23" s="512" t="n">
        <v>18</v>
      </c>
      <c r="C23" s="513" t="s">
        <v>848</v>
      </c>
      <c r="D23" s="505" t="n">
        <v>62160</v>
      </c>
      <c r="E23" s="505"/>
      <c r="F23" s="505" t="n">
        <v>49683</v>
      </c>
      <c r="G23" s="505"/>
      <c r="H23" s="505" t="n">
        <v>59876</v>
      </c>
      <c r="I23" s="505" t="n">
        <v>590</v>
      </c>
      <c r="J23" s="505"/>
      <c r="K23" s="505"/>
      <c r="L23" s="505"/>
      <c r="M23" s="505" t="n">
        <v>41139</v>
      </c>
      <c r="N23" s="787" t="n">
        <f aca="false">SUM(D23:M23)</f>
        <v>213448</v>
      </c>
      <c r="O23" s="548"/>
    </row>
    <row r="24" customFormat="false" ht="15.95" hidden="false" customHeight="true" outlineLevel="0" collapsed="false">
      <c r="A24" s="512"/>
      <c r="B24" s="522" t="s">
        <v>849</v>
      </c>
      <c r="C24" s="788" t="s">
        <v>850</v>
      </c>
      <c r="D24" s="789" t="n">
        <v>10000</v>
      </c>
      <c r="E24" s="789"/>
      <c r="F24" s="789" t="n">
        <v>9820</v>
      </c>
      <c r="G24" s="789"/>
      <c r="H24" s="789" t="n">
        <v>7288</v>
      </c>
      <c r="I24" s="789" t="n">
        <v>200</v>
      </c>
      <c r="J24" s="789"/>
      <c r="K24" s="789"/>
      <c r="L24" s="789"/>
      <c r="M24" s="789" t="n">
        <v>-14000</v>
      </c>
      <c r="N24" s="790" t="n">
        <f aca="false">SUM(D24:M24)</f>
        <v>13308</v>
      </c>
    </row>
    <row r="25" customFormat="false" ht="15.95" hidden="false" customHeight="true" outlineLevel="0" collapsed="false">
      <c r="A25" s="512"/>
      <c r="B25" s="522" t="s">
        <v>851</v>
      </c>
      <c r="C25" s="788" t="s">
        <v>1229</v>
      </c>
      <c r="D25" s="789" t="n">
        <v>160</v>
      </c>
      <c r="E25" s="789"/>
      <c r="F25" s="789" t="n">
        <v>5397</v>
      </c>
      <c r="G25" s="789"/>
      <c r="H25" s="789" t="n">
        <v>5041</v>
      </c>
      <c r="I25" s="789" t="n">
        <v>390</v>
      </c>
      <c r="J25" s="789"/>
      <c r="K25" s="789"/>
      <c r="L25" s="789"/>
      <c r="M25" s="789" t="n">
        <v>-2743</v>
      </c>
      <c r="N25" s="791" t="n">
        <f aca="false">SUM(D25:M25)</f>
        <v>8245</v>
      </c>
    </row>
    <row r="26" customFormat="false" ht="15.95" hidden="false" customHeight="true" outlineLevel="0" collapsed="false">
      <c r="A26" s="512"/>
      <c r="B26" s="522" t="s">
        <v>853</v>
      </c>
      <c r="C26" s="788" t="s">
        <v>1230</v>
      </c>
      <c r="D26" s="789"/>
      <c r="E26" s="789"/>
      <c r="F26" s="789" t="n">
        <v>29597</v>
      </c>
      <c r="G26" s="789"/>
      <c r="H26" s="789" t="n">
        <v>47547</v>
      </c>
      <c r="I26" s="789"/>
      <c r="J26" s="789"/>
      <c r="K26" s="789"/>
      <c r="L26" s="789"/>
      <c r="M26" s="789"/>
      <c r="N26" s="791" t="n">
        <f aca="false">SUM(D26:M26)</f>
        <v>77144</v>
      </c>
    </row>
    <row r="27" customFormat="false" ht="15.95" hidden="false" customHeight="true" outlineLevel="0" collapsed="false">
      <c r="A27" s="512"/>
      <c r="B27" s="522" t="s">
        <v>855</v>
      </c>
      <c r="C27" s="788" t="s">
        <v>856</v>
      </c>
      <c r="D27" s="789" t="n">
        <v>52000</v>
      </c>
      <c r="E27" s="789"/>
      <c r="F27" s="789" t="n">
        <v>4869</v>
      </c>
      <c r="G27" s="789"/>
      <c r="H27" s="789"/>
      <c r="I27" s="789"/>
      <c r="J27" s="789"/>
      <c r="K27" s="789"/>
      <c r="L27" s="789"/>
      <c r="M27" s="789" t="n">
        <v>57882</v>
      </c>
      <c r="N27" s="791" t="n">
        <f aca="false">SUM(D27:M27)</f>
        <v>114751</v>
      </c>
    </row>
    <row r="28" customFormat="false" ht="15.95" hidden="false" customHeight="true" outlineLevel="0" collapsed="false">
      <c r="A28" s="512" t="n">
        <v>2</v>
      </c>
      <c r="B28" s="523" t="n">
        <v>19</v>
      </c>
      <c r="C28" s="513" t="s">
        <v>857</v>
      </c>
      <c r="D28" s="505"/>
      <c r="E28" s="505"/>
      <c r="F28" s="505" t="n">
        <v>11890</v>
      </c>
      <c r="G28" s="505"/>
      <c r="H28" s="505" t="n">
        <v>480</v>
      </c>
      <c r="I28" s="505"/>
      <c r="J28" s="505"/>
      <c r="K28" s="505"/>
      <c r="L28" s="505"/>
      <c r="M28" s="505" t="n">
        <v>34296</v>
      </c>
      <c r="N28" s="547" t="n">
        <f aca="false">SUM(D28:M28)</f>
        <v>46666</v>
      </c>
    </row>
    <row r="29" customFormat="false" ht="15.95" hidden="false" customHeight="true" outlineLevel="0" collapsed="false">
      <c r="A29" s="512" t="n">
        <v>2</v>
      </c>
      <c r="B29" s="523" t="n">
        <v>20</v>
      </c>
      <c r="C29" s="513" t="s">
        <v>858</v>
      </c>
      <c r="D29" s="505"/>
      <c r="E29" s="505"/>
      <c r="F29" s="792" t="n">
        <v>23020</v>
      </c>
      <c r="G29" s="505"/>
      <c r="H29" s="505" t="n">
        <v>11497</v>
      </c>
      <c r="I29" s="505"/>
      <c r="J29" s="505"/>
      <c r="K29" s="505"/>
      <c r="L29" s="505"/>
      <c r="M29" s="505" t="n">
        <v>4942</v>
      </c>
      <c r="N29" s="547" t="n">
        <f aca="false">SUM(D29:M29)</f>
        <v>39459</v>
      </c>
    </row>
    <row r="30" customFormat="false" ht="15.95" hidden="false" customHeight="true" outlineLevel="0" collapsed="false">
      <c r="A30" s="512"/>
      <c r="B30" s="522" t="s">
        <v>859</v>
      </c>
      <c r="C30" s="793" t="s">
        <v>860</v>
      </c>
      <c r="D30" s="789"/>
      <c r="E30" s="789"/>
      <c r="F30" s="789" t="n">
        <v>7103</v>
      </c>
      <c r="G30" s="789"/>
      <c r="H30" s="789" t="n">
        <v>2038</v>
      </c>
      <c r="I30" s="789"/>
      <c r="J30" s="789"/>
      <c r="K30" s="789"/>
      <c r="L30" s="789"/>
      <c r="M30" s="789"/>
      <c r="N30" s="791" t="n">
        <f aca="false">SUM(D30:M30)</f>
        <v>9141</v>
      </c>
    </row>
    <row r="31" customFormat="false" ht="15.95" hidden="false" customHeight="true" outlineLevel="0" collapsed="false">
      <c r="A31" s="512"/>
      <c r="B31" s="522" t="s">
        <v>861</v>
      </c>
      <c r="C31" s="793" t="s">
        <v>862</v>
      </c>
      <c r="D31" s="789"/>
      <c r="E31" s="789"/>
      <c r="F31" s="789" t="n">
        <v>6044</v>
      </c>
      <c r="G31" s="789"/>
      <c r="H31" s="789" t="n">
        <v>3741</v>
      </c>
      <c r="I31" s="789"/>
      <c r="J31" s="789"/>
      <c r="K31" s="789"/>
      <c r="L31" s="789"/>
      <c r="M31" s="789" t="n">
        <v>-35</v>
      </c>
      <c r="N31" s="791" t="n">
        <f aca="false">SUM(D31:M31)</f>
        <v>9750</v>
      </c>
    </row>
    <row r="32" customFormat="false" ht="15.95" hidden="false" customHeight="true" outlineLevel="0" collapsed="false">
      <c r="A32" s="512"/>
      <c r="B32" s="522" t="s">
        <v>863</v>
      </c>
      <c r="C32" s="793" t="s">
        <v>864</v>
      </c>
      <c r="D32" s="789"/>
      <c r="E32" s="789"/>
      <c r="F32" s="789" t="n">
        <v>4923</v>
      </c>
      <c r="G32" s="789"/>
      <c r="H32" s="789" t="n">
        <v>1976</v>
      </c>
      <c r="I32" s="789"/>
      <c r="J32" s="789"/>
      <c r="K32" s="789"/>
      <c r="L32" s="789"/>
      <c r="M32" s="789"/>
      <c r="N32" s="791" t="n">
        <f aca="false">SUM(D32:M32)</f>
        <v>6899</v>
      </c>
    </row>
    <row r="33" customFormat="false" ht="15.95" hidden="false" customHeight="true" outlineLevel="0" collapsed="false">
      <c r="A33" s="512"/>
      <c r="B33" s="522" t="s">
        <v>865</v>
      </c>
      <c r="C33" s="793" t="s">
        <v>866</v>
      </c>
      <c r="D33" s="789"/>
      <c r="E33" s="789"/>
      <c r="F33" s="789" t="n">
        <v>5770</v>
      </c>
      <c r="G33" s="789"/>
      <c r="H33" s="789" t="n">
        <v>3742</v>
      </c>
      <c r="I33" s="789"/>
      <c r="J33" s="789"/>
      <c r="K33" s="789"/>
      <c r="L33" s="789"/>
      <c r="M33" s="789"/>
      <c r="N33" s="791" t="n">
        <f aca="false">SUM(D33:M33)</f>
        <v>9512</v>
      </c>
    </row>
    <row r="34" customFormat="false" ht="15.95" hidden="false" customHeight="true" outlineLevel="0" collapsed="false">
      <c r="A34" s="512"/>
      <c r="B34" s="522" t="s">
        <v>867</v>
      </c>
      <c r="C34" s="788" t="s">
        <v>1231</v>
      </c>
      <c r="D34" s="789"/>
      <c r="E34" s="789"/>
      <c r="F34" s="789" t="n">
        <v>-820</v>
      </c>
      <c r="G34" s="789"/>
      <c r="H34" s="789"/>
      <c r="I34" s="789"/>
      <c r="J34" s="789"/>
      <c r="K34" s="789"/>
      <c r="L34" s="789"/>
      <c r="M34" s="789" t="n">
        <v>4977</v>
      </c>
      <c r="N34" s="791" t="n">
        <f aca="false">SUM(D34:M34)</f>
        <v>4157</v>
      </c>
    </row>
    <row r="35" customFormat="false" ht="15.95" hidden="false" customHeight="true" outlineLevel="0" collapsed="false">
      <c r="A35" s="512" t="n">
        <v>2</v>
      </c>
      <c r="B35" s="523" t="n">
        <v>21</v>
      </c>
      <c r="C35" s="524" t="s">
        <v>869</v>
      </c>
      <c r="D35" s="505" t="n">
        <v>441</v>
      </c>
      <c r="E35" s="505"/>
      <c r="F35" s="505" t="n">
        <v>5513</v>
      </c>
      <c r="G35" s="505"/>
      <c r="H35" s="505" t="n">
        <v>27291</v>
      </c>
      <c r="I35" s="505" t="n">
        <v>3750</v>
      </c>
      <c r="J35" s="505"/>
      <c r="K35" s="505"/>
      <c r="L35" s="505"/>
      <c r="M35" s="505" t="n">
        <v>7126</v>
      </c>
      <c r="N35" s="547" t="n">
        <f aca="false">SUM(D35:M35)</f>
        <v>44121</v>
      </c>
    </row>
    <row r="36" customFormat="false" ht="15.95" hidden="false" customHeight="true" outlineLevel="0" collapsed="false">
      <c r="A36" s="512"/>
      <c r="B36" s="522" t="s">
        <v>870</v>
      </c>
      <c r="C36" s="788" t="s">
        <v>871</v>
      </c>
      <c r="D36" s="789"/>
      <c r="E36" s="789"/>
      <c r="F36" s="789" t="n">
        <v>1373</v>
      </c>
      <c r="G36" s="789"/>
      <c r="H36" s="789" t="n">
        <v>16759</v>
      </c>
      <c r="I36" s="789" t="n">
        <v>1512</v>
      </c>
      <c r="J36" s="789"/>
      <c r="K36" s="789"/>
      <c r="L36" s="789"/>
      <c r="M36" s="789" t="n">
        <v>-7945</v>
      </c>
      <c r="N36" s="791" t="n">
        <f aca="false">SUM(D36:M36)</f>
        <v>11699</v>
      </c>
    </row>
    <row r="37" customFormat="false" ht="15.95" hidden="false" customHeight="true" outlineLevel="0" collapsed="false">
      <c r="A37" s="512"/>
      <c r="B37" s="522" t="s">
        <v>872</v>
      </c>
      <c r="C37" s="788" t="s">
        <v>873</v>
      </c>
      <c r="D37" s="789" t="n">
        <v>441</v>
      </c>
      <c r="E37" s="789"/>
      <c r="F37" s="789" t="n">
        <v>3757</v>
      </c>
      <c r="G37" s="789"/>
      <c r="H37" s="789" t="n">
        <v>4286</v>
      </c>
      <c r="I37" s="789" t="n">
        <v>2238</v>
      </c>
      <c r="J37" s="789"/>
      <c r="K37" s="789"/>
      <c r="L37" s="789"/>
      <c r="M37" s="789" t="n">
        <v>15571</v>
      </c>
      <c r="N37" s="791" t="n">
        <f aca="false">SUM(D37:M37)</f>
        <v>26293</v>
      </c>
    </row>
    <row r="38" customFormat="false" ht="15.95" hidden="false" customHeight="true" outlineLevel="0" collapsed="false">
      <c r="A38" s="512"/>
      <c r="B38" s="522" t="s">
        <v>874</v>
      </c>
      <c r="C38" s="788" t="s">
        <v>875</v>
      </c>
      <c r="D38" s="789"/>
      <c r="E38" s="789"/>
      <c r="F38" s="789" t="n">
        <v>383</v>
      </c>
      <c r="G38" s="789"/>
      <c r="H38" s="789" t="n">
        <v>6246</v>
      </c>
      <c r="I38" s="789"/>
      <c r="J38" s="789"/>
      <c r="K38" s="789"/>
      <c r="L38" s="789"/>
      <c r="M38" s="789" t="n">
        <v>-500</v>
      </c>
      <c r="N38" s="791" t="n">
        <f aca="false">SUM(D38:M38)</f>
        <v>6129</v>
      </c>
    </row>
    <row r="39" customFormat="false" ht="15.95" hidden="false" customHeight="true" outlineLevel="0" collapsed="false">
      <c r="A39" s="512" t="n">
        <v>2</v>
      </c>
      <c r="B39" s="523" t="n">
        <v>22</v>
      </c>
      <c r="C39" s="513" t="s">
        <v>876</v>
      </c>
      <c r="D39" s="505"/>
      <c r="E39" s="505"/>
      <c r="F39" s="505" t="n">
        <v>365</v>
      </c>
      <c r="G39" s="505"/>
      <c r="H39" s="505" t="n">
        <v>110</v>
      </c>
      <c r="I39" s="505"/>
      <c r="J39" s="505"/>
      <c r="K39" s="505"/>
      <c r="L39" s="505"/>
      <c r="M39" s="505" t="n">
        <v>905</v>
      </c>
      <c r="N39" s="547" t="n">
        <f aca="false">SUM(D39:M39)</f>
        <v>1380</v>
      </c>
    </row>
    <row r="40" customFormat="false" ht="15.95" hidden="false" customHeight="true" outlineLevel="0" collapsed="false">
      <c r="A40" s="512" t="n">
        <v>2</v>
      </c>
      <c r="B40" s="523" t="n">
        <v>23</v>
      </c>
      <c r="C40" s="513" t="s">
        <v>1232</v>
      </c>
      <c r="D40" s="505"/>
      <c r="E40" s="505"/>
      <c r="F40" s="505" t="n">
        <v>1302</v>
      </c>
      <c r="G40" s="505"/>
      <c r="H40" s="505"/>
      <c r="I40" s="505"/>
      <c r="J40" s="505"/>
      <c r="K40" s="505"/>
      <c r="L40" s="505"/>
      <c r="M40" s="505" t="n">
        <v>248</v>
      </c>
      <c r="N40" s="547" t="n">
        <f aca="false">SUM(D40:M40)</f>
        <v>1550</v>
      </c>
    </row>
    <row r="41" customFormat="false" ht="15.95" hidden="false" customHeight="true" outlineLevel="0" collapsed="false">
      <c r="A41" s="512" t="n">
        <v>2</v>
      </c>
      <c r="B41" s="523" t="n">
        <v>24</v>
      </c>
      <c r="C41" s="513" t="s">
        <v>878</v>
      </c>
      <c r="D41" s="505"/>
      <c r="E41" s="505"/>
      <c r="F41" s="505" t="n">
        <v>371</v>
      </c>
      <c r="G41" s="505"/>
      <c r="H41" s="505"/>
      <c r="I41" s="505"/>
      <c r="J41" s="505"/>
      <c r="K41" s="505"/>
      <c r="L41" s="505"/>
      <c r="M41" s="505" t="n">
        <v>4868</v>
      </c>
      <c r="N41" s="547" t="n">
        <f aca="false">SUM(D41:M41)</f>
        <v>5239</v>
      </c>
    </row>
    <row r="42" customFormat="false" ht="15.95" hidden="false" customHeight="true" outlineLevel="0" collapsed="false">
      <c r="A42" s="512" t="n">
        <v>2</v>
      </c>
      <c r="B42" s="523" t="n">
        <v>25</v>
      </c>
      <c r="C42" s="513" t="s">
        <v>879</v>
      </c>
      <c r="D42" s="505"/>
      <c r="E42" s="505"/>
      <c r="F42" s="505" t="n">
        <v>5718</v>
      </c>
      <c r="G42" s="505"/>
      <c r="H42" s="505" t="n">
        <v>6499</v>
      </c>
      <c r="I42" s="505"/>
      <c r="J42" s="505"/>
      <c r="K42" s="505"/>
      <c r="L42" s="505"/>
      <c r="M42" s="505" t="n">
        <v>6300</v>
      </c>
      <c r="N42" s="547" t="n">
        <f aca="false">SUM(D42:M42)</f>
        <v>18517</v>
      </c>
    </row>
    <row r="43" customFormat="false" ht="15.95" hidden="false" customHeight="true" outlineLevel="0" collapsed="false">
      <c r="A43" s="512"/>
      <c r="B43" s="522" t="s">
        <v>880</v>
      </c>
      <c r="C43" s="788" t="s">
        <v>881</v>
      </c>
      <c r="D43" s="789"/>
      <c r="E43" s="789"/>
      <c r="F43" s="789" t="n">
        <v>4777</v>
      </c>
      <c r="G43" s="789"/>
      <c r="H43" s="789"/>
      <c r="I43" s="789"/>
      <c r="J43" s="789"/>
      <c r="K43" s="789"/>
      <c r="L43" s="789"/>
      <c r="M43" s="789" t="n">
        <v>11313</v>
      </c>
      <c r="N43" s="791" t="n">
        <f aca="false">SUM(D43:M43)</f>
        <v>16090</v>
      </c>
    </row>
    <row r="44" customFormat="false" ht="15.95" hidden="false" customHeight="true" outlineLevel="0" collapsed="false">
      <c r="A44" s="794"/>
      <c r="B44" s="522" t="s">
        <v>882</v>
      </c>
      <c r="C44" s="788" t="s">
        <v>883</v>
      </c>
      <c r="D44" s="789"/>
      <c r="E44" s="789"/>
      <c r="F44" s="789" t="n">
        <v>941</v>
      </c>
      <c r="G44" s="789"/>
      <c r="H44" s="789" t="n">
        <v>6499</v>
      </c>
      <c r="I44" s="789"/>
      <c r="J44" s="789"/>
      <c r="K44" s="789"/>
      <c r="L44" s="789"/>
      <c r="M44" s="789" t="n">
        <v>-5013</v>
      </c>
      <c r="N44" s="791" t="n">
        <f aca="false">SUM(D44:M44)</f>
        <v>2427</v>
      </c>
    </row>
    <row r="45" customFormat="false" ht="15.95" hidden="false" customHeight="true" outlineLevel="0" collapsed="false">
      <c r="A45" s="526"/>
      <c r="B45" s="520"/>
      <c r="C45" s="517" t="s">
        <v>884</v>
      </c>
      <c r="D45" s="518" t="n">
        <f aca="false">SUM(D23+D28+D29+D35+D39+D40+D41+D42)</f>
        <v>62601</v>
      </c>
      <c r="E45" s="518" t="n">
        <f aca="false">SUM(E23+E28+E29+E35+E39+E40+E41+E42)</f>
        <v>0</v>
      </c>
      <c r="F45" s="518" t="n">
        <f aca="false">SUM(F23+F28+F29+F35+F39+F40+F41+F42)</f>
        <v>97862</v>
      </c>
      <c r="G45" s="518" t="n">
        <f aca="false">SUM(G23+G28+G29+G35+G39+G40+G41+G42)</f>
        <v>0</v>
      </c>
      <c r="H45" s="518" t="n">
        <f aca="false">SUM(H23+H28+H29+H35+H39+H40+H41+H42)</f>
        <v>105753</v>
      </c>
      <c r="I45" s="518" t="n">
        <f aca="false">SUM(I23+I28+I29+I35+I39+I40+I41+I42)</f>
        <v>4340</v>
      </c>
      <c r="J45" s="518" t="n">
        <f aca="false">SUM(J23+J28+J29+J35+J39+J40+J41+J42)</f>
        <v>0</v>
      </c>
      <c r="K45" s="518" t="n">
        <f aca="false">SUM(K23+K28+K29+K35+K39+K40+K41+K42)</f>
        <v>0</v>
      </c>
      <c r="L45" s="518" t="n">
        <f aca="false">SUM(L23+L28+L29+L35+L39+L40+L41+L42)</f>
        <v>0</v>
      </c>
      <c r="M45" s="518" t="n">
        <f aca="false">SUM(M23+M28+M29+M35+M39+M40+M41+M42)</f>
        <v>99824</v>
      </c>
      <c r="N45" s="518" t="n">
        <f aca="false">SUM(N23+N28+N29+N35+N39+N40+N41+N42)</f>
        <v>370380</v>
      </c>
    </row>
    <row r="46" customFormat="false" ht="15.95" hidden="false" customHeight="true" outlineLevel="0" collapsed="false">
      <c r="A46" s="795"/>
      <c r="B46" s="527"/>
      <c r="C46" s="528" t="s">
        <v>885</v>
      </c>
      <c r="D46" s="529" t="n">
        <f aca="false">SUM(D3+D22+D45)</f>
        <v>62077</v>
      </c>
      <c r="E46" s="529" t="n">
        <f aca="false">SUM(E3+E22+E45)</f>
        <v>9176</v>
      </c>
      <c r="F46" s="529" t="n">
        <f aca="false">SUM(F3+F22+F45)</f>
        <v>198716</v>
      </c>
      <c r="G46" s="529" t="n">
        <f aca="false">SUM(G3+G22+G45)</f>
        <v>0</v>
      </c>
      <c r="H46" s="529" t="n">
        <f aca="false">SUM(H3+H22+H45)</f>
        <v>87994</v>
      </c>
      <c r="I46" s="529" t="n">
        <f aca="false">SUM(I3+I22+I45)</f>
        <v>8194</v>
      </c>
      <c r="J46" s="529" t="n">
        <f aca="false">SUM(J3+J22+J45)</f>
        <v>228</v>
      </c>
      <c r="K46" s="529" t="n">
        <f aca="false">SUM(K3+K22+K45)</f>
        <v>13221</v>
      </c>
      <c r="L46" s="529" t="n">
        <f aca="false">SUM(L3+L22+L45)</f>
        <v>0</v>
      </c>
      <c r="M46" s="529" t="n">
        <f aca="false">SUM(M3+M22+M45)</f>
        <v>236121</v>
      </c>
      <c r="N46" s="529" t="n">
        <f aca="false">SUM(N3+N22+N45)</f>
        <v>615727</v>
      </c>
    </row>
    <row r="47" customFormat="false" ht="12.75" hidden="false" customHeight="false" outlineLevel="0" collapsed="false">
      <c r="A47" s="561"/>
      <c r="B47" s="561"/>
      <c r="C47" s="557"/>
      <c r="D47" s="558"/>
      <c r="E47" s="558"/>
      <c r="F47" s="558"/>
      <c r="G47" s="558"/>
      <c r="H47" s="558"/>
      <c r="I47" s="558"/>
      <c r="J47" s="558"/>
      <c r="K47" s="558"/>
      <c r="L47" s="558"/>
      <c r="M47" s="558"/>
      <c r="N47" s="558"/>
    </row>
    <row r="48" customFormat="false" ht="12.75" hidden="false" customHeight="false" outlineLevel="0" collapsed="false">
      <c r="A48" s="561"/>
      <c r="B48" s="561"/>
      <c r="C48" s="557"/>
      <c r="D48" s="560"/>
      <c r="E48" s="560"/>
      <c r="F48" s="560"/>
      <c r="G48" s="560"/>
      <c r="H48" s="560"/>
      <c r="I48" s="560"/>
      <c r="J48" s="560"/>
      <c r="K48" s="560"/>
      <c r="L48" s="560"/>
      <c r="M48" s="560"/>
      <c r="N48" s="560"/>
    </row>
    <row r="49" customFormat="false" ht="12.75" hidden="false" customHeight="false" outlineLevel="0" collapsed="false">
      <c r="A49" s="561"/>
      <c r="B49" s="561"/>
      <c r="C49" s="557"/>
      <c r="D49" s="560"/>
      <c r="E49" s="560"/>
      <c r="F49" s="560"/>
      <c r="G49" s="560"/>
      <c r="H49" s="560"/>
      <c r="I49" s="560"/>
      <c r="J49" s="560"/>
      <c r="K49" s="560"/>
      <c r="L49" s="560"/>
      <c r="M49" s="560"/>
      <c r="N49" s="560"/>
    </row>
    <row r="50" customFormat="false" ht="12.75" hidden="false" customHeight="false" outlineLevel="0" collapsed="false">
      <c r="A50" s="561"/>
      <c r="B50" s="561"/>
      <c r="C50" s="557"/>
      <c r="D50" s="560"/>
      <c r="E50" s="560"/>
      <c r="F50" s="560"/>
      <c r="G50" s="560"/>
      <c r="H50" s="560"/>
      <c r="I50" s="560"/>
      <c r="J50" s="560"/>
      <c r="K50" s="560"/>
      <c r="L50" s="560"/>
      <c r="M50" s="560"/>
      <c r="N50" s="560"/>
    </row>
    <row r="51" customFormat="false" ht="12.75" hidden="false" customHeight="false" outlineLevel="0" collapsed="false">
      <c r="A51" s="561"/>
      <c r="B51" s="561"/>
      <c r="C51" s="557"/>
      <c r="D51" s="561"/>
      <c r="E51" s="561"/>
      <c r="F51" s="561"/>
      <c r="G51" s="561"/>
      <c r="H51" s="561"/>
      <c r="I51" s="561"/>
      <c r="J51" s="561"/>
      <c r="K51" s="561"/>
      <c r="L51" s="561"/>
      <c r="M51" s="561"/>
      <c r="N51" s="561"/>
    </row>
    <row r="52" customFormat="false" ht="12.75" hidden="false" customHeight="false" outlineLevel="0" collapsed="false">
      <c r="A52" s="561"/>
      <c r="B52" s="561"/>
      <c r="C52" s="557"/>
      <c r="D52" s="561"/>
      <c r="E52" s="561"/>
      <c r="F52" s="561"/>
      <c r="G52" s="561"/>
      <c r="H52" s="561"/>
      <c r="I52" s="561"/>
      <c r="J52" s="561"/>
      <c r="K52" s="561"/>
      <c r="L52" s="561"/>
      <c r="M52" s="561"/>
      <c r="N52" s="561"/>
    </row>
    <row r="53" customFormat="false" ht="12.75" hidden="false" customHeight="false" outlineLevel="0" collapsed="false">
      <c r="A53" s="561"/>
      <c r="B53" s="561"/>
      <c r="C53" s="557"/>
      <c r="D53" s="561"/>
      <c r="E53" s="561"/>
      <c r="F53" s="561"/>
      <c r="G53" s="561"/>
      <c r="H53" s="561"/>
      <c r="I53" s="561"/>
      <c r="J53" s="561"/>
      <c r="K53" s="561"/>
      <c r="L53" s="561"/>
      <c r="M53" s="561"/>
      <c r="N53" s="561"/>
    </row>
    <row r="54" customFormat="false" ht="12.75" hidden="false" customHeight="false" outlineLevel="0" collapsed="false">
      <c r="A54" s="561"/>
      <c r="B54" s="561"/>
      <c r="C54" s="557"/>
      <c r="D54" s="561"/>
      <c r="E54" s="561"/>
      <c r="F54" s="561"/>
      <c r="G54" s="561"/>
      <c r="H54" s="561"/>
      <c r="I54" s="561"/>
      <c r="J54" s="561"/>
      <c r="K54" s="561"/>
      <c r="L54" s="561"/>
      <c r="M54" s="561"/>
      <c r="N54" s="561"/>
    </row>
    <row r="55" customFormat="false" ht="12.75" hidden="false" customHeight="false" outlineLevel="0" collapsed="false">
      <c r="A55" s="561"/>
      <c r="B55" s="561"/>
      <c r="C55" s="557"/>
      <c r="D55" s="561"/>
      <c r="E55" s="561"/>
      <c r="F55" s="561"/>
      <c r="G55" s="561"/>
      <c r="H55" s="561"/>
      <c r="I55" s="561"/>
      <c r="J55" s="561"/>
      <c r="K55" s="561"/>
      <c r="L55" s="561"/>
      <c r="M55" s="561"/>
      <c r="N55" s="561"/>
    </row>
    <row r="56" customFormat="false" ht="12.75" hidden="false" customHeight="false" outlineLevel="0" collapsed="false">
      <c r="A56" s="561"/>
      <c r="B56" s="561"/>
      <c r="C56" s="561"/>
      <c r="D56" s="561"/>
      <c r="E56" s="561"/>
      <c r="F56" s="561"/>
      <c r="G56" s="561"/>
      <c r="H56" s="561"/>
      <c r="I56" s="561"/>
      <c r="J56" s="561"/>
      <c r="K56" s="561"/>
      <c r="L56" s="561"/>
      <c r="M56" s="561"/>
      <c r="N56" s="561"/>
    </row>
    <row r="57" customFormat="false" ht="12.75" hidden="false" customHeight="false" outlineLevel="0" collapsed="false">
      <c r="A57" s="561"/>
      <c r="B57" s="561"/>
      <c r="C57" s="561"/>
      <c r="D57" s="561"/>
      <c r="E57" s="561"/>
      <c r="F57" s="561"/>
      <c r="G57" s="561"/>
      <c r="H57" s="561"/>
      <c r="I57" s="561"/>
      <c r="J57" s="561"/>
      <c r="K57" s="561"/>
      <c r="L57" s="561"/>
      <c r="M57" s="561"/>
      <c r="N57" s="561"/>
    </row>
    <row r="58" customFormat="false" ht="12.75" hidden="false" customHeight="false" outlineLevel="0" collapsed="false">
      <c r="A58" s="561"/>
      <c r="B58" s="561"/>
      <c r="C58" s="561"/>
      <c r="D58" s="561"/>
      <c r="E58" s="561"/>
      <c r="F58" s="561"/>
      <c r="G58" s="561"/>
      <c r="H58" s="561"/>
      <c r="I58" s="561"/>
      <c r="J58" s="561"/>
      <c r="K58" s="561"/>
      <c r="L58" s="561"/>
      <c r="M58" s="561"/>
      <c r="N58" s="561"/>
    </row>
    <row r="59" customFormat="false" ht="12.75" hidden="false" customHeight="false" outlineLevel="0" collapsed="false">
      <c r="A59" s="561"/>
      <c r="B59" s="561"/>
      <c r="C59" s="561"/>
      <c r="D59" s="561"/>
      <c r="E59" s="561"/>
      <c r="F59" s="561"/>
      <c r="G59" s="561"/>
      <c r="H59" s="561"/>
      <c r="I59" s="561"/>
      <c r="J59" s="561"/>
      <c r="K59" s="561"/>
      <c r="L59" s="561"/>
      <c r="M59" s="561"/>
      <c r="N59" s="561"/>
    </row>
    <row r="60" customFormat="false" ht="12.75" hidden="false" customHeight="false" outlineLevel="0" collapsed="false">
      <c r="A60" s="561"/>
      <c r="B60" s="561"/>
      <c r="C60" s="561"/>
      <c r="D60" s="561"/>
      <c r="E60" s="561"/>
      <c r="F60" s="561"/>
      <c r="G60" s="561"/>
      <c r="H60" s="561"/>
      <c r="I60" s="561"/>
      <c r="J60" s="561"/>
      <c r="K60" s="561"/>
      <c r="L60" s="561"/>
      <c r="M60" s="561"/>
      <c r="N60" s="561"/>
    </row>
    <row r="61" customFormat="false" ht="12.75" hidden="false" customHeight="false" outlineLevel="0" collapsed="false">
      <c r="A61" s="561"/>
      <c r="B61" s="561"/>
      <c r="C61" s="561"/>
      <c r="D61" s="561"/>
      <c r="E61" s="561"/>
      <c r="F61" s="561"/>
      <c r="G61" s="561"/>
      <c r="H61" s="561"/>
      <c r="I61" s="561"/>
      <c r="J61" s="561"/>
      <c r="K61" s="561"/>
      <c r="L61" s="561"/>
      <c r="M61" s="561"/>
      <c r="N61" s="561"/>
    </row>
    <row r="62" customFormat="false" ht="12.75" hidden="false" customHeight="false" outlineLevel="0" collapsed="false">
      <c r="A62" s="561"/>
      <c r="B62" s="561"/>
      <c r="C62" s="561"/>
      <c r="D62" s="561"/>
      <c r="E62" s="561"/>
      <c r="F62" s="561"/>
      <c r="G62" s="561"/>
      <c r="H62" s="561"/>
      <c r="I62" s="561"/>
      <c r="J62" s="561"/>
      <c r="K62" s="561"/>
      <c r="L62" s="561"/>
      <c r="M62" s="561"/>
      <c r="N62" s="561"/>
    </row>
    <row r="63" customFormat="false" ht="12.75" hidden="false" customHeight="false" outlineLevel="0" collapsed="false">
      <c r="A63" s="561"/>
      <c r="B63" s="561"/>
      <c r="C63" s="561"/>
      <c r="D63" s="561"/>
      <c r="E63" s="561"/>
      <c r="F63" s="561"/>
      <c r="G63" s="561"/>
      <c r="H63" s="561"/>
      <c r="I63" s="561"/>
      <c r="J63" s="561"/>
      <c r="K63" s="561"/>
      <c r="L63" s="561"/>
      <c r="M63" s="561"/>
      <c r="N63" s="561"/>
    </row>
    <row r="64" customFormat="false" ht="12.75" hidden="false" customHeight="false" outlineLevel="0" collapsed="false">
      <c r="A64" s="561"/>
      <c r="B64" s="561"/>
      <c r="C64" s="561"/>
      <c r="D64" s="561"/>
      <c r="E64" s="561"/>
      <c r="F64" s="561"/>
      <c r="G64" s="561"/>
      <c r="H64" s="561"/>
      <c r="I64" s="561"/>
      <c r="J64" s="561"/>
      <c r="K64" s="561"/>
      <c r="L64" s="561"/>
      <c r="M64" s="561"/>
      <c r="N64" s="561"/>
    </row>
    <row r="65" customFormat="false" ht="12.75" hidden="false" customHeight="false" outlineLevel="0" collapsed="false">
      <c r="A65" s="561"/>
      <c r="B65" s="561"/>
      <c r="C65" s="561"/>
      <c r="D65" s="561"/>
      <c r="E65" s="561"/>
      <c r="F65" s="561"/>
      <c r="G65" s="561"/>
      <c r="H65" s="561"/>
      <c r="I65" s="561"/>
      <c r="J65" s="561"/>
      <c r="K65" s="561"/>
      <c r="L65" s="561"/>
      <c r="M65" s="561"/>
      <c r="N65" s="561"/>
    </row>
    <row r="66" customFormat="false" ht="12.75" hidden="false" customHeight="false" outlineLevel="0" collapsed="false">
      <c r="A66" s="561"/>
      <c r="B66" s="561"/>
      <c r="C66" s="561"/>
      <c r="D66" s="561"/>
      <c r="E66" s="561"/>
      <c r="F66" s="561"/>
      <c r="G66" s="561"/>
      <c r="H66" s="561"/>
      <c r="I66" s="561"/>
      <c r="J66" s="561"/>
      <c r="K66" s="561"/>
      <c r="L66" s="561"/>
      <c r="M66" s="561"/>
      <c r="N66" s="561"/>
    </row>
    <row r="67" customFormat="false" ht="12.75" hidden="false" customHeight="false" outlineLevel="0" collapsed="false">
      <c r="A67" s="561"/>
      <c r="B67" s="561"/>
      <c r="C67" s="561"/>
      <c r="D67" s="561"/>
      <c r="E67" s="561"/>
      <c r="F67" s="561"/>
      <c r="G67" s="561"/>
      <c r="H67" s="561"/>
      <c r="I67" s="561"/>
      <c r="J67" s="561"/>
      <c r="K67" s="561"/>
      <c r="L67" s="561"/>
      <c r="M67" s="561"/>
      <c r="N67" s="561"/>
    </row>
    <row r="68" customFormat="false" ht="12.75" hidden="false" customHeight="false" outlineLevel="0" collapsed="false">
      <c r="A68" s="561"/>
      <c r="B68" s="561"/>
      <c r="C68" s="561"/>
      <c r="D68" s="561"/>
      <c r="E68" s="561"/>
      <c r="F68" s="561"/>
      <c r="G68" s="561"/>
      <c r="H68" s="561"/>
      <c r="I68" s="561"/>
      <c r="J68" s="561"/>
      <c r="K68" s="561"/>
      <c r="L68" s="561"/>
      <c r="M68" s="561"/>
      <c r="N68" s="561"/>
    </row>
    <row r="69" customFormat="false" ht="12.75" hidden="false" customHeight="false" outlineLevel="0" collapsed="false">
      <c r="A69" s="561"/>
      <c r="B69" s="561"/>
      <c r="C69" s="561"/>
      <c r="D69" s="561"/>
      <c r="E69" s="561"/>
      <c r="F69" s="561"/>
      <c r="G69" s="561"/>
      <c r="H69" s="561"/>
      <c r="I69" s="561"/>
      <c r="J69" s="561"/>
      <c r="K69" s="561"/>
      <c r="L69" s="561"/>
      <c r="M69" s="561"/>
      <c r="N69" s="561"/>
    </row>
    <row r="70" customFormat="false" ht="12.75" hidden="false" customHeight="false" outlineLevel="0" collapsed="false">
      <c r="A70" s="561"/>
      <c r="B70" s="561"/>
      <c r="C70" s="561"/>
      <c r="D70" s="561"/>
      <c r="E70" s="561"/>
      <c r="F70" s="561"/>
      <c r="G70" s="561"/>
      <c r="H70" s="561"/>
      <c r="I70" s="561"/>
      <c r="J70" s="561"/>
      <c r="K70" s="561"/>
      <c r="L70" s="561"/>
      <c r="M70" s="561"/>
      <c r="N70" s="561"/>
    </row>
    <row r="71" customFormat="false" ht="12.75" hidden="false" customHeight="false" outlineLevel="0" collapsed="false">
      <c r="A71" s="561"/>
      <c r="B71" s="561"/>
      <c r="C71" s="561"/>
      <c r="D71" s="561"/>
      <c r="E71" s="561"/>
      <c r="F71" s="561"/>
      <c r="G71" s="561"/>
      <c r="H71" s="561"/>
      <c r="I71" s="561"/>
      <c r="J71" s="561"/>
      <c r="K71" s="561"/>
      <c r="L71" s="561"/>
      <c r="M71" s="561"/>
      <c r="N71" s="561"/>
    </row>
    <row r="72" customFormat="false" ht="12.75" hidden="false" customHeight="false" outlineLevel="0" collapsed="false">
      <c r="A72" s="561"/>
      <c r="B72" s="561"/>
      <c r="C72" s="561"/>
      <c r="D72" s="561"/>
      <c r="E72" s="561"/>
      <c r="F72" s="561"/>
      <c r="G72" s="561"/>
      <c r="H72" s="561"/>
      <c r="I72" s="561"/>
      <c r="J72" s="561"/>
      <c r="K72" s="561"/>
      <c r="L72" s="561"/>
      <c r="M72" s="561"/>
      <c r="N72" s="561"/>
    </row>
    <row r="73" customFormat="false" ht="12.75" hidden="false" customHeight="false" outlineLevel="0" collapsed="false">
      <c r="A73" s="561"/>
      <c r="B73" s="561"/>
      <c r="C73" s="561"/>
      <c r="D73" s="561"/>
      <c r="E73" s="561"/>
      <c r="F73" s="561"/>
      <c r="G73" s="561"/>
      <c r="H73" s="561"/>
      <c r="I73" s="561"/>
      <c r="J73" s="561"/>
      <c r="K73" s="561"/>
      <c r="L73" s="561"/>
      <c r="M73" s="561"/>
      <c r="N73" s="561"/>
    </row>
    <row r="74" customFormat="false" ht="12.75" hidden="false" customHeight="false" outlineLevel="0" collapsed="false">
      <c r="A74" s="561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</row>
    <row r="75" customFormat="false" ht="12.75" hidden="false" customHeight="false" outlineLevel="0" collapsed="false">
      <c r="A75" s="561"/>
      <c r="B75" s="561"/>
      <c r="C75" s="561"/>
      <c r="D75" s="561"/>
      <c r="E75" s="561"/>
      <c r="F75" s="561"/>
      <c r="G75" s="561"/>
      <c r="H75" s="561"/>
      <c r="I75" s="561"/>
      <c r="J75" s="561"/>
      <c r="K75" s="561"/>
      <c r="L75" s="561"/>
      <c r="M75" s="561"/>
      <c r="N75" s="561"/>
    </row>
    <row r="76" customFormat="false" ht="12.75" hidden="false" customHeight="false" outlineLevel="0" collapsed="false">
      <c r="A76" s="561"/>
      <c r="B76" s="561"/>
      <c r="C76" s="561"/>
      <c r="D76" s="561"/>
      <c r="E76" s="561"/>
      <c r="F76" s="561"/>
      <c r="G76" s="561"/>
      <c r="H76" s="561"/>
      <c r="I76" s="561"/>
      <c r="J76" s="561"/>
      <c r="K76" s="561"/>
      <c r="L76" s="561"/>
      <c r="M76" s="561"/>
      <c r="N76" s="561"/>
    </row>
    <row r="77" customFormat="false" ht="12.75" hidden="false" customHeight="false" outlineLevel="0" collapsed="false">
      <c r="A77" s="561"/>
      <c r="B77" s="561"/>
      <c r="C77" s="561"/>
      <c r="D77" s="561"/>
      <c r="E77" s="561"/>
      <c r="F77" s="561"/>
      <c r="G77" s="561"/>
      <c r="H77" s="561"/>
      <c r="I77" s="561"/>
      <c r="J77" s="561"/>
      <c r="K77" s="561"/>
      <c r="L77" s="561"/>
      <c r="M77" s="561"/>
      <c r="N77" s="561"/>
    </row>
    <row r="78" customFormat="false" ht="12.75" hidden="false" customHeight="false" outlineLevel="0" collapsed="false">
      <c r="B78" s="561"/>
      <c r="C78" s="561"/>
      <c r="D78" s="561"/>
      <c r="E78" s="561"/>
      <c r="F78" s="561"/>
      <c r="G78" s="561"/>
      <c r="H78" s="561"/>
      <c r="I78" s="561"/>
      <c r="J78" s="561"/>
      <c r="K78" s="561"/>
      <c r="L78" s="561"/>
      <c r="M78" s="561"/>
      <c r="N78" s="561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ÁLTAL IRÁNYÍTOTT KÖLTSÉGVETÉSI SZERVEK 
2012. ÉVI BEVÉTELI ELŐIRÁNYZATAINAK MÓDOSÍTÁSA AZ  II. NEGYEDÉVBEN&amp;R&amp;"Arial CE,Regular"1. számú  tájékoztató tábla
Adatok:eFt-ban</oddHeader>
    <oddFooter>&amp;C 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D45" activeCellId="0" sqref="D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4" width="6.49"/>
    <col collapsed="false" customWidth="true" hidden="false" outlineLevel="0" max="2" min="2" style="534" width="6.82"/>
    <col collapsed="false" customWidth="true" hidden="false" outlineLevel="0" max="3" min="3" style="535" width="42.49"/>
    <col collapsed="false" customWidth="true" hidden="false" outlineLevel="0" max="4" min="4" style="535" width="11.15"/>
    <col collapsed="false" customWidth="true" hidden="false" outlineLevel="0" max="5" min="5" style="535" width="11.65"/>
    <col collapsed="false" customWidth="true" hidden="false" outlineLevel="0" max="6" min="6" style="535" width="11.15"/>
    <col collapsed="false" customWidth="true" hidden="false" outlineLevel="0" max="8" min="7" style="535" width="12.82"/>
    <col collapsed="false" customWidth="true" hidden="false" outlineLevel="0" max="10" min="9" style="535" width="10.65"/>
    <col collapsed="false" customWidth="true" hidden="false" outlineLevel="0" max="11" min="11" style="535" width="9.49"/>
    <col collapsed="false" customWidth="true" hidden="false" outlineLevel="0" max="12" min="12" style="535" width="10.99"/>
    <col collapsed="false" customWidth="false" hidden="false" outlineLevel="0" max="257" min="13" style="535" width="9.32"/>
  </cols>
  <sheetData>
    <row r="1" customFormat="false" ht="46.5" hidden="false" customHeight="true" outlineLevel="0" collapsed="false">
      <c r="A1" s="796" t="s">
        <v>888</v>
      </c>
      <c r="B1" s="797" t="s">
        <v>889</v>
      </c>
      <c r="C1" s="484" t="s">
        <v>820</v>
      </c>
      <c r="D1" s="798" t="s">
        <v>246</v>
      </c>
      <c r="E1" s="798" t="s">
        <v>892</v>
      </c>
      <c r="F1" s="798" t="s">
        <v>893</v>
      </c>
      <c r="G1" s="798" t="s">
        <v>1233</v>
      </c>
      <c r="H1" s="798" t="s">
        <v>1234</v>
      </c>
      <c r="I1" s="798" t="s">
        <v>896</v>
      </c>
      <c r="J1" s="798" t="s">
        <v>252</v>
      </c>
      <c r="K1" s="798" t="s">
        <v>897</v>
      </c>
      <c r="L1" s="799" t="s">
        <v>898</v>
      </c>
      <c r="M1" s="800"/>
      <c r="N1" s="800"/>
      <c r="O1" s="800"/>
    </row>
    <row r="2" customFormat="false" ht="18" hidden="false" customHeight="true" outlineLevel="0" collapsed="false">
      <c r="A2" s="780" t="n">
        <v>2</v>
      </c>
      <c r="B2" s="780" t="n">
        <v>1</v>
      </c>
      <c r="C2" s="498" t="s">
        <v>828</v>
      </c>
      <c r="D2" s="801" t="n">
        <v>-45224</v>
      </c>
      <c r="E2" s="801" t="n">
        <v>-9428</v>
      </c>
      <c r="F2" s="801" t="n">
        <v>8301</v>
      </c>
      <c r="G2" s="801"/>
      <c r="H2" s="801"/>
      <c r="I2" s="801"/>
      <c r="J2" s="801"/>
      <c r="K2" s="801" t="n">
        <v>-31463</v>
      </c>
      <c r="L2" s="547" t="n">
        <f aca="false">SUM(D2:K2)</f>
        <v>-77814</v>
      </c>
      <c r="M2" s="800"/>
      <c r="N2" s="800"/>
      <c r="O2" s="800"/>
    </row>
    <row r="3" s="470" customFormat="true" ht="24" hidden="false" customHeight="true" outlineLevel="0" collapsed="false">
      <c r="A3" s="512" t="n">
        <v>2</v>
      </c>
      <c r="B3" s="512" t="n">
        <v>1</v>
      </c>
      <c r="C3" s="507" t="s">
        <v>829</v>
      </c>
      <c r="D3" s="505" t="n">
        <v>18427</v>
      </c>
      <c r="E3" s="505" t="n">
        <v>2516</v>
      </c>
      <c r="F3" s="505" t="n">
        <v>3993</v>
      </c>
      <c r="G3" s="505" t="n">
        <v>383</v>
      </c>
      <c r="H3" s="505"/>
      <c r="I3" s="505" t="n">
        <v>642</v>
      </c>
      <c r="J3" s="505" t="n">
        <v>800</v>
      </c>
      <c r="K3" s="505" t="n">
        <v>1595</v>
      </c>
      <c r="L3" s="547" t="n">
        <f aca="false">SUM(D3:K3)</f>
        <v>28356</v>
      </c>
    </row>
    <row r="4" s="470" customFormat="true" ht="15.95" hidden="false" customHeight="true" outlineLevel="0" collapsed="false">
      <c r="A4" s="512" t="n">
        <v>2</v>
      </c>
      <c r="B4" s="512" t="n">
        <v>2</v>
      </c>
      <c r="C4" s="513" t="s">
        <v>830</v>
      </c>
      <c r="D4" s="505" t="n">
        <v>8108</v>
      </c>
      <c r="E4" s="505" t="n">
        <v>2110</v>
      </c>
      <c r="F4" s="505" t="n">
        <v>4367</v>
      </c>
      <c r="G4" s="505" t="n">
        <v>318</v>
      </c>
      <c r="H4" s="505"/>
      <c r="I4" s="505" t="n">
        <v>2677</v>
      </c>
      <c r="J4" s="505"/>
      <c r="K4" s="505" t="n">
        <v>228</v>
      </c>
      <c r="L4" s="547" t="n">
        <f aca="false">SUM(D4:K4)</f>
        <v>17808</v>
      </c>
    </row>
    <row r="5" s="470" customFormat="true" ht="24.95" hidden="false" customHeight="true" outlineLevel="0" collapsed="false">
      <c r="A5" s="512" t="n">
        <v>2</v>
      </c>
      <c r="B5" s="512" t="n">
        <v>3</v>
      </c>
      <c r="C5" s="514" t="s">
        <v>831</v>
      </c>
      <c r="D5" s="505" t="n">
        <v>16120</v>
      </c>
      <c r="E5" s="505" t="n">
        <v>3368</v>
      </c>
      <c r="F5" s="505" t="n">
        <v>5198</v>
      </c>
      <c r="G5" s="505" t="n">
        <v>1164</v>
      </c>
      <c r="H5" s="505"/>
      <c r="I5" s="505" t="n">
        <v>2829</v>
      </c>
      <c r="J5" s="505" t="n">
        <v>15265</v>
      </c>
      <c r="K5" s="505" t="n">
        <v>-1387</v>
      </c>
      <c r="L5" s="547" t="n">
        <f aca="false">SUM(D5:K5)</f>
        <v>42557</v>
      </c>
    </row>
    <row r="6" s="470" customFormat="true" ht="15.95" hidden="false" customHeight="true" outlineLevel="0" collapsed="false">
      <c r="A6" s="512" t="n">
        <v>2</v>
      </c>
      <c r="B6" s="512" t="n">
        <v>4</v>
      </c>
      <c r="C6" s="513" t="s">
        <v>832</v>
      </c>
      <c r="D6" s="505" t="n">
        <v>3436</v>
      </c>
      <c r="E6" s="505" t="n">
        <v>892</v>
      </c>
      <c r="F6" s="505" t="n">
        <v>1740</v>
      </c>
      <c r="G6" s="505" t="n">
        <v>90</v>
      </c>
      <c r="H6" s="505"/>
      <c r="I6" s="505" t="n">
        <v>179</v>
      </c>
      <c r="J6" s="505"/>
      <c r="K6" s="505"/>
      <c r="L6" s="547" t="n">
        <f aca="false">SUM(D6:K6)</f>
        <v>6337</v>
      </c>
    </row>
    <row r="7" s="470" customFormat="true" ht="15.95" hidden="false" customHeight="true" outlineLevel="0" collapsed="false">
      <c r="A7" s="512" t="n">
        <v>2</v>
      </c>
      <c r="B7" s="512" t="n">
        <v>5</v>
      </c>
      <c r="C7" s="513" t="s">
        <v>833</v>
      </c>
      <c r="D7" s="505" t="n">
        <v>279</v>
      </c>
      <c r="E7" s="505" t="n">
        <v>-34</v>
      </c>
      <c r="F7" s="505" t="n">
        <v>2249</v>
      </c>
      <c r="G7" s="505" t="n">
        <v>392</v>
      </c>
      <c r="H7" s="505"/>
      <c r="I7" s="505" t="n">
        <v>52</v>
      </c>
      <c r="J7" s="505"/>
      <c r="K7" s="505"/>
      <c r="L7" s="547" t="n">
        <f aca="false">SUM(D7:K7)</f>
        <v>2938</v>
      </c>
    </row>
    <row r="8" customFormat="false" ht="15.95" hidden="false" customHeight="true" outlineLevel="0" collapsed="false">
      <c r="A8" s="802" t="n">
        <v>2</v>
      </c>
      <c r="B8" s="802" t="n">
        <v>6</v>
      </c>
      <c r="C8" s="515" t="s">
        <v>899</v>
      </c>
      <c r="D8" s="803" t="n">
        <v>4163</v>
      </c>
      <c r="E8" s="803" t="n">
        <v>987</v>
      </c>
      <c r="F8" s="803" t="n">
        <v>2864</v>
      </c>
      <c r="G8" s="804" t="n">
        <v>216</v>
      </c>
      <c r="H8" s="804"/>
      <c r="I8" s="804" t="n">
        <v>1100</v>
      </c>
      <c r="J8" s="804"/>
      <c r="K8" s="804" t="n">
        <v>920</v>
      </c>
      <c r="L8" s="547" t="n">
        <f aca="false">SUM(D8:K8)</f>
        <v>10250</v>
      </c>
    </row>
    <row r="9" s="470" customFormat="true" ht="15.95" hidden="false" customHeight="true" outlineLevel="0" collapsed="false">
      <c r="A9" s="512" t="n">
        <v>2</v>
      </c>
      <c r="B9" s="512" t="n">
        <v>7</v>
      </c>
      <c r="C9" s="513" t="s">
        <v>835</v>
      </c>
      <c r="D9" s="505" t="n">
        <v>5728</v>
      </c>
      <c r="E9" s="505" t="n">
        <v>1476</v>
      </c>
      <c r="F9" s="505" t="n">
        <v>2094</v>
      </c>
      <c r="G9" s="505" t="n">
        <v>73</v>
      </c>
      <c r="H9" s="505"/>
      <c r="I9" s="505" t="n">
        <v>612</v>
      </c>
      <c r="J9" s="784"/>
      <c r="K9" s="505"/>
      <c r="L9" s="547" t="n">
        <f aca="false">SUM(D9:K9)</f>
        <v>9983</v>
      </c>
    </row>
    <row r="10" s="470" customFormat="true" ht="15.95" hidden="false" customHeight="true" outlineLevel="0" collapsed="false">
      <c r="A10" s="512" t="n">
        <v>2</v>
      </c>
      <c r="B10" s="512" t="n">
        <v>8</v>
      </c>
      <c r="C10" s="513" t="s">
        <v>836</v>
      </c>
      <c r="D10" s="505" t="n">
        <v>4504</v>
      </c>
      <c r="E10" s="505" t="n">
        <v>1148</v>
      </c>
      <c r="F10" s="505" t="n">
        <v>1382</v>
      </c>
      <c r="G10" s="505" t="n">
        <v>611</v>
      </c>
      <c r="H10" s="505"/>
      <c r="I10" s="505"/>
      <c r="J10" s="505" t="n">
        <v>577</v>
      </c>
      <c r="K10" s="505" t="n">
        <v>418</v>
      </c>
      <c r="L10" s="547" t="n">
        <f aca="false">SUM(D10:K10)</f>
        <v>8640</v>
      </c>
    </row>
    <row r="11" s="470" customFormat="true" ht="15.95" hidden="false" customHeight="true" outlineLevel="0" collapsed="false">
      <c r="A11" s="516"/>
      <c r="B11" s="516"/>
      <c r="C11" s="517" t="s">
        <v>837</v>
      </c>
      <c r="D11" s="518" t="n">
        <f aca="false">SUM(D3:D10)</f>
        <v>60765</v>
      </c>
      <c r="E11" s="518" t="n">
        <f aca="false">SUM(E3:E10)</f>
        <v>12463</v>
      </c>
      <c r="F11" s="518" t="n">
        <f aca="false">SUM(F3:F10)</f>
        <v>23887</v>
      </c>
      <c r="G11" s="518" t="n">
        <f aca="false">SUM(G3:G10)</f>
        <v>3247</v>
      </c>
      <c r="H11" s="518" t="n">
        <f aca="false">SUM(H3:H10)</f>
        <v>0</v>
      </c>
      <c r="I11" s="518" t="n">
        <f aca="false">SUM(I3:I10)</f>
        <v>8091</v>
      </c>
      <c r="J11" s="518" t="n">
        <f aca="false">SUM(J3:J10)</f>
        <v>16642</v>
      </c>
      <c r="K11" s="518" t="n">
        <f aca="false">SUM(K3:K10)</f>
        <v>1774</v>
      </c>
      <c r="L11" s="518" t="n">
        <f aca="false">SUM(L3:L10)</f>
        <v>126869</v>
      </c>
    </row>
    <row r="12" s="470" customFormat="true" ht="15.95" hidden="false" customHeight="true" outlineLevel="0" collapsed="false">
      <c r="A12" s="512" t="n">
        <v>2</v>
      </c>
      <c r="B12" s="512" t="n">
        <v>9</v>
      </c>
      <c r="C12" s="513" t="s">
        <v>838</v>
      </c>
      <c r="D12" s="505" t="n">
        <v>15011</v>
      </c>
      <c r="E12" s="505" t="n">
        <v>3919</v>
      </c>
      <c r="F12" s="505" t="n">
        <v>11791</v>
      </c>
      <c r="G12" s="505" t="n">
        <v>181</v>
      </c>
      <c r="H12" s="505"/>
      <c r="I12" s="505" t="n">
        <v>1195</v>
      </c>
      <c r="J12" s="505"/>
      <c r="K12" s="505" t="n">
        <v>308</v>
      </c>
      <c r="L12" s="547" t="n">
        <f aca="false">SUM(D12:K12)</f>
        <v>32405</v>
      </c>
    </row>
    <row r="13" s="470" customFormat="true" ht="15.95" hidden="false" customHeight="true" outlineLevel="0" collapsed="false">
      <c r="A13" s="512" t="n">
        <v>2</v>
      </c>
      <c r="B13" s="512" t="n">
        <v>10</v>
      </c>
      <c r="C13" s="513" t="s">
        <v>839</v>
      </c>
      <c r="D13" s="505" t="n">
        <v>9634</v>
      </c>
      <c r="E13" s="505" t="n">
        <v>2520</v>
      </c>
      <c r="F13" s="505" t="n">
        <v>1785</v>
      </c>
      <c r="G13" s="505" t="n">
        <v>97</v>
      </c>
      <c r="H13" s="505"/>
      <c r="I13" s="505"/>
      <c r="J13" s="505" t="n">
        <v>996</v>
      </c>
      <c r="K13" s="505" t="n">
        <v>804</v>
      </c>
      <c r="L13" s="547" t="n">
        <f aca="false">SUM(D13:K13)</f>
        <v>15836</v>
      </c>
    </row>
    <row r="14" s="470" customFormat="true" ht="15.95" hidden="false" customHeight="true" outlineLevel="0" collapsed="false">
      <c r="A14" s="512" t="n">
        <v>2</v>
      </c>
      <c r="B14" s="512" t="n">
        <v>11</v>
      </c>
      <c r="C14" s="513" t="s">
        <v>900</v>
      </c>
      <c r="D14" s="505" t="n">
        <v>8403</v>
      </c>
      <c r="E14" s="505" t="n">
        <v>982</v>
      </c>
      <c r="F14" s="505" t="n">
        <v>4701</v>
      </c>
      <c r="G14" s="505" t="n">
        <v>20</v>
      </c>
      <c r="H14" s="505"/>
      <c r="I14" s="505"/>
      <c r="J14" s="505"/>
      <c r="K14" s="505" t="n">
        <v>225</v>
      </c>
      <c r="L14" s="547" t="n">
        <f aca="false">SUM(D14:K14)</f>
        <v>14331</v>
      </c>
    </row>
    <row r="15" s="470" customFormat="true" ht="15.95" hidden="false" customHeight="true" outlineLevel="0" collapsed="false">
      <c r="A15" s="512" t="n">
        <v>2</v>
      </c>
      <c r="B15" s="512" t="n">
        <v>12</v>
      </c>
      <c r="C15" s="513" t="s">
        <v>841</v>
      </c>
      <c r="D15" s="505" t="n">
        <v>5145</v>
      </c>
      <c r="E15" s="505" t="n">
        <v>1323</v>
      </c>
      <c r="F15" s="505" t="n">
        <v>4824</v>
      </c>
      <c r="G15" s="505" t="n">
        <v>189</v>
      </c>
      <c r="H15" s="505"/>
      <c r="I15" s="505" t="n">
        <v>130</v>
      </c>
      <c r="J15" s="505"/>
      <c r="K15" s="505" t="n">
        <v>12194</v>
      </c>
      <c r="L15" s="547" t="n">
        <f aca="false">SUM(D15:K15)</f>
        <v>23805</v>
      </c>
    </row>
    <row r="16" s="470" customFormat="true" ht="25.5" hidden="false" customHeight="false" outlineLevel="0" collapsed="false">
      <c r="A16" s="512" t="n">
        <v>2</v>
      </c>
      <c r="B16" s="512" t="n">
        <v>13</v>
      </c>
      <c r="C16" s="514" t="s">
        <v>842</v>
      </c>
      <c r="D16" s="505" t="n">
        <v>24184</v>
      </c>
      <c r="E16" s="505" t="n">
        <v>6270</v>
      </c>
      <c r="F16" s="505" t="n">
        <v>9994</v>
      </c>
      <c r="G16" s="505" t="n">
        <v>552</v>
      </c>
      <c r="H16" s="505"/>
      <c r="I16" s="505" t="n">
        <v>1695</v>
      </c>
      <c r="J16" s="505"/>
      <c r="K16" s="505" t="n">
        <v>5584</v>
      </c>
      <c r="L16" s="547" t="n">
        <f aca="false">SUM(D16:K16)</f>
        <v>48279</v>
      </c>
    </row>
    <row r="17" s="470" customFormat="true" ht="24" hidden="false" customHeight="true" outlineLevel="0" collapsed="false">
      <c r="A17" s="512" t="n">
        <v>2</v>
      </c>
      <c r="B17" s="512" t="n">
        <v>14</v>
      </c>
      <c r="C17" s="515" t="s">
        <v>843</v>
      </c>
      <c r="D17" s="505" t="n">
        <v>10071</v>
      </c>
      <c r="E17" s="505" t="n">
        <v>2578</v>
      </c>
      <c r="F17" s="505" t="n">
        <v>1759</v>
      </c>
      <c r="G17" s="505" t="n">
        <v>223</v>
      </c>
      <c r="H17" s="505"/>
      <c r="I17" s="505" t="n">
        <v>2936</v>
      </c>
      <c r="J17" s="505"/>
      <c r="K17" s="505" t="n">
        <v>770</v>
      </c>
      <c r="L17" s="547" t="n">
        <f aca="false">SUM(D17:K17)</f>
        <v>18337</v>
      </c>
    </row>
    <row r="18" s="470" customFormat="true" ht="15.95" hidden="false" customHeight="true" outlineLevel="0" collapsed="false">
      <c r="A18" s="512" t="n">
        <v>2</v>
      </c>
      <c r="B18" s="512" t="n">
        <v>15</v>
      </c>
      <c r="C18" s="514" t="s">
        <v>923</v>
      </c>
      <c r="D18" s="505" t="n">
        <v>12981</v>
      </c>
      <c r="E18" s="505" t="n">
        <v>3387</v>
      </c>
      <c r="F18" s="505" t="n">
        <v>4697</v>
      </c>
      <c r="G18" s="505" t="n">
        <v>165</v>
      </c>
      <c r="H18" s="505"/>
      <c r="I18" s="505" t="n">
        <v>5106</v>
      </c>
      <c r="J18" s="505"/>
      <c r="K18" s="505" t="n">
        <v>554</v>
      </c>
      <c r="L18" s="547" t="n">
        <f aca="false">SUM(D18:K18)</f>
        <v>26890</v>
      </c>
    </row>
    <row r="19" s="470" customFormat="true" ht="15.95" hidden="false" customHeight="true" outlineLevel="0" collapsed="false">
      <c r="A19" s="512" t="n">
        <v>2</v>
      </c>
      <c r="B19" s="512" t="n">
        <v>16</v>
      </c>
      <c r="C19" s="513" t="s">
        <v>924</v>
      </c>
      <c r="D19" s="505" t="n">
        <v>4390</v>
      </c>
      <c r="E19" s="505" t="n">
        <v>1141</v>
      </c>
      <c r="F19" s="505" t="n">
        <v>6843</v>
      </c>
      <c r="G19" s="505" t="n">
        <v>186</v>
      </c>
      <c r="H19" s="505"/>
      <c r="I19" s="505"/>
      <c r="J19" s="505" t="n">
        <v>3729</v>
      </c>
      <c r="K19" s="505" t="n">
        <v>120</v>
      </c>
      <c r="L19" s="547" t="n">
        <f aca="false">SUM(D19:K19)</f>
        <v>16409</v>
      </c>
    </row>
    <row r="20" s="470" customFormat="true" ht="15.95" hidden="false" customHeight="true" outlineLevel="0" collapsed="false">
      <c r="A20" s="516"/>
      <c r="B20" s="516"/>
      <c r="C20" s="517" t="s">
        <v>1235</v>
      </c>
      <c r="D20" s="518" t="n">
        <f aca="false">SUM(D12:D19)</f>
        <v>89819</v>
      </c>
      <c r="E20" s="518" t="n">
        <f aca="false">SUM(E12:E19)</f>
        <v>22120</v>
      </c>
      <c r="F20" s="518" t="n">
        <f aca="false">SUM(F12:F19)</f>
        <v>46394</v>
      </c>
      <c r="G20" s="518" t="n">
        <f aca="false">SUM(G12:G19)</f>
        <v>1613</v>
      </c>
      <c r="H20" s="518" t="n">
        <f aca="false">SUM(H12:H19)</f>
        <v>0</v>
      </c>
      <c r="I20" s="518" t="n">
        <f aca="false">SUM(I12:I19)</f>
        <v>11062</v>
      </c>
      <c r="J20" s="518" t="n">
        <f aca="false">SUM(J12:J19)</f>
        <v>4725</v>
      </c>
      <c r="K20" s="518" t="n">
        <f aca="false">SUM(K12:K19)</f>
        <v>20559</v>
      </c>
      <c r="L20" s="518" t="n">
        <f aca="false">SUM(L12:L19)</f>
        <v>196292</v>
      </c>
    </row>
    <row r="21" s="551" customFormat="true" ht="15.95" hidden="false" customHeight="true" outlineLevel="0" collapsed="false">
      <c r="A21" s="516"/>
      <c r="B21" s="516"/>
      <c r="C21" s="517" t="s">
        <v>847</v>
      </c>
      <c r="D21" s="518" t="n">
        <f aca="false">SUM(D11+D20)</f>
        <v>150584</v>
      </c>
      <c r="E21" s="518" t="n">
        <f aca="false">SUM(E11+E20)</f>
        <v>34583</v>
      </c>
      <c r="F21" s="518" t="n">
        <f aca="false">SUM(F11+F20)</f>
        <v>70281</v>
      </c>
      <c r="G21" s="518" t="n">
        <f aca="false">SUM(G11+G20)</f>
        <v>4860</v>
      </c>
      <c r="H21" s="518" t="n">
        <f aca="false">SUM(H11+H20)</f>
        <v>0</v>
      </c>
      <c r="I21" s="518" t="n">
        <f aca="false">SUM(I11+I20)</f>
        <v>19153</v>
      </c>
      <c r="J21" s="518" t="n">
        <f aca="false">SUM(J11+J20)</f>
        <v>21367</v>
      </c>
      <c r="K21" s="518" t="n">
        <f aca="false">SUM(K11+K20)</f>
        <v>22333</v>
      </c>
      <c r="L21" s="518" t="n">
        <f aca="false">SUM(L11+L20)</f>
        <v>323161</v>
      </c>
    </row>
    <row r="22" s="470" customFormat="true" ht="15.95" hidden="false" customHeight="true" outlineLevel="0" collapsed="false">
      <c r="A22" s="512" t="n">
        <v>2</v>
      </c>
      <c r="B22" s="512" t="n">
        <v>17</v>
      </c>
      <c r="C22" s="513" t="s">
        <v>848</v>
      </c>
      <c r="D22" s="505" t="n">
        <v>19046</v>
      </c>
      <c r="E22" s="505" t="n">
        <v>5167</v>
      </c>
      <c r="F22" s="505" t="n">
        <v>125229</v>
      </c>
      <c r="G22" s="505" t="n">
        <v>61816</v>
      </c>
      <c r="H22" s="505"/>
      <c r="I22" s="505"/>
      <c r="J22" s="505" t="n">
        <v>1800</v>
      </c>
      <c r="K22" s="505" t="n">
        <v>390</v>
      </c>
      <c r="L22" s="547" t="n">
        <f aca="false">SUM(D22:K22)</f>
        <v>213448</v>
      </c>
    </row>
    <row r="23" s="470" customFormat="true" ht="15.95" hidden="false" customHeight="true" outlineLevel="0" collapsed="false">
      <c r="A23" s="512"/>
      <c r="B23" s="522" t="s">
        <v>849</v>
      </c>
      <c r="C23" s="788" t="s">
        <v>850</v>
      </c>
      <c r="D23" s="789" t="n">
        <v>9743</v>
      </c>
      <c r="E23" s="789" t="n">
        <v>2606</v>
      </c>
      <c r="F23" s="789" t="n">
        <v>59</v>
      </c>
      <c r="G23" s="789"/>
      <c r="H23" s="789"/>
      <c r="I23" s="789"/>
      <c r="J23" s="789" t="n">
        <v>900</v>
      </c>
      <c r="K23" s="789"/>
      <c r="L23" s="791" t="n">
        <f aca="false">SUM(D23:K23)</f>
        <v>13308</v>
      </c>
    </row>
    <row r="24" s="470" customFormat="true" ht="15.95" hidden="false" customHeight="true" outlineLevel="0" collapsed="false">
      <c r="A24" s="512"/>
      <c r="B24" s="522" t="s">
        <v>851</v>
      </c>
      <c r="C24" s="788" t="s">
        <v>1229</v>
      </c>
      <c r="D24" s="789" t="n">
        <v>3350</v>
      </c>
      <c r="E24" s="789" t="n">
        <v>975</v>
      </c>
      <c r="F24" s="789" t="n">
        <v>1530</v>
      </c>
      <c r="G24" s="789" t="n">
        <v>2000</v>
      </c>
      <c r="H24" s="789"/>
      <c r="I24" s="789"/>
      <c r="J24" s="789"/>
      <c r="K24" s="789" t="n">
        <v>390</v>
      </c>
      <c r="L24" s="791" t="n">
        <f aca="false">SUM(D24:K24)</f>
        <v>8245</v>
      </c>
    </row>
    <row r="25" s="470" customFormat="true" ht="15.95" hidden="false" customHeight="true" outlineLevel="0" collapsed="false">
      <c r="A25" s="512"/>
      <c r="B25" s="522" t="s">
        <v>853</v>
      </c>
      <c r="C25" s="788" t="s">
        <v>1230</v>
      </c>
      <c r="D25" s="789" t="n">
        <v>2203</v>
      </c>
      <c r="E25" s="789" t="n">
        <v>594</v>
      </c>
      <c r="F25" s="789" t="n">
        <v>71047</v>
      </c>
      <c r="G25" s="789" t="n">
        <v>2400</v>
      </c>
      <c r="H25" s="789"/>
      <c r="I25" s="789"/>
      <c r="J25" s="789" t="n">
        <v>900</v>
      </c>
      <c r="K25" s="789"/>
      <c r="L25" s="791" t="n">
        <f aca="false">SUM(D25:K25)</f>
        <v>77144</v>
      </c>
    </row>
    <row r="26" s="470" customFormat="true" ht="15.95" hidden="false" customHeight="true" outlineLevel="0" collapsed="false">
      <c r="A26" s="512"/>
      <c r="B26" s="522" t="s">
        <v>855</v>
      </c>
      <c r="C26" s="788" t="s">
        <v>856</v>
      </c>
      <c r="D26" s="789" t="n">
        <v>3750</v>
      </c>
      <c r="E26" s="789" t="n">
        <v>992</v>
      </c>
      <c r="F26" s="789" t="n">
        <v>52593</v>
      </c>
      <c r="G26" s="789" t="n">
        <v>57416</v>
      </c>
      <c r="H26" s="789"/>
      <c r="I26" s="789"/>
      <c r="J26" s="789"/>
      <c r="K26" s="789"/>
      <c r="L26" s="791" t="n">
        <f aca="false">SUM(D26:K26)</f>
        <v>114751</v>
      </c>
    </row>
    <row r="27" s="470" customFormat="true" ht="15.95" hidden="false" customHeight="true" outlineLevel="0" collapsed="false">
      <c r="A27" s="512" t="n">
        <v>2</v>
      </c>
      <c r="B27" s="523" t="n">
        <v>19</v>
      </c>
      <c r="C27" s="513" t="s">
        <v>857</v>
      </c>
      <c r="D27" s="505" t="n">
        <v>21193</v>
      </c>
      <c r="E27" s="505" t="n">
        <v>3634</v>
      </c>
      <c r="F27" s="505" t="n">
        <v>19143</v>
      </c>
      <c r="G27" s="505"/>
      <c r="H27" s="505"/>
      <c r="I27" s="505"/>
      <c r="J27" s="505" t="n">
        <v>1657</v>
      </c>
      <c r="K27" s="505" t="n">
        <v>1039</v>
      </c>
      <c r="L27" s="547" t="n">
        <f aca="false">SUM(D27:K27)</f>
        <v>46666</v>
      </c>
    </row>
    <row r="28" s="470" customFormat="true" ht="15.95" hidden="false" customHeight="true" outlineLevel="0" collapsed="false">
      <c r="A28" s="512" t="n">
        <v>2</v>
      </c>
      <c r="B28" s="523" t="n">
        <v>20</v>
      </c>
      <c r="C28" s="513" t="s">
        <v>858</v>
      </c>
      <c r="D28" s="505" t="n">
        <v>19741</v>
      </c>
      <c r="E28" s="505" t="n">
        <v>4985</v>
      </c>
      <c r="F28" s="505" t="n">
        <v>3236</v>
      </c>
      <c r="G28" s="505" t="n">
        <v>11497</v>
      </c>
      <c r="H28" s="505"/>
      <c r="I28" s="505"/>
      <c r="J28" s="505"/>
      <c r="K28" s="505"/>
      <c r="L28" s="547" t="n">
        <f aca="false">SUM(D28:K28)</f>
        <v>39459</v>
      </c>
    </row>
    <row r="29" s="470" customFormat="true" ht="15.95" hidden="false" customHeight="true" outlineLevel="0" collapsed="false">
      <c r="A29" s="512"/>
      <c r="B29" s="522" t="s">
        <v>859</v>
      </c>
      <c r="C29" s="793" t="s">
        <v>860</v>
      </c>
      <c r="D29" s="789" t="n">
        <v>4927</v>
      </c>
      <c r="E29" s="789" t="n">
        <v>1254</v>
      </c>
      <c r="F29" s="789" t="n">
        <v>2960</v>
      </c>
      <c r="G29" s="789"/>
      <c r="H29" s="789"/>
      <c r="I29" s="789"/>
      <c r="J29" s="789"/>
      <c r="K29" s="789"/>
      <c r="L29" s="791" t="n">
        <f aca="false">SUM(D29:K29)</f>
        <v>9141</v>
      </c>
    </row>
    <row r="30" s="470" customFormat="true" ht="15.95" hidden="false" customHeight="true" outlineLevel="0" collapsed="false">
      <c r="A30" s="512"/>
      <c r="B30" s="522" t="s">
        <v>861</v>
      </c>
      <c r="C30" s="793" t="s">
        <v>862</v>
      </c>
      <c r="D30" s="789" t="n">
        <v>5010</v>
      </c>
      <c r="E30" s="789" t="n">
        <v>1262</v>
      </c>
      <c r="F30" s="789" t="n">
        <v>3478</v>
      </c>
      <c r="G30" s="789"/>
      <c r="H30" s="789"/>
      <c r="I30" s="789"/>
      <c r="J30" s="789"/>
      <c r="K30" s="789"/>
      <c r="L30" s="791" t="n">
        <f aca="false">SUM(D30:K30)</f>
        <v>9750</v>
      </c>
    </row>
    <row r="31" s="470" customFormat="true" ht="15.95" hidden="false" customHeight="true" outlineLevel="0" collapsed="false">
      <c r="A31" s="512"/>
      <c r="B31" s="522" t="s">
        <v>863</v>
      </c>
      <c r="C31" s="793" t="s">
        <v>864</v>
      </c>
      <c r="D31" s="789" t="n">
        <v>4173</v>
      </c>
      <c r="E31" s="789" t="n">
        <v>1055</v>
      </c>
      <c r="F31" s="789" t="n">
        <v>1671</v>
      </c>
      <c r="G31" s="789"/>
      <c r="H31" s="789"/>
      <c r="I31" s="789"/>
      <c r="J31" s="789"/>
      <c r="K31" s="789"/>
      <c r="L31" s="791" t="n">
        <f aca="false">SUM(D31:K31)</f>
        <v>6899</v>
      </c>
    </row>
    <row r="32" s="470" customFormat="true" ht="15.95" hidden="false" customHeight="true" outlineLevel="0" collapsed="false">
      <c r="A32" s="512"/>
      <c r="B32" s="522" t="s">
        <v>865</v>
      </c>
      <c r="C32" s="793" t="s">
        <v>866</v>
      </c>
      <c r="D32" s="789" t="n">
        <v>5119</v>
      </c>
      <c r="E32" s="789" t="n">
        <v>1275</v>
      </c>
      <c r="F32" s="789" t="n">
        <v>3118</v>
      </c>
      <c r="G32" s="789"/>
      <c r="H32" s="789"/>
      <c r="I32" s="789"/>
      <c r="J32" s="789"/>
      <c r="K32" s="789"/>
      <c r="L32" s="791" t="n">
        <f aca="false">SUM(D32:K32)</f>
        <v>9512</v>
      </c>
    </row>
    <row r="33" s="470" customFormat="true" ht="15.95" hidden="false" customHeight="true" outlineLevel="0" collapsed="false">
      <c r="A33" s="512"/>
      <c r="B33" s="522" t="s">
        <v>867</v>
      </c>
      <c r="C33" s="788" t="s">
        <v>1236</v>
      </c>
      <c r="D33" s="789" t="n">
        <v>512</v>
      </c>
      <c r="E33" s="789" t="n">
        <v>139</v>
      </c>
      <c r="F33" s="789" t="n">
        <v>-7991</v>
      </c>
      <c r="G33" s="789" t="n">
        <v>11497</v>
      </c>
      <c r="H33" s="789"/>
      <c r="I33" s="789"/>
      <c r="J33" s="789"/>
      <c r="K33" s="789"/>
      <c r="L33" s="791" t="n">
        <f aca="false">SUM(D33:K33)</f>
        <v>4157</v>
      </c>
    </row>
    <row r="34" s="470" customFormat="true" ht="15.95" hidden="false" customHeight="true" outlineLevel="0" collapsed="false">
      <c r="A34" s="512" t="n">
        <v>2</v>
      </c>
      <c r="B34" s="523" t="n">
        <v>21</v>
      </c>
      <c r="C34" s="524" t="s">
        <v>869</v>
      </c>
      <c r="D34" s="505" t="n">
        <v>10930</v>
      </c>
      <c r="E34" s="505" t="n">
        <v>1952</v>
      </c>
      <c r="F34" s="505" t="n">
        <v>12999</v>
      </c>
      <c r="G34" s="505" t="n">
        <v>14490</v>
      </c>
      <c r="H34" s="505"/>
      <c r="I34" s="505"/>
      <c r="J34" s="505"/>
      <c r="K34" s="505" t="n">
        <v>3750</v>
      </c>
      <c r="L34" s="547" t="n">
        <f aca="false">SUM(D34:K34)</f>
        <v>44121</v>
      </c>
    </row>
    <row r="35" s="470" customFormat="true" ht="15.95" hidden="false" customHeight="true" outlineLevel="0" collapsed="false">
      <c r="A35" s="512"/>
      <c r="B35" s="522" t="s">
        <v>870</v>
      </c>
      <c r="C35" s="788" t="s">
        <v>871</v>
      </c>
      <c r="D35" s="789" t="n">
        <v>1881</v>
      </c>
      <c r="E35" s="789" t="n">
        <v>508</v>
      </c>
      <c r="F35" s="789" t="n">
        <v>7798</v>
      </c>
      <c r="G35" s="789"/>
      <c r="H35" s="789"/>
      <c r="I35" s="789"/>
      <c r="J35" s="789"/>
      <c r="K35" s="789" t="n">
        <v>1512</v>
      </c>
      <c r="L35" s="791" t="n">
        <f aca="false">SUM(D35:K35)</f>
        <v>11699</v>
      </c>
    </row>
    <row r="36" s="470" customFormat="true" ht="15.95" hidden="false" customHeight="true" outlineLevel="0" collapsed="false">
      <c r="A36" s="512"/>
      <c r="B36" s="522" t="s">
        <v>872</v>
      </c>
      <c r="C36" s="788" t="s">
        <v>873</v>
      </c>
      <c r="D36" s="789" t="n">
        <v>8075</v>
      </c>
      <c r="E36" s="789" t="n">
        <v>1185</v>
      </c>
      <c r="F36" s="789" t="n">
        <v>305</v>
      </c>
      <c r="G36" s="789" t="n">
        <v>14490</v>
      </c>
      <c r="H36" s="789"/>
      <c r="I36" s="789"/>
      <c r="J36" s="789"/>
      <c r="K36" s="789" t="n">
        <v>2238</v>
      </c>
      <c r="L36" s="791" t="n">
        <f aca="false">SUM(D36:K36)</f>
        <v>26293</v>
      </c>
    </row>
    <row r="37" s="470" customFormat="true" ht="15.95" hidden="false" customHeight="true" outlineLevel="0" collapsed="false">
      <c r="A37" s="512"/>
      <c r="B37" s="522" t="s">
        <v>874</v>
      </c>
      <c r="C37" s="788" t="s">
        <v>875</v>
      </c>
      <c r="D37" s="789" t="n">
        <v>974</v>
      </c>
      <c r="E37" s="789" t="n">
        <v>259</v>
      </c>
      <c r="F37" s="789" t="n">
        <v>4896</v>
      </c>
      <c r="G37" s="789"/>
      <c r="H37" s="789"/>
      <c r="I37" s="789"/>
      <c r="J37" s="789"/>
      <c r="K37" s="789"/>
      <c r="L37" s="791" t="n">
        <f aca="false">SUM(D37:K37)</f>
        <v>6129</v>
      </c>
    </row>
    <row r="38" s="470" customFormat="true" ht="15.95" hidden="false" customHeight="true" outlineLevel="0" collapsed="false">
      <c r="A38" s="512" t="n">
        <v>2</v>
      </c>
      <c r="B38" s="523" t="n">
        <v>22</v>
      </c>
      <c r="C38" s="513" t="s">
        <v>876</v>
      </c>
      <c r="D38" s="505" t="n">
        <v>799</v>
      </c>
      <c r="E38" s="505" t="n">
        <v>189</v>
      </c>
      <c r="F38" s="505" t="n">
        <v>392</v>
      </c>
      <c r="G38" s="505"/>
      <c r="H38" s="505"/>
      <c r="I38" s="505"/>
      <c r="J38" s="505"/>
      <c r="K38" s="505"/>
      <c r="L38" s="547" t="n">
        <f aca="false">SUM(D38:K38)</f>
        <v>1380</v>
      </c>
    </row>
    <row r="39" s="470" customFormat="true" ht="15.95" hidden="false" customHeight="true" outlineLevel="0" collapsed="false">
      <c r="A39" s="512" t="n">
        <v>2</v>
      </c>
      <c r="B39" s="523" t="n">
        <v>23</v>
      </c>
      <c r="C39" s="513" t="s">
        <v>1232</v>
      </c>
      <c r="D39" s="505" t="n">
        <v>1025</v>
      </c>
      <c r="E39" s="505" t="n">
        <v>277</v>
      </c>
      <c r="F39" s="505" t="n">
        <v>148</v>
      </c>
      <c r="G39" s="505"/>
      <c r="H39" s="505"/>
      <c r="I39" s="505"/>
      <c r="J39" s="505" t="n">
        <v>100</v>
      </c>
      <c r="K39" s="505"/>
      <c r="L39" s="547" t="n">
        <f aca="false">SUM(D39:K39)</f>
        <v>1550</v>
      </c>
    </row>
    <row r="40" s="470" customFormat="true" ht="15.95" hidden="false" customHeight="true" outlineLevel="0" collapsed="false">
      <c r="A40" s="512" t="n">
        <v>2</v>
      </c>
      <c r="B40" s="523" t="n">
        <v>24</v>
      </c>
      <c r="C40" s="513" t="s">
        <v>878</v>
      </c>
      <c r="D40" s="505" t="n">
        <v>2894</v>
      </c>
      <c r="E40" s="505" t="n">
        <v>895</v>
      </c>
      <c r="F40" s="505" t="n">
        <v>1450</v>
      </c>
      <c r="G40" s="505"/>
      <c r="H40" s="505"/>
      <c r="I40" s="505"/>
      <c r="J40" s="505" t="n">
        <v>-300</v>
      </c>
      <c r="K40" s="505" t="n">
        <v>300</v>
      </c>
      <c r="L40" s="547" t="n">
        <f aca="false">SUM(D40:K40)</f>
        <v>5239</v>
      </c>
    </row>
    <row r="41" s="470" customFormat="true" ht="15.95" hidden="false" customHeight="true" outlineLevel="0" collapsed="false">
      <c r="A41" s="512" t="n">
        <v>2</v>
      </c>
      <c r="B41" s="522" t="n">
        <v>25</v>
      </c>
      <c r="C41" s="513" t="s">
        <v>879</v>
      </c>
      <c r="D41" s="505" t="n">
        <v>5290</v>
      </c>
      <c r="E41" s="505" t="n">
        <v>1099</v>
      </c>
      <c r="F41" s="505" t="n">
        <v>5945</v>
      </c>
      <c r="G41" s="505" t="n">
        <v>6183</v>
      </c>
      <c r="H41" s="505"/>
      <c r="I41" s="505"/>
      <c r="J41" s="505"/>
      <c r="K41" s="505"/>
      <c r="L41" s="547" t="n">
        <f aca="false">SUM(D41:K41)</f>
        <v>18517</v>
      </c>
    </row>
    <row r="42" s="470" customFormat="true" ht="15.95" hidden="false" customHeight="true" outlineLevel="0" collapsed="false">
      <c r="A42" s="512"/>
      <c r="B42" s="522" t="s">
        <v>880</v>
      </c>
      <c r="C42" s="788" t="s">
        <v>881</v>
      </c>
      <c r="D42" s="789" t="n">
        <v>3553</v>
      </c>
      <c r="E42" s="789" t="n">
        <v>809</v>
      </c>
      <c r="F42" s="789" t="n">
        <v>5545</v>
      </c>
      <c r="G42" s="789" t="n">
        <v>6183</v>
      </c>
      <c r="H42" s="789"/>
      <c r="I42" s="789"/>
      <c r="J42" s="789"/>
      <c r="K42" s="789"/>
      <c r="L42" s="791" t="n">
        <f aca="false">SUM(D42:K42)</f>
        <v>16090</v>
      </c>
    </row>
    <row r="43" s="470" customFormat="true" ht="15.95" hidden="false" customHeight="true" outlineLevel="0" collapsed="false">
      <c r="A43" s="512"/>
      <c r="B43" s="522" t="s">
        <v>882</v>
      </c>
      <c r="C43" s="788" t="s">
        <v>883</v>
      </c>
      <c r="D43" s="789" t="n">
        <v>1737</v>
      </c>
      <c r="E43" s="789" t="n">
        <v>290</v>
      </c>
      <c r="F43" s="789" t="n">
        <v>400</v>
      </c>
      <c r="G43" s="789"/>
      <c r="H43" s="789"/>
      <c r="I43" s="789"/>
      <c r="J43" s="789"/>
      <c r="K43" s="789"/>
      <c r="L43" s="791" t="n">
        <f aca="false">SUM(D43:K43)</f>
        <v>2427</v>
      </c>
    </row>
    <row r="44" s="470" customFormat="true" ht="15.95" hidden="false" customHeight="true" outlineLevel="0" collapsed="false">
      <c r="A44" s="516"/>
      <c r="B44" s="516"/>
      <c r="C44" s="517" t="s">
        <v>884</v>
      </c>
      <c r="D44" s="518" t="n">
        <f aca="false">SUM(D22+D27+D28+D34+D38+D39+D40+D41)</f>
        <v>80918</v>
      </c>
      <c r="E44" s="518" t="n">
        <f aca="false">SUM(E22+E27+E28+E34+E38+E39+E40+E41)</f>
        <v>18198</v>
      </c>
      <c r="F44" s="518" t="n">
        <f aca="false">SUM(F22+F27+F28+F34+F38+F39+F40+F41)</f>
        <v>168542</v>
      </c>
      <c r="G44" s="518" t="n">
        <f aca="false">SUM(G22+G27+G28+G34+G38+G39+G40+G41)</f>
        <v>93986</v>
      </c>
      <c r="H44" s="518" t="n">
        <f aca="false">SUM(H22+H27+H28+H34+H38+H39+H40+H41)</f>
        <v>0</v>
      </c>
      <c r="I44" s="518" t="n">
        <f aca="false">SUM(I22+I27+I28+I34+I38+I39+I40+I41)</f>
        <v>0</v>
      </c>
      <c r="J44" s="518" t="n">
        <f aca="false">SUM(J22+J27+J28+J34+J38+J39+J40+J41)</f>
        <v>3257</v>
      </c>
      <c r="K44" s="518" t="n">
        <f aca="false">SUM(K22+K27+K28+K34+K38+K39+K40+K41)</f>
        <v>5479</v>
      </c>
      <c r="L44" s="518" t="n">
        <f aca="false">SUM(L22+L27+L28+L34+L38+L39+L40+L41)</f>
        <v>370380</v>
      </c>
    </row>
    <row r="45" s="470" customFormat="true" ht="15.95" hidden="false" customHeight="true" outlineLevel="0" collapsed="false">
      <c r="A45" s="554"/>
      <c r="B45" s="555"/>
      <c r="C45" s="528" t="s">
        <v>885</v>
      </c>
      <c r="D45" s="529" t="n">
        <f aca="false">SUM(D2+D21+D44)</f>
        <v>186278</v>
      </c>
      <c r="E45" s="529" t="n">
        <f aca="false">SUM(E2+E21+E44)</f>
        <v>43353</v>
      </c>
      <c r="F45" s="529" t="n">
        <f aca="false">SUM(F2+F21+F44)</f>
        <v>247124</v>
      </c>
      <c r="G45" s="529" t="n">
        <f aca="false">SUM(G2+G21+G44)</f>
        <v>98846</v>
      </c>
      <c r="H45" s="529" t="n">
        <f aca="false">SUM(H2+H21+H44)</f>
        <v>0</v>
      </c>
      <c r="I45" s="529" t="n">
        <f aca="false">SUM(I2+I21+I44)</f>
        <v>19153</v>
      </c>
      <c r="J45" s="529" t="n">
        <f aca="false">SUM(J2+J21+J44)</f>
        <v>24624</v>
      </c>
      <c r="K45" s="529" t="n">
        <f aca="false">SUM(K2+K21+K44)</f>
        <v>-3651</v>
      </c>
      <c r="L45" s="529" t="n">
        <f aca="false">SUM(L2+L21+L44)</f>
        <v>615727</v>
      </c>
    </row>
    <row r="46" s="470" customFormat="true" ht="12.75" hidden="false" customHeight="false" outlineLevel="0" collapsed="false">
      <c r="A46" s="556"/>
      <c r="B46" s="556"/>
      <c r="C46" s="557"/>
      <c r="D46" s="560"/>
      <c r="E46" s="560"/>
      <c r="F46" s="560"/>
      <c r="G46" s="560"/>
      <c r="H46" s="560"/>
      <c r="I46" s="560"/>
      <c r="J46" s="560"/>
      <c r="K46" s="560"/>
      <c r="L46" s="560"/>
    </row>
    <row r="47" s="470" customFormat="true" ht="12.75" hidden="false" customHeight="false" outlineLevel="0" collapsed="false">
      <c r="A47" s="556"/>
      <c r="B47" s="556"/>
      <c r="C47" s="557"/>
      <c r="D47" s="560"/>
      <c r="E47" s="560"/>
      <c r="F47" s="560"/>
      <c r="G47" s="560"/>
      <c r="H47" s="560"/>
      <c r="I47" s="560"/>
      <c r="J47" s="560"/>
      <c r="K47" s="560"/>
      <c r="L47" s="560"/>
    </row>
    <row r="48" s="470" customFormat="true" ht="12.75" hidden="false" customHeight="false" outlineLevel="0" collapsed="false">
      <c r="A48" s="556"/>
      <c r="B48" s="556"/>
      <c r="C48" s="557"/>
      <c r="D48" s="560"/>
      <c r="E48" s="560"/>
      <c r="F48" s="560"/>
      <c r="G48" s="560"/>
      <c r="H48" s="560"/>
      <c r="I48" s="560"/>
      <c r="J48" s="560"/>
      <c r="K48" s="560"/>
      <c r="L48" s="560"/>
    </row>
    <row r="49" s="470" customFormat="true" ht="12.75" hidden="false" customHeight="false" outlineLevel="0" collapsed="false">
      <c r="A49" s="556"/>
      <c r="B49" s="556"/>
      <c r="C49" s="557"/>
      <c r="D49" s="561"/>
      <c r="E49" s="561"/>
      <c r="F49" s="561"/>
      <c r="G49" s="561"/>
      <c r="H49" s="561"/>
      <c r="I49" s="561"/>
      <c r="J49" s="561"/>
      <c r="K49" s="561"/>
      <c r="L49" s="561"/>
    </row>
    <row r="50" s="470" customFormat="true" ht="12.75" hidden="false" customHeight="false" outlineLevel="0" collapsed="false">
      <c r="A50" s="556"/>
      <c r="B50" s="556"/>
      <c r="C50" s="557"/>
      <c r="D50" s="561"/>
      <c r="E50" s="561"/>
      <c r="F50" s="561"/>
      <c r="G50" s="561"/>
      <c r="H50" s="561"/>
      <c r="I50" s="561"/>
      <c r="J50" s="561"/>
      <c r="K50" s="561"/>
      <c r="L50" s="561"/>
    </row>
    <row r="51" s="470" customFormat="true" ht="12.75" hidden="false" customHeight="false" outlineLevel="0" collapsed="false">
      <c r="A51" s="556"/>
      <c r="B51" s="556"/>
      <c r="C51" s="557"/>
      <c r="D51" s="561"/>
      <c r="E51" s="561"/>
      <c r="F51" s="561"/>
      <c r="G51" s="561"/>
      <c r="H51" s="561"/>
      <c r="I51" s="561"/>
      <c r="J51" s="561"/>
      <c r="K51" s="561"/>
      <c r="L51" s="561"/>
    </row>
    <row r="52" s="470" customFormat="true" ht="12.75" hidden="false" customHeight="false" outlineLevel="0" collapsed="false">
      <c r="A52" s="556"/>
      <c r="B52" s="556"/>
      <c r="C52" s="557"/>
      <c r="D52" s="561"/>
      <c r="E52" s="561"/>
      <c r="F52" s="561"/>
      <c r="G52" s="561"/>
      <c r="H52" s="561"/>
      <c r="I52" s="561"/>
      <c r="J52" s="561"/>
      <c r="K52" s="561"/>
      <c r="L52" s="561"/>
    </row>
    <row r="53" s="470" customFormat="true" ht="12.75" hidden="false" customHeight="false" outlineLevel="0" collapsed="false">
      <c r="A53" s="556"/>
      <c r="B53" s="556"/>
      <c r="C53" s="557"/>
      <c r="D53" s="561"/>
      <c r="E53" s="561"/>
      <c r="F53" s="561"/>
      <c r="G53" s="561"/>
      <c r="H53" s="561"/>
      <c r="I53" s="561"/>
      <c r="J53" s="561"/>
      <c r="K53" s="561"/>
      <c r="L53" s="561"/>
    </row>
    <row r="54" s="470" customFormat="true" ht="12.75" hidden="false" customHeight="false" outlineLevel="0" collapsed="false">
      <c r="A54" s="556"/>
      <c r="B54" s="556"/>
      <c r="C54" s="561"/>
      <c r="D54" s="561"/>
      <c r="E54" s="561"/>
      <c r="F54" s="561"/>
      <c r="G54" s="561"/>
      <c r="H54" s="561"/>
      <c r="I54" s="561"/>
      <c r="J54" s="561"/>
      <c r="K54" s="561"/>
      <c r="L54" s="561"/>
    </row>
    <row r="55" s="470" customFormat="true" ht="12.75" hidden="false" customHeight="false" outlineLevel="0" collapsed="false">
      <c r="A55" s="556"/>
      <c r="B55" s="556"/>
      <c r="C55" s="561"/>
      <c r="D55" s="561"/>
      <c r="E55" s="561"/>
      <c r="F55" s="561"/>
      <c r="G55" s="561"/>
      <c r="H55" s="561"/>
      <c r="I55" s="561"/>
      <c r="J55" s="561"/>
      <c r="K55" s="561"/>
      <c r="L55" s="561"/>
    </row>
    <row r="56" s="470" customFormat="true" ht="12.75" hidden="false" customHeight="false" outlineLevel="0" collapsed="false">
      <c r="A56" s="556"/>
      <c r="B56" s="556"/>
      <c r="C56" s="561"/>
      <c r="D56" s="561"/>
      <c r="E56" s="561"/>
      <c r="F56" s="561"/>
      <c r="G56" s="561"/>
      <c r="H56" s="561"/>
      <c r="I56" s="561"/>
      <c r="J56" s="561"/>
      <c r="K56" s="561"/>
      <c r="L56" s="561"/>
    </row>
    <row r="57" s="470" customFormat="true" ht="12.75" hidden="false" customHeight="false" outlineLevel="0" collapsed="false">
      <c r="A57" s="556"/>
      <c r="B57" s="556"/>
      <c r="C57" s="561"/>
      <c r="D57" s="561"/>
      <c r="E57" s="561"/>
      <c r="F57" s="561"/>
      <c r="G57" s="561"/>
      <c r="H57" s="561"/>
      <c r="I57" s="561"/>
      <c r="J57" s="561"/>
      <c r="K57" s="561"/>
      <c r="L57" s="561"/>
    </row>
    <row r="58" s="470" customFormat="true" ht="12.75" hidden="false" customHeight="false" outlineLevel="0" collapsed="false">
      <c r="A58" s="562"/>
      <c r="B58" s="562"/>
    </row>
    <row r="59" s="470" customFormat="true" ht="12.75" hidden="false" customHeight="false" outlineLevel="0" collapsed="false">
      <c r="A59" s="562"/>
      <c r="B59" s="562"/>
    </row>
    <row r="60" s="470" customFormat="true" ht="12.75" hidden="false" customHeight="false" outlineLevel="0" collapsed="false">
      <c r="A60" s="562"/>
      <c r="B60" s="562"/>
    </row>
    <row r="61" s="470" customFormat="true" ht="12.75" hidden="false" customHeight="false" outlineLevel="0" collapsed="false">
      <c r="A61" s="562"/>
      <c r="B61" s="562"/>
    </row>
    <row r="62" s="470" customFormat="true" ht="12.75" hidden="false" customHeight="false" outlineLevel="0" collapsed="false">
      <c r="A62" s="562"/>
      <c r="B62" s="562"/>
    </row>
    <row r="63" s="470" customFormat="true" ht="12.75" hidden="false" customHeight="false" outlineLevel="0" collapsed="false">
      <c r="A63" s="562"/>
      <c r="B63" s="562"/>
    </row>
    <row r="64" s="470" customFormat="true" ht="12.75" hidden="false" customHeight="false" outlineLevel="0" collapsed="false">
      <c r="A64" s="562"/>
      <c r="B64" s="562"/>
    </row>
    <row r="65" s="470" customFormat="true" ht="12.75" hidden="false" customHeight="false" outlineLevel="0" collapsed="false">
      <c r="A65" s="562"/>
      <c r="B65" s="562"/>
    </row>
    <row r="66" s="470" customFormat="true" ht="12.75" hidden="false" customHeight="false" outlineLevel="0" collapsed="false">
      <c r="A66" s="562"/>
      <c r="B66" s="562"/>
    </row>
    <row r="67" s="470" customFormat="true" ht="12.75" hidden="false" customHeight="false" outlineLevel="0" collapsed="false">
      <c r="A67" s="562"/>
      <c r="B67" s="562"/>
    </row>
    <row r="68" s="470" customFormat="true" ht="12.75" hidden="false" customHeight="false" outlineLevel="0" collapsed="false">
      <c r="A68" s="562"/>
      <c r="B68" s="562"/>
    </row>
    <row r="69" s="470" customFormat="true" ht="12.75" hidden="false" customHeight="false" outlineLevel="0" collapsed="false">
      <c r="A69" s="562"/>
      <c r="B69" s="562"/>
    </row>
    <row r="70" s="470" customFormat="true" ht="12.75" hidden="false" customHeight="false" outlineLevel="0" collapsed="false">
      <c r="A70" s="562"/>
      <c r="B70" s="562"/>
    </row>
    <row r="71" s="470" customFormat="true" ht="12.75" hidden="false" customHeight="false" outlineLevel="0" collapsed="false">
      <c r="A71" s="562"/>
      <c r="B71" s="562"/>
    </row>
    <row r="72" s="470" customFormat="true" ht="12.75" hidden="false" customHeight="false" outlineLevel="0" collapsed="false">
      <c r="A72" s="562"/>
      <c r="B72" s="562"/>
    </row>
    <row r="73" s="470" customFormat="true" ht="12.75" hidden="false" customHeight="false" outlineLevel="0" collapsed="false">
      <c r="A73" s="562"/>
      <c r="B73" s="562"/>
    </row>
    <row r="74" s="470" customFormat="true" ht="12.75" hidden="false" customHeight="false" outlineLevel="0" collapsed="false">
      <c r="A74" s="562"/>
      <c r="B74" s="562"/>
    </row>
    <row r="75" s="470" customFormat="true" ht="12.75" hidden="false" customHeight="false" outlineLevel="0" collapsed="false">
      <c r="A75" s="562"/>
      <c r="B75" s="562"/>
    </row>
    <row r="76" s="470" customFormat="true" ht="12.75" hidden="false" customHeight="false" outlineLevel="0" collapsed="false">
      <c r="A76" s="562"/>
      <c r="B76" s="562"/>
    </row>
    <row r="77" s="470" customFormat="true" ht="12.75" hidden="false" customHeight="false" outlineLevel="0" collapsed="false">
      <c r="A77" s="562"/>
      <c r="B77" s="562"/>
    </row>
    <row r="78" s="470" customFormat="true" ht="12.75" hidden="false" customHeight="false" outlineLevel="0" collapsed="false">
      <c r="A78" s="562"/>
      <c r="B78" s="562"/>
    </row>
    <row r="79" s="470" customFormat="true" ht="12.75" hidden="false" customHeight="false" outlineLevel="0" collapsed="false">
      <c r="A79" s="562"/>
      <c r="B79" s="562"/>
    </row>
    <row r="80" s="470" customFormat="true" ht="12.75" hidden="false" customHeight="false" outlineLevel="0" collapsed="false">
      <c r="A80" s="562"/>
      <c r="B80" s="562"/>
    </row>
    <row r="81" s="470" customFormat="true" ht="12.75" hidden="false" customHeight="false" outlineLevel="0" collapsed="false">
      <c r="A81" s="562"/>
      <c r="B81" s="562"/>
    </row>
    <row r="82" s="470" customFormat="true" ht="12.75" hidden="false" customHeight="false" outlineLevel="0" collapsed="false">
      <c r="A82" s="562"/>
      <c r="B82" s="562"/>
    </row>
    <row r="83" s="470" customFormat="true" ht="12.75" hidden="false" customHeight="false" outlineLevel="0" collapsed="false">
      <c r="A83" s="562"/>
      <c r="B83" s="562"/>
    </row>
    <row r="84" s="470" customFormat="true" ht="12.75" hidden="false" customHeight="false" outlineLevel="0" collapsed="false">
      <c r="A84" s="562"/>
      <c r="B84" s="562"/>
    </row>
    <row r="85" s="470" customFormat="true" ht="12.75" hidden="false" customHeight="false" outlineLevel="0" collapsed="false">
      <c r="A85" s="562"/>
      <c r="B85" s="562"/>
    </row>
    <row r="86" s="470" customFormat="true" ht="12.75" hidden="false" customHeight="false" outlineLevel="0" collapsed="false">
      <c r="A86" s="562"/>
      <c r="B86" s="562"/>
    </row>
    <row r="87" s="470" customFormat="true" ht="12.75" hidden="false" customHeight="false" outlineLevel="0" collapsed="false">
      <c r="A87" s="562"/>
      <c r="B87" s="562"/>
    </row>
    <row r="88" s="470" customFormat="true" ht="12.75" hidden="false" customHeight="false" outlineLevel="0" collapsed="false">
      <c r="A88" s="562"/>
      <c r="B88" s="562"/>
    </row>
    <row r="89" s="470" customFormat="true" ht="12.75" hidden="false" customHeight="false" outlineLevel="0" collapsed="false">
      <c r="A89" s="562"/>
      <c r="B89" s="562"/>
    </row>
    <row r="90" s="470" customFormat="true" ht="12.75" hidden="false" customHeight="false" outlineLevel="0" collapsed="false">
      <c r="A90" s="562"/>
      <c r="B90" s="562"/>
    </row>
    <row r="91" s="470" customFormat="true" ht="12.75" hidden="false" customHeight="false" outlineLevel="0" collapsed="false">
      <c r="A91" s="562"/>
      <c r="B91" s="562"/>
    </row>
    <row r="92" s="470" customFormat="true" ht="12.75" hidden="false" customHeight="false" outlineLevel="0" collapsed="false">
      <c r="A92" s="562"/>
      <c r="B92" s="562"/>
    </row>
    <row r="93" s="470" customFormat="true" ht="12.75" hidden="false" customHeight="false" outlineLevel="0" collapsed="false">
      <c r="A93" s="562"/>
      <c r="B93" s="562"/>
    </row>
    <row r="94" s="470" customFormat="true" ht="12.75" hidden="false" customHeight="false" outlineLevel="0" collapsed="false">
      <c r="A94" s="562"/>
      <c r="B94" s="562"/>
    </row>
    <row r="95" s="470" customFormat="true" ht="12.75" hidden="false" customHeight="false" outlineLevel="0" collapsed="false">
      <c r="A95" s="562"/>
      <c r="B95" s="562"/>
    </row>
    <row r="96" s="470" customFormat="true" ht="12.75" hidden="false" customHeight="false" outlineLevel="0" collapsed="false">
      <c r="A96" s="562"/>
      <c r="B96" s="562"/>
    </row>
    <row r="97" s="470" customFormat="true" ht="12.75" hidden="false" customHeight="false" outlineLevel="0" collapsed="false">
      <c r="A97" s="562"/>
      <c r="B97" s="562"/>
    </row>
    <row r="98" s="470" customFormat="true" ht="12.75" hidden="false" customHeight="false" outlineLevel="0" collapsed="false">
      <c r="A98" s="562"/>
      <c r="B98" s="562"/>
    </row>
    <row r="99" s="470" customFormat="true" ht="12.75" hidden="false" customHeight="false" outlineLevel="0" collapsed="false">
      <c r="A99" s="562"/>
      <c r="B99" s="562"/>
    </row>
    <row r="100" s="470" customFormat="true" ht="12.75" hidden="false" customHeight="false" outlineLevel="0" collapsed="false">
      <c r="A100" s="562"/>
      <c r="B100" s="562"/>
    </row>
    <row r="101" s="470" customFormat="true" ht="12.75" hidden="false" customHeight="false" outlineLevel="0" collapsed="false">
      <c r="A101" s="562"/>
      <c r="B101" s="562"/>
    </row>
    <row r="102" s="470" customFormat="true" ht="12.75" hidden="false" customHeight="false" outlineLevel="0" collapsed="false">
      <c r="A102" s="562"/>
      <c r="B102" s="562"/>
    </row>
    <row r="103" s="470" customFormat="true" ht="12.75" hidden="false" customHeight="false" outlineLevel="0" collapsed="false">
      <c r="A103" s="562"/>
      <c r="B103" s="562"/>
    </row>
    <row r="104" s="470" customFormat="true" ht="12.75" hidden="false" customHeight="false" outlineLevel="0" collapsed="false">
      <c r="A104" s="562"/>
      <c r="B104" s="562"/>
    </row>
    <row r="105" s="470" customFormat="true" ht="12.75" hidden="false" customHeight="false" outlineLevel="0" collapsed="false">
      <c r="A105" s="562"/>
      <c r="B105" s="562"/>
    </row>
    <row r="106" s="470" customFormat="true" ht="12.75" hidden="false" customHeight="false" outlineLevel="0" collapsed="false">
      <c r="A106" s="562"/>
      <c r="B106" s="562"/>
    </row>
    <row r="107" s="470" customFormat="true" ht="12.75" hidden="false" customHeight="false" outlineLevel="0" collapsed="false">
      <c r="A107" s="562"/>
      <c r="B107" s="562"/>
    </row>
    <row r="108" s="470" customFormat="true" ht="12.75" hidden="false" customHeight="false" outlineLevel="0" collapsed="false">
      <c r="A108" s="562"/>
      <c r="B108" s="562"/>
    </row>
    <row r="109" s="470" customFormat="true" ht="12.75" hidden="false" customHeight="false" outlineLevel="0" collapsed="false">
      <c r="A109" s="562"/>
      <c r="B109" s="562"/>
    </row>
    <row r="110" s="470" customFormat="true" ht="12.75" hidden="false" customHeight="false" outlineLevel="0" collapsed="false">
      <c r="A110" s="562"/>
      <c r="B110" s="562"/>
    </row>
    <row r="111" s="470" customFormat="true" ht="12.75" hidden="false" customHeight="false" outlineLevel="0" collapsed="false">
      <c r="A111" s="562"/>
      <c r="B111" s="562"/>
    </row>
    <row r="112" s="470" customFormat="true" ht="12.75" hidden="false" customHeight="false" outlineLevel="0" collapsed="false">
      <c r="A112" s="562"/>
      <c r="B112" s="562"/>
    </row>
    <row r="113" s="470" customFormat="true" ht="12.75" hidden="false" customHeight="false" outlineLevel="0" collapsed="false">
      <c r="A113" s="562"/>
      <c r="B113" s="562"/>
    </row>
    <row r="114" s="470" customFormat="true" ht="12.75" hidden="false" customHeight="false" outlineLevel="0" collapsed="false">
      <c r="A114" s="562"/>
      <c r="B114" s="562"/>
    </row>
    <row r="115" s="470" customFormat="true" ht="12.75" hidden="false" customHeight="false" outlineLevel="0" collapsed="false">
      <c r="A115" s="562"/>
      <c r="B115" s="562"/>
    </row>
    <row r="116" s="470" customFormat="true" ht="12.75" hidden="false" customHeight="false" outlineLevel="0" collapsed="false">
      <c r="A116" s="562"/>
      <c r="B116" s="562"/>
    </row>
    <row r="117" s="470" customFormat="true" ht="12.75" hidden="false" customHeight="false" outlineLevel="0" collapsed="false">
      <c r="A117" s="562"/>
      <c r="B117" s="562"/>
    </row>
    <row r="118" s="470" customFormat="true" ht="12.75" hidden="false" customHeight="false" outlineLevel="0" collapsed="false">
      <c r="A118" s="562"/>
      <c r="B118" s="562"/>
    </row>
    <row r="119" s="470" customFormat="true" ht="12.75" hidden="false" customHeight="false" outlineLevel="0" collapsed="false">
      <c r="A119" s="562"/>
      <c r="B119" s="562"/>
    </row>
    <row r="120" s="470" customFormat="true" ht="12.75" hidden="false" customHeight="false" outlineLevel="0" collapsed="false">
      <c r="A120" s="562"/>
      <c r="B120" s="562"/>
    </row>
    <row r="121" s="470" customFormat="true" ht="12.75" hidden="false" customHeight="false" outlineLevel="0" collapsed="false">
      <c r="A121" s="562"/>
      <c r="B121" s="562"/>
    </row>
    <row r="122" s="470" customFormat="true" ht="12.75" hidden="false" customHeight="false" outlineLevel="0" collapsed="false">
      <c r="A122" s="562"/>
      <c r="B122" s="562"/>
    </row>
    <row r="123" s="470" customFormat="true" ht="12.75" hidden="false" customHeight="false" outlineLevel="0" collapsed="false">
      <c r="A123" s="562"/>
      <c r="B123" s="562"/>
    </row>
    <row r="124" s="470" customFormat="true" ht="12.75" hidden="false" customHeight="false" outlineLevel="0" collapsed="false">
      <c r="A124" s="562"/>
      <c r="B124" s="562"/>
    </row>
    <row r="125" s="470" customFormat="true" ht="12.75" hidden="false" customHeight="false" outlineLevel="0" collapsed="false">
      <c r="A125" s="562"/>
      <c r="B125" s="562"/>
    </row>
    <row r="126" s="470" customFormat="true" ht="12.75" hidden="false" customHeight="false" outlineLevel="0" collapsed="false">
      <c r="A126" s="562"/>
      <c r="B126" s="562"/>
    </row>
    <row r="127" s="470" customFormat="true" ht="12.75" hidden="false" customHeight="false" outlineLevel="0" collapsed="false">
      <c r="A127" s="562"/>
      <c r="B127" s="562"/>
    </row>
    <row r="128" s="470" customFormat="true" ht="12.75" hidden="false" customHeight="false" outlineLevel="0" collapsed="false">
      <c r="A128" s="562"/>
      <c r="B128" s="562"/>
    </row>
    <row r="129" s="470" customFormat="true" ht="12.75" hidden="false" customHeight="false" outlineLevel="0" collapsed="false">
      <c r="A129" s="562"/>
      <c r="B129" s="562"/>
    </row>
    <row r="130" s="470" customFormat="true" ht="12.75" hidden="false" customHeight="false" outlineLevel="0" collapsed="false">
      <c r="A130" s="562"/>
      <c r="B130" s="562"/>
    </row>
    <row r="131" s="470" customFormat="true" ht="12.75" hidden="false" customHeight="false" outlineLevel="0" collapsed="false">
      <c r="A131" s="562"/>
      <c r="B131" s="562"/>
    </row>
    <row r="132" s="470" customFormat="true" ht="12.75" hidden="false" customHeight="false" outlineLevel="0" collapsed="false">
      <c r="A132" s="562"/>
      <c r="B132" s="562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ÁLTAL IRÁNYÍTOTT KÖLTSÉGVETÉSI SZERVEK 
2012. ÉVI  KIADÁSI ELŐIRÁNYZATAINAK MÓDOSÍTÁSA  AZ  II. NEGYEDÉVBEN&amp;R&amp;"Times New Roman,Regular"2. számú tájékoztató tábla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7" activeCellId="0" sqref="E37"/>
    </sheetView>
  </sheetViews>
  <sheetFormatPr defaultColWidth="9.32421875" defaultRowHeight="12" zeroHeight="false" outlineLevelRow="0" outlineLevelCol="0"/>
  <cols>
    <col collapsed="false" customWidth="true" hidden="false" outlineLevel="0" max="1" min="1" style="36" width="6.82"/>
    <col collapsed="false" customWidth="true" hidden="false" outlineLevel="0" max="2" min="2" style="1" width="50.99"/>
    <col collapsed="false" customWidth="true" hidden="false" outlineLevel="0" max="3" min="3" style="1" width="12.82"/>
    <col collapsed="false" customWidth="true" hidden="false" outlineLevel="0" max="4" min="4" style="1" width="15.32"/>
    <col collapsed="false" customWidth="true" hidden="false" outlineLevel="0" max="5" min="5" style="1" width="13.99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7" t="s">
        <v>52</v>
      </c>
      <c r="B1" s="38" t="s">
        <v>3</v>
      </c>
      <c r="C1" s="38" t="s">
        <v>53</v>
      </c>
      <c r="D1" s="38" t="s">
        <v>54</v>
      </c>
      <c r="E1" s="39" t="s">
        <v>55</v>
      </c>
    </row>
    <row r="2" s="42" customFormat="true" ht="14.45" hidden="false" customHeight="true" outlineLevel="0" collapsed="false">
      <c r="A2" s="40"/>
      <c r="B2" s="41" t="s">
        <v>56</v>
      </c>
      <c r="C2" s="41"/>
      <c r="D2" s="41"/>
      <c r="E2" s="41"/>
    </row>
    <row r="3" s="10" customFormat="true" ht="14.45" hidden="false" customHeight="true" outlineLevel="0" collapsed="false">
      <c r="A3" s="40" t="s">
        <v>57</v>
      </c>
      <c r="B3" s="41" t="s">
        <v>58</v>
      </c>
      <c r="C3" s="43"/>
      <c r="D3" s="43"/>
      <c r="E3" s="43"/>
    </row>
    <row r="4" s="10" customFormat="true" ht="14.45" hidden="false" customHeight="true" outlineLevel="0" collapsed="false">
      <c r="A4" s="44"/>
      <c r="B4" s="43" t="s">
        <v>59</v>
      </c>
      <c r="C4" s="43" t="n">
        <v>2299893</v>
      </c>
      <c r="D4" s="43" t="n">
        <v>201445</v>
      </c>
      <c r="E4" s="43" t="n">
        <f aca="false">SUM(C4+D4)</f>
        <v>2501338</v>
      </c>
    </row>
    <row r="5" s="10" customFormat="true" ht="14.45" hidden="false" customHeight="true" outlineLevel="0" collapsed="false">
      <c r="A5" s="44"/>
      <c r="B5" s="43" t="s">
        <v>60</v>
      </c>
      <c r="C5" s="43"/>
      <c r="D5" s="43"/>
      <c r="E5" s="43" t="n">
        <f aca="false">SUM(C5+D5)</f>
        <v>0</v>
      </c>
    </row>
    <row r="6" s="10" customFormat="true" ht="14.45" hidden="false" customHeight="true" outlineLevel="0" collapsed="false">
      <c r="A6" s="44"/>
      <c r="B6" s="43" t="s">
        <v>61</v>
      </c>
      <c r="C6" s="43" t="n">
        <v>200000</v>
      </c>
      <c r="D6" s="43"/>
      <c r="E6" s="43" t="n">
        <f aca="false">SUM(C6+D6)</f>
        <v>200000</v>
      </c>
    </row>
    <row r="7" s="10" customFormat="true" ht="14.45" hidden="false" customHeight="true" outlineLevel="0" collapsed="false">
      <c r="A7" s="44"/>
      <c r="B7" s="43" t="s">
        <v>62</v>
      </c>
      <c r="C7" s="43" t="n">
        <v>3722200</v>
      </c>
      <c r="D7" s="43"/>
      <c r="E7" s="43" t="n">
        <f aca="false">SUM(C7+D7)</f>
        <v>3722200</v>
      </c>
    </row>
    <row r="8" s="10" customFormat="true" ht="14.45" hidden="false" customHeight="true" outlineLevel="0" collapsed="false">
      <c r="A8" s="44"/>
      <c r="B8" s="43" t="s">
        <v>63</v>
      </c>
      <c r="C8" s="43" t="n">
        <v>1401750</v>
      </c>
      <c r="D8" s="43"/>
      <c r="E8" s="43" t="n">
        <f aca="false">SUM(C8+D8)</f>
        <v>1401750</v>
      </c>
    </row>
    <row r="9" s="10" customFormat="true" ht="14.45" hidden="false" customHeight="true" outlineLevel="0" collapsed="false">
      <c r="A9" s="44"/>
      <c r="B9" s="43" t="s">
        <v>64</v>
      </c>
      <c r="C9" s="43" t="n">
        <v>106520</v>
      </c>
      <c r="D9" s="43"/>
      <c r="E9" s="43" t="n">
        <f aca="false">SUM(C9+D9)</f>
        <v>106520</v>
      </c>
    </row>
    <row r="10" s="17" customFormat="true" ht="14.45" hidden="false" customHeight="true" outlineLevel="0" collapsed="false">
      <c r="A10" s="45"/>
      <c r="B10" s="46" t="s">
        <v>65</v>
      </c>
      <c r="C10" s="46" t="n">
        <f aca="false">SUM(C4:C9)</f>
        <v>7730363</v>
      </c>
      <c r="D10" s="46" t="n">
        <f aca="false">SUM(D4:D9)</f>
        <v>201445</v>
      </c>
      <c r="E10" s="46" t="n">
        <f aca="false">SUM(E4:E9)</f>
        <v>7931808</v>
      </c>
    </row>
    <row r="11" s="10" customFormat="true" ht="14.45" hidden="false" customHeight="true" outlineLevel="0" collapsed="false">
      <c r="A11" s="40" t="s">
        <v>66</v>
      </c>
      <c r="B11" s="41" t="s">
        <v>67</v>
      </c>
      <c r="C11" s="43"/>
      <c r="D11" s="43"/>
      <c r="E11" s="43"/>
    </row>
    <row r="12" s="10" customFormat="true" ht="14.45" hidden="false" customHeight="true" outlineLevel="0" collapsed="false">
      <c r="A12" s="44"/>
      <c r="B12" s="43" t="s">
        <v>68</v>
      </c>
      <c r="C12" s="43"/>
      <c r="D12" s="43"/>
      <c r="E12" s="43"/>
    </row>
    <row r="13" s="10" customFormat="true" ht="14.45" hidden="false" customHeight="true" outlineLevel="0" collapsed="false">
      <c r="A13" s="44"/>
      <c r="B13" s="43" t="s">
        <v>69</v>
      </c>
      <c r="C13" s="43" t="n">
        <v>3713586</v>
      </c>
      <c r="D13" s="43"/>
      <c r="E13" s="43" t="n">
        <f aca="false">SUM(C13+D13)</f>
        <v>3713586</v>
      </c>
    </row>
    <row r="14" s="10" customFormat="true" ht="14.45" hidden="false" customHeight="true" outlineLevel="0" collapsed="false">
      <c r="A14" s="44"/>
      <c r="B14" s="43" t="s">
        <v>70</v>
      </c>
      <c r="C14" s="43"/>
      <c r="D14" s="43" t="n">
        <v>52847</v>
      </c>
      <c r="E14" s="43" t="n">
        <f aca="false">SUM(C14+D14)</f>
        <v>52847</v>
      </c>
    </row>
    <row r="15" s="10" customFormat="true" ht="14.45" hidden="false" customHeight="true" outlineLevel="0" collapsed="false">
      <c r="A15" s="44"/>
      <c r="B15" s="43" t="s">
        <v>71</v>
      </c>
      <c r="C15" s="43" t="n">
        <v>231800</v>
      </c>
      <c r="D15" s="43"/>
      <c r="E15" s="43" t="n">
        <f aca="false">SUM(C15+D15)</f>
        <v>231800</v>
      </c>
    </row>
    <row r="16" s="10" customFormat="true" ht="14.45" hidden="false" customHeight="true" outlineLevel="0" collapsed="false">
      <c r="A16" s="44"/>
      <c r="B16" s="43" t="s">
        <v>72</v>
      </c>
      <c r="C16" s="43" t="n">
        <v>262060</v>
      </c>
      <c r="D16" s="43" t="n">
        <v>154707</v>
      </c>
      <c r="E16" s="43" t="n">
        <f aca="false">SUM(C16+D16)</f>
        <v>416767</v>
      </c>
    </row>
    <row r="17" s="10" customFormat="true" ht="14.45" hidden="false" customHeight="true" outlineLevel="0" collapsed="false">
      <c r="A17" s="44"/>
      <c r="B17" s="43" t="s">
        <v>73</v>
      </c>
      <c r="C17" s="43"/>
      <c r="D17" s="43"/>
      <c r="E17" s="43"/>
    </row>
    <row r="18" s="10" customFormat="true" ht="14.45" hidden="false" customHeight="true" outlineLevel="0" collapsed="false">
      <c r="A18" s="44"/>
      <c r="B18" s="43" t="s">
        <v>74</v>
      </c>
      <c r="C18" s="43" t="n">
        <v>700</v>
      </c>
      <c r="D18" s="43"/>
      <c r="E18" s="43" t="n">
        <f aca="false">SUM(C18+D18)</f>
        <v>700</v>
      </c>
    </row>
    <row r="19" s="10" customFormat="true" ht="14.45" hidden="false" customHeight="true" outlineLevel="0" collapsed="false">
      <c r="A19" s="44"/>
      <c r="B19" s="43" t="s">
        <v>75</v>
      </c>
      <c r="C19" s="43"/>
      <c r="D19" s="43" t="n">
        <v>86080</v>
      </c>
      <c r="E19" s="43" t="n">
        <f aca="false">SUM(C19+D19)</f>
        <v>86080</v>
      </c>
    </row>
    <row r="20" s="17" customFormat="true" ht="14.45" hidden="false" customHeight="true" outlineLevel="0" collapsed="false">
      <c r="A20" s="45"/>
      <c r="B20" s="46" t="s">
        <v>76</v>
      </c>
      <c r="C20" s="46" t="n">
        <f aca="false">SUM(C12:C19)</f>
        <v>4208146</v>
      </c>
      <c r="D20" s="46" t="n">
        <f aca="false">SUM(D12:D19)</f>
        <v>293634</v>
      </c>
      <c r="E20" s="46" t="n">
        <f aca="false">SUM(E12:E19)</f>
        <v>4501780</v>
      </c>
    </row>
    <row r="21" s="10" customFormat="true" ht="14.45" hidden="false" customHeight="true" outlineLevel="0" collapsed="false">
      <c r="A21" s="40" t="s">
        <v>77</v>
      </c>
      <c r="B21" s="41" t="s">
        <v>78</v>
      </c>
      <c r="C21" s="43"/>
      <c r="D21" s="43"/>
      <c r="E21" s="43"/>
    </row>
    <row r="22" s="10" customFormat="true" ht="14.45" hidden="false" customHeight="true" outlineLevel="0" collapsed="false">
      <c r="A22" s="44"/>
      <c r="B22" s="43" t="s">
        <v>79</v>
      </c>
      <c r="C22" s="43" t="n">
        <v>380190</v>
      </c>
      <c r="D22" s="43" t="n">
        <v>12728</v>
      </c>
      <c r="E22" s="43" t="n">
        <f aca="false">SUM(C22+D22)</f>
        <v>392918</v>
      </c>
    </row>
    <row r="23" s="10" customFormat="true" ht="14.45" hidden="false" customHeight="true" outlineLevel="0" collapsed="false">
      <c r="A23" s="44"/>
      <c r="B23" s="43" t="s">
        <v>80</v>
      </c>
      <c r="C23" s="43" t="n">
        <v>17000</v>
      </c>
      <c r="D23" s="43"/>
      <c r="E23" s="43" t="n">
        <f aca="false">SUM(C23+D23)</f>
        <v>17000</v>
      </c>
    </row>
    <row r="24" s="10" customFormat="true" ht="14.45" hidden="false" customHeight="true" outlineLevel="0" collapsed="false">
      <c r="A24" s="44"/>
      <c r="B24" s="43" t="s">
        <v>81</v>
      </c>
      <c r="C24" s="43" t="n">
        <v>122852</v>
      </c>
      <c r="D24" s="43"/>
      <c r="E24" s="43" t="n">
        <f aca="false">SUM(C24+D24)</f>
        <v>122852</v>
      </c>
    </row>
    <row r="25" customFormat="false" ht="24.95" hidden="false" customHeight="true" outlineLevel="0" collapsed="false">
      <c r="A25" s="45"/>
      <c r="B25" s="46" t="s">
        <v>82</v>
      </c>
      <c r="C25" s="46" t="n">
        <f aca="false">SUM(C21:C24)</f>
        <v>520042</v>
      </c>
      <c r="D25" s="46" t="n">
        <f aca="false">SUM(D21:D24)</f>
        <v>12728</v>
      </c>
      <c r="E25" s="46" t="n">
        <f aca="false">SUM(E21:E24)</f>
        <v>532770</v>
      </c>
    </row>
    <row r="26" s="10" customFormat="true" ht="14.1" hidden="false" customHeight="true" outlineLevel="0" collapsed="false">
      <c r="A26" s="40" t="s">
        <v>83</v>
      </c>
      <c r="B26" s="41" t="s">
        <v>84</v>
      </c>
      <c r="C26" s="43"/>
      <c r="D26" s="43"/>
      <c r="E26" s="43"/>
    </row>
    <row r="27" s="10" customFormat="true" ht="14.1" hidden="false" customHeight="true" outlineLevel="0" collapsed="false">
      <c r="A27" s="44"/>
      <c r="B27" s="43" t="s">
        <v>85</v>
      </c>
      <c r="C27" s="43" t="n">
        <v>592862</v>
      </c>
      <c r="D27" s="43" t="n">
        <v>118170</v>
      </c>
      <c r="E27" s="43" t="n">
        <f aca="false">SUM(C27+D27)</f>
        <v>711032</v>
      </c>
    </row>
    <row r="28" s="10" customFormat="true" ht="14.1" hidden="false" customHeight="true" outlineLevel="0" collapsed="false">
      <c r="A28" s="44"/>
      <c r="B28" s="43" t="s">
        <v>86</v>
      </c>
      <c r="C28" s="43" t="n">
        <v>1122202</v>
      </c>
      <c r="D28" s="43" t="n">
        <v>288006</v>
      </c>
      <c r="E28" s="43" t="n">
        <f aca="false">SUM(C28+D28)</f>
        <v>1410208</v>
      </c>
    </row>
    <row r="29" s="17" customFormat="true" ht="14.1" hidden="false" customHeight="true" outlineLevel="0" collapsed="false">
      <c r="A29" s="45"/>
      <c r="B29" s="46" t="s">
        <v>87</v>
      </c>
      <c r="C29" s="46" t="n">
        <f aca="false">SUM(C27:C28)</f>
        <v>1715064</v>
      </c>
      <c r="D29" s="46" t="n">
        <f aca="false">SUM(D27:D28)</f>
        <v>406176</v>
      </c>
      <c r="E29" s="46" t="n">
        <f aca="false">SUM(E27:E28)</f>
        <v>2121240</v>
      </c>
    </row>
    <row r="30" s="10" customFormat="true" ht="14.1" hidden="false" customHeight="true" outlineLevel="0" collapsed="false">
      <c r="A30" s="40" t="s">
        <v>88</v>
      </c>
      <c r="B30" s="41" t="s">
        <v>89</v>
      </c>
      <c r="C30" s="43"/>
      <c r="D30" s="43"/>
      <c r="E30" s="43"/>
    </row>
    <row r="31" s="10" customFormat="true" ht="23.1" hidden="false" customHeight="true" outlineLevel="0" collapsed="false">
      <c r="A31" s="44"/>
      <c r="B31" s="43" t="s">
        <v>90</v>
      </c>
      <c r="C31" s="43" t="n">
        <v>62573</v>
      </c>
      <c r="D31" s="43" t="n">
        <v>29352</v>
      </c>
      <c r="E31" s="43" t="n">
        <f aca="false">SUM(C31+D31)</f>
        <v>91925</v>
      </c>
    </row>
    <row r="32" s="10" customFormat="true" ht="23.1" hidden="false" customHeight="true" outlineLevel="0" collapsed="false">
      <c r="A32" s="44"/>
      <c r="B32" s="43" t="s">
        <v>91</v>
      </c>
      <c r="C32" s="43" t="n">
        <v>410000</v>
      </c>
      <c r="D32" s="43" t="n">
        <v>57433</v>
      </c>
      <c r="E32" s="43" t="n">
        <f aca="false">SUM(C32+D32)</f>
        <v>467433</v>
      </c>
    </row>
    <row r="33" s="10" customFormat="true" ht="23.1" hidden="false" customHeight="true" outlineLevel="0" collapsed="false">
      <c r="A33" s="47"/>
      <c r="B33" s="46" t="s">
        <v>92</v>
      </c>
      <c r="C33" s="46" t="n">
        <f aca="false">SUM(C31:C32)</f>
        <v>472573</v>
      </c>
      <c r="D33" s="46" t="n">
        <f aca="false">SUM(D31:D32)</f>
        <v>86785</v>
      </c>
      <c r="E33" s="46" t="n">
        <f aca="false">SUM(E31:E32)</f>
        <v>559358</v>
      </c>
    </row>
    <row r="34" s="10" customFormat="true" ht="23.1" hidden="false" customHeight="true" outlineLevel="0" collapsed="false">
      <c r="A34" s="45" t="s">
        <v>93</v>
      </c>
      <c r="B34" s="46" t="s">
        <v>94</v>
      </c>
      <c r="C34" s="46" t="n">
        <v>20000</v>
      </c>
      <c r="D34" s="46" t="n">
        <v>29000</v>
      </c>
      <c r="E34" s="46" t="n">
        <f aca="false">SUM(C34:D34)</f>
        <v>49000</v>
      </c>
    </row>
    <row r="35" s="10" customFormat="true" ht="15.95" hidden="false" customHeight="true" outlineLevel="0" collapsed="false">
      <c r="A35" s="45"/>
      <c r="B35" s="46" t="s">
        <v>95</v>
      </c>
      <c r="C35" s="46" t="n">
        <f aca="false">SUM(C10+C20+C25+C29+C33+C34)</f>
        <v>14666188</v>
      </c>
      <c r="D35" s="46" t="n">
        <f aca="false">SUM(D10+D20+D25+D29+D33+D34)</f>
        <v>1029768</v>
      </c>
      <c r="E35" s="46" t="n">
        <f aca="false">SUM(E10+E20+E25+E29+E33+E34)</f>
        <v>15695956</v>
      </c>
    </row>
    <row r="36" s="10" customFormat="true" ht="14.45" hidden="false" customHeight="true" outlineLevel="0" collapsed="false">
      <c r="A36" s="40" t="s">
        <v>96</v>
      </c>
      <c r="B36" s="41" t="s">
        <v>97</v>
      </c>
      <c r="C36" s="43"/>
      <c r="D36" s="43"/>
      <c r="E36" s="43"/>
    </row>
    <row r="37" s="10" customFormat="true" ht="14.45" hidden="false" customHeight="true" outlineLevel="0" collapsed="false">
      <c r="A37" s="48"/>
      <c r="B37" s="49" t="s">
        <v>98</v>
      </c>
      <c r="C37" s="49" t="n">
        <v>921508</v>
      </c>
      <c r="D37" s="49" t="n">
        <v>1030</v>
      </c>
      <c r="E37" s="43" t="n">
        <f aca="false">SUM(C37:D37)</f>
        <v>922538</v>
      </c>
    </row>
    <row r="38" s="10" customFormat="true" ht="14.45" hidden="false" customHeight="true" outlineLevel="0" collapsed="false">
      <c r="A38" s="47"/>
      <c r="B38" s="46" t="s">
        <v>99</v>
      </c>
      <c r="C38" s="46" t="n">
        <f aca="false">SUM(C37:C37)</f>
        <v>921508</v>
      </c>
      <c r="D38" s="46" t="n">
        <f aca="false">SUM(D37:D37)</f>
        <v>1030</v>
      </c>
      <c r="E38" s="46" t="n">
        <f aca="false">SUM(E37:E37)</f>
        <v>922538</v>
      </c>
    </row>
    <row r="39" s="10" customFormat="true" ht="14.45" hidden="false" customHeight="true" outlineLevel="0" collapsed="false">
      <c r="A39" s="40" t="s">
        <v>100</v>
      </c>
      <c r="B39" s="41" t="s">
        <v>101</v>
      </c>
      <c r="C39" s="41"/>
      <c r="D39" s="41"/>
      <c r="E39" s="41"/>
    </row>
    <row r="40" s="10" customFormat="true" ht="23.1" hidden="false" customHeight="true" outlineLevel="0" collapsed="false">
      <c r="A40" s="44"/>
      <c r="B40" s="43" t="s">
        <v>102</v>
      </c>
      <c r="C40" s="43" t="n">
        <v>1535314</v>
      </c>
      <c r="D40" s="43" t="n">
        <v>542376</v>
      </c>
      <c r="E40" s="43" t="n">
        <f aca="false">SUM(C40:D40)</f>
        <v>2077690</v>
      </c>
    </row>
    <row r="41" s="10" customFormat="true" ht="14.1" hidden="false" customHeight="true" outlineLevel="0" collapsed="false">
      <c r="A41" s="44"/>
      <c r="B41" s="43" t="s">
        <v>103</v>
      </c>
      <c r="C41" s="41"/>
      <c r="D41" s="43" t="n">
        <v>5314</v>
      </c>
      <c r="E41" s="43" t="n">
        <f aca="false">SUM(C41:D41)</f>
        <v>5314</v>
      </c>
    </row>
    <row r="42" s="10" customFormat="true" ht="14.1" hidden="false" customHeight="true" outlineLevel="0" collapsed="false">
      <c r="A42" s="44"/>
      <c r="B42" s="43" t="s">
        <v>104</v>
      </c>
      <c r="C42" s="41"/>
      <c r="D42" s="43"/>
      <c r="E42" s="41" t="n">
        <f aca="false">SUM(C42:D42)</f>
        <v>0</v>
      </c>
    </row>
    <row r="43" s="10" customFormat="true" ht="26.25" hidden="false" customHeight="true" outlineLevel="0" collapsed="false">
      <c r="A43" s="47"/>
      <c r="B43" s="46" t="s">
        <v>105</v>
      </c>
      <c r="C43" s="46" t="n">
        <f aca="false">SUM(C40:C41)</f>
        <v>1535314</v>
      </c>
      <c r="D43" s="46" t="n">
        <f aca="false">SUM(D40:D42)</f>
        <v>547690</v>
      </c>
      <c r="E43" s="46" t="n">
        <f aca="false">SUM(E40:E42)</f>
        <v>2083004</v>
      </c>
    </row>
    <row r="44" customFormat="false" ht="15.95" hidden="false" customHeight="true" outlineLevel="0" collapsed="false">
      <c r="A44" s="45"/>
      <c r="B44" s="46" t="s">
        <v>106</v>
      </c>
      <c r="C44" s="46" t="n">
        <f aca="false">SUM(C35+C38+C43)</f>
        <v>17123010</v>
      </c>
      <c r="D44" s="46" t="n">
        <f aca="false">SUM(D35+D38+D43)</f>
        <v>1578488</v>
      </c>
      <c r="E44" s="46" t="n">
        <f aca="false">SUM(E35+E38+E43)</f>
        <v>18701498</v>
      </c>
    </row>
  </sheetData>
  <printOptions headings="false" gridLines="false" gridLinesSet="true" horizontalCentered="true" verticalCentered="false"/>
  <pageMargins left="0.354166666666667" right="0.354166666666667" top="1.10208333333333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12. ÉVBEN  A II. NEGYEDÉVI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B108" activePane="bottomRight" state="frozen"/>
      <selection pane="topLeft" activeCell="A1" activeCellId="0" sqref="A1"/>
      <selection pane="topRight" activeCell="B1" activeCellId="0" sqref="B1"/>
      <selection pane="bottomLeft" activeCell="A108" activeCellId="0" sqref="A108"/>
      <selection pane="bottomRight" activeCell="I136" activeCellId="0" sqref="I136"/>
    </sheetView>
  </sheetViews>
  <sheetFormatPr defaultColWidth="9.32421875" defaultRowHeight="12" zeroHeight="false" outlineLevelRow="0" outlineLevelCol="0"/>
  <cols>
    <col collapsed="false" customWidth="true" hidden="false" outlineLevel="0" max="1" min="1" style="50" width="64.32"/>
    <col collapsed="false" customWidth="true" hidden="false" outlineLevel="0" max="2" min="2" style="50" width="11.65"/>
    <col collapsed="false" customWidth="true" hidden="false" outlineLevel="0" max="3" min="3" style="50" width="11.32"/>
    <col collapsed="false" customWidth="true" hidden="false" outlineLevel="0" max="4" min="4" style="50" width="11.49"/>
    <col collapsed="false" customWidth="true" hidden="false" outlineLevel="0" max="5" min="5" style="50" width="13.32"/>
    <col collapsed="false" customWidth="true" hidden="false" outlineLevel="0" max="6" min="6" style="50" width="11.49"/>
    <col collapsed="false" customWidth="true" hidden="false" outlineLevel="0" max="7" min="7" style="50" width="10.65"/>
    <col collapsed="false" customWidth="true" hidden="false" outlineLevel="0" max="8" min="8" style="50" width="11.49"/>
    <col collapsed="false" customWidth="true" hidden="false" outlineLevel="0" max="9" min="9" style="50" width="13.99"/>
    <col collapsed="false" customWidth="false" hidden="false" outlineLevel="0" max="17" min="10" style="51" width="9.32"/>
    <col collapsed="false" customWidth="false" hidden="false" outlineLevel="0" max="257" min="18" style="50" width="9.32"/>
  </cols>
  <sheetData>
    <row r="1" customFormat="false" ht="12.75" hidden="false" customHeight="true" outlineLevel="0" collapsed="false">
      <c r="A1" s="52"/>
      <c r="B1" s="53" t="s">
        <v>107</v>
      </c>
      <c r="C1" s="53"/>
      <c r="D1" s="53"/>
      <c r="E1" s="53"/>
      <c r="F1" s="53" t="s">
        <v>108</v>
      </c>
      <c r="G1" s="53"/>
      <c r="H1" s="53"/>
      <c r="I1" s="53"/>
      <c r="Q1" s="50"/>
    </row>
    <row r="2" s="59" customFormat="true" ht="42" hidden="false" customHeight="true" outlineLevel="0" collapsed="false">
      <c r="A2" s="54" t="s">
        <v>109</v>
      </c>
      <c r="B2" s="55" t="s">
        <v>110</v>
      </c>
      <c r="C2" s="56" t="s">
        <v>111</v>
      </c>
      <c r="D2" s="56" t="s">
        <v>112</v>
      </c>
      <c r="E2" s="57" t="s">
        <v>113</v>
      </c>
      <c r="F2" s="55" t="s">
        <v>110</v>
      </c>
      <c r="G2" s="56" t="s">
        <v>111</v>
      </c>
      <c r="H2" s="56" t="s">
        <v>112</v>
      </c>
      <c r="I2" s="57" t="s">
        <v>113</v>
      </c>
      <c r="J2" s="58"/>
      <c r="K2" s="58"/>
      <c r="L2" s="58"/>
      <c r="M2" s="58"/>
      <c r="N2" s="58"/>
      <c r="O2" s="58"/>
      <c r="P2" s="58"/>
    </row>
    <row r="3" customFormat="false" ht="13.5" hidden="false" customHeight="true" outlineLevel="0" collapsed="false">
      <c r="A3" s="60" t="s">
        <v>114</v>
      </c>
      <c r="B3" s="61"/>
      <c r="C3" s="61"/>
      <c r="D3" s="61"/>
      <c r="E3" s="61"/>
      <c r="F3" s="61"/>
      <c r="G3" s="61"/>
      <c r="H3" s="61"/>
      <c r="I3" s="61"/>
      <c r="P3" s="50"/>
      <c r="Q3" s="50"/>
    </row>
    <row r="4" customFormat="false" ht="13.5" hidden="false" customHeight="true" outlineLevel="0" collapsed="false">
      <c r="A4" s="62" t="s">
        <v>115</v>
      </c>
      <c r="B4" s="63" t="n">
        <v>1709</v>
      </c>
      <c r="C4" s="64" t="n">
        <v>138.4</v>
      </c>
      <c r="D4" s="63" t="n">
        <v>1566667</v>
      </c>
      <c r="E4" s="63" t="n">
        <f aca="false">SUM(C4*D4)/1000</f>
        <v>216826.7128</v>
      </c>
      <c r="F4" s="63" t="n">
        <v>1709</v>
      </c>
      <c r="G4" s="64" t="n">
        <v>138.4</v>
      </c>
      <c r="H4" s="63" t="n">
        <v>1566667</v>
      </c>
      <c r="I4" s="63" t="n">
        <f aca="false">SUM(G4*H4)/1000</f>
        <v>216826.7128</v>
      </c>
      <c r="P4" s="50"/>
      <c r="Q4" s="50"/>
    </row>
    <row r="5" customFormat="false" ht="13.5" hidden="false" customHeight="true" outlineLevel="0" collapsed="false">
      <c r="A5" s="62" t="s">
        <v>116</v>
      </c>
      <c r="B5" s="63" t="n">
        <v>1727</v>
      </c>
      <c r="C5" s="64" t="n">
        <v>139.9</v>
      </c>
      <c r="D5" s="63" t="n">
        <v>783333</v>
      </c>
      <c r="E5" s="63" t="n">
        <f aca="false">SUM(C5*D5)/1000</f>
        <v>109588.2867</v>
      </c>
      <c r="F5" s="63" t="n">
        <v>1727</v>
      </c>
      <c r="G5" s="64" t="n">
        <v>139.9</v>
      </c>
      <c r="H5" s="63" t="n">
        <v>783333</v>
      </c>
      <c r="I5" s="63" t="n">
        <f aca="false">SUM(G5*H5)/1000</f>
        <v>109588.2867</v>
      </c>
      <c r="P5" s="50"/>
      <c r="Q5" s="50"/>
    </row>
    <row r="6" customFormat="false" ht="13.5" hidden="false" customHeight="true" outlineLevel="0" collapsed="false">
      <c r="A6" s="65" t="s">
        <v>117</v>
      </c>
      <c r="B6" s="63"/>
      <c r="C6" s="64"/>
      <c r="D6" s="63"/>
      <c r="E6" s="63"/>
      <c r="F6" s="63"/>
      <c r="G6" s="64"/>
      <c r="H6" s="63"/>
      <c r="I6" s="63"/>
      <c r="P6" s="50"/>
      <c r="Q6" s="50"/>
    </row>
    <row r="7" customFormat="false" ht="13.5" hidden="false" customHeight="true" outlineLevel="0" collapsed="false">
      <c r="A7" s="65" t="s">
        <v>118</v>
      </c>
      <c r="B7" s="63"/>
      <c r="C7" s="64"/>
      <c r="D7" s="63"/>
      <c r="E7" s="63"/>
      <c r="F7" s="63"/>
      <c r="G7" s="64"/>
      <c r="H7" s="63"/>
      <c r="I7" s="63"/>
      <c r="P7" s="50"/>
      <c r="Q7" s="50"/>
    </row>
    <row r="8" customFormat="false" ht="13.5" hidden="false" customHeight="true" outlineLevel="0" collapsed="false">
      <c r="A8" s="62" t="s">
        <v>119</v>
      </c>
      <c r="B8" s="63" t="n">
        <v>1045</v>
      </c>
      <c r="C8" s="66" t="n">
        <v>59.7</v>
      </c>
      <c r="D8" s="63" t="n">
        <v>1566667</v>
      </c>
      <c r="E8" s="63" t="n">
        <f aca="false">SUM(C8*D8)/1000</f>
        <v>93530.0199</v>
      </c>
      <c r="F8" s="63" t="n">
        <v>1045</v>
      </c>
      <c r="G8" s="66" t="n">
        <v>59.7</v>
      </c>
      <c r="H8" s="63" t="n">
        <v>1566667</v>
      </c>
      <c r="I8" s="63" t="n">
        <f aca="false">SUM(G8*H8)/1000</f>
        <v>93530.0199</v>
      </c>
      <c r="P8" s="50"/>
      <c r="Q8" s="50"/>
    </row>
    <row r="9" customFormat="false" ht="13.5" hidden="false" customHeight="true" outlineLevel="0" collapsed="false">
      <c r="A9" s="62" t="s">
        <v>116</v>
      </c>
      <c r="B9" s="63" t="n">
        <v>1054</v>
      </c>
      <c r="C9" s="66" t="n">
        <v>60.2</v>
      </c>
      <c r="D9" s="63" t="n">
        <v>783333</v>
      </c>
      <c r="E9" s="63" t="n">
        <f aca="false">SUM(C9*D9)/1000</f>
        <v>47156.6466</v>
      </c>
      <c r="F9" s="63" t="n">
        <v>1054</v>
      </c>
      <c r="G9" s="66" t="n">
        <v>60.2</v>
      </c>
      <c r="H9" s="63" t="n">
        <v>783333</v>
      </c>
      <c r="I9" s="63" t="n">
        <f aca="false">SUM(G9*H9)/1000</f>
        <v>47156.6466</v>
      </c>
      <c r="P9" s="50"/>
      <c r="Q9" s="50"/>
    </row>
    <row r="10" customFormat="false" ht="13.5" hidden="false" customHeight="true" outlineLevel="0" collapsed="false">
      <c r="A10" s="62" t="s">
        <v>120</v>
      </c>
      <c r="B10" s="63" t="n">
        <v>496</v>
      </c>
      <c r="C10" s="64" t="n">
        <v>28.8</v>
      </c>
      <c r="D10" s="63" t="n">
        <v>1566667</v>
      </c>
      <c r="E10" s="63" t="n">
        <f aca="false">SUM(C10*D10)/1000</f>
        <v>45120.0096</v>
      </c>
      <c r="F10" s="63" t="n">
        <v>496</v>
      </c>
      <c r="G10" s="64" t="n">
        <v>28.8</v>
      </c>
      <c r="H10" s="63" t="n">
        <v>1566667</v>
      </c>
      <c r="I10" s="63" t="n">
        <f aca="false">SUM(G10*H10)/1000</f>
        <v>45120.0096</v>
      </c>
      <c r="P10" s="50"/>
      <c r="Q10" s="50"/>
    </row>
    <row r="11" customFormat="false" ht="13.5" hidden="false" customHeight="true" outlineLevel="0" collapsed="false">
      <c r="A11" s="62" t="s">
        <v>116</v>
      </c>
      <c r="B11" s="63" t="n">
        <v>500</v>
      </c>
      <c r="C11" s="64" t="n">
        <v>29</v>
      </c>
      <c r="D11" s="63" t="n">
        <v>783333</v>
      </c>
      <c r="E11" s="63" t="n">
        <f aca="false">SUM(C11*D11)/1000</f>
        <v>22716.657</v>
      </c>
      <c r="F11" s="63" t="n">
        <v>500</v>
      </c>
      <c r="G11" s="64" t="n">
        <v>29</v>
      </c>
      <c r="H11" s="63" t="n">
        <v>783333</v>
      </c>
      <c r="I11" s="63" t="n">
        <f aca="false">SUM(G11*H11)/1000</f>
        <v>22716.657</v>
      </c>
      <c r="P11" s="50"/>
      <c r="Q11" s="50"/>
    </row>
    <row r="12" customFormat="false" ht="13.5" hidden="false" customHeight="true" outlineLevel="0" collapsed="false">
      <c r="A12" s="62" t="s">
        <v>121</v>
      </c>
      <c r="B12" s="63" t="n">
        <v>494</v>
      </c>
      <c r="C12" s="64" t="n">
        <v>32.7</v>
      </c>
      <c r="D12" s="63" t="n">
        <v>1566667</v>
      </c>
      <c r="E12" s="63" t="n">
        <f aca="false">SUM(C12*D12)/1000</f>
        <v>51230.0109</v>
      </c>
      <c r="F12" s="63" t="n">
        <v>494</v>
      </c>
      <c r="G12" s="64" t="n">
        <v>32.7</v>
      </c>
      <c r="H12" s="63" t="n">
        <v>1566667</v>
      </c>
      <c r="I12" s="63" t="n">
        <f aca="false">SUM(G12*H12)/1000</f>
        <v>51230.0109</v>
      </c>
      <c r="P12" s="50"/>
      <c r="Q12" s="50"/>
    </row>
    <row r="13" customFormat="false" ht="13.5" hidden="false" customHeight="true" outlineLevel="0" collapsed="false">
      <c r="A13" s="62" t="s">
        <v>116</v>
      </c>
      <c r="B13" s="63" t="n">
        <v>500</v>
      </c>
      <c r="C13" s="64" t="n">
        <v>33.1</v>
      </c>
      <c r="D13" s="63" t="n">
        <v>783333</v>
      </c>
      <c r="E13" s="63" t="n">
        <f aca="false">SUM(C13*D13)/1000</f>
        <v>25928.3223</v>
      </c>
      <c r="F13" s="63" t="n">
        <v>500</v>
      </c>
      <c r="G13" s="64" t="n">
        <v>33.1</v>
      </c>
      <c r="H13" s="63" t="n">
        <v>783333</v>
      </c>
      <c r="I13" s="63" t="n">
        <f aca="false">SUM(G13*H13)/1000</f>
        <v>25928.3223</v>
      </c>
      <c r="P13" s="50"/>
      <c r="Q13" s="50"/>
    </row>
    <row r="14" customFormat="false" ht="13.5" hidden="false" customHeight="true" outlineLevel="0" collapsed="false">
      <c r="A14" s="62" t="s">
        <v>122</v>
      </c>
      <c r="B14" s="63" t="n">
        <v>1010</v>
      </c>
      <c r="C14" s="64" t="n">
        <v>68.1</v>
      </c>
      <c r="D14" s="63" t="n">
        <v>1566667</v>
      </c>
      <c r="E14" s="63" t="n">
        <f aca="false">SUM(C14*D14)/1000</f>
        <v>106690.0227</v>
      </c>
      <c r="F14" s="63" t="n">
        <v>1010</v>
      </c>
      <c r="G14" s="64" t="n">
        <v>68.1</v>
      </c>
      <c r="H14" s="63" t="n">
        <v>1566667</v>
      </c>
      <c r="I14" s="63" t="n">
        <f aca="false">SUM(G14*H14)/1000</f>
        <v>106690.0227</v>
      </c>
      <c r="P14" s="50"/>
      <c r="Q14" s="50"/>
    </row>
    <row r="15" customFormat="false" ht="13.5" hidden="false" customHeight="true" outlineLevel="0" collapsed="false">
      <c r="A15" s="62" t="s">
        <v>116</v>
      </c>
      <c r="B15" s="63" t="n">
        <v>1022</v>
      </c>
      <c r="C15" s="64" t="n">
        <v>68.9</v>
      </c>
      <c r="D15" s="63" t="n">
        <v>783333</v>
      </c>
      <c r="E15" s="63" t="n">
        <f aca="false">SUM(C15*D15)/1000</f>
        <v>53971.6437</v>
      </c>
      <c r="F15" s="63" t="n">
        <v>1022</v>
      </c>
      <c r="G15" s="64" t="n">
        <v>68.9</v>
      </c>
      <c r="H15" s="63" t="n">
        <v>783333</v>
      </c>
      <c r="I15" s="63" t="n">
        <f aca="false">SUM(G15*H15)/1000</f>
        <v>53971.6437</v>
      </c>
      <c r="P15" s="50"/>
      <c r="Q15" s="50"/>
    </row>
    <row r="16" customFormat="false" ht="13.5" hidden="false" customHeight="true" outlineLevel="0" collapsed="false">
      <c r="A16" s="62" t="s">
        <v>123</v>
      </c>
      <c r="B16" s="63" t="n">
        <v>1077</v>
      </c>
      <c r="C16" s="64" t="n">
        <v>82.4</v>
      </c>
      <c r="D16" s="63" t="n">
        <v>1566667</v>
      </c>
      <c r="E16" s="63" t="n">
        <f aca="false">SUM(C16*D16)/1000</f>
        <v>129093.3608</v>
      </c>
      <c r="F16" s="63" t="n">
        <v>1077</v>
      </c>
      <c r="G16" s="64" t="n">
        <v>82.4</v>
      </c>
      <c r="H16" s="63" t="n">
        <v>1566667</v>
      </c>
      <c r="I16" s="63" t="n">
        <f aca="false">SUM(G16*H16)/1000</f>
        <v>129093.3608</v>
      </c>
      <c r="P16" s="50"/>
      <c r="Q16" s="50"/>
    </row>
    <row r="17" customFormat="false" ht="13.5" hidden="false" customHeight="true" outlineLevel="0" collapsed="false">
      <c r="A17" s="62" t="s">
        <v>116</v>
      </c>
      <c r="B17" s="63" t="n">
        <v>1065</v>
      </c>
      <c r="C17" s="64" t="n">
        <v>81.5</v>
      </c>
      <c r="D17" s="63" t="n">
        <v>783333</v>
      </c>
      <c r="E17" s="63" t="n">
        <f aca="false">SUM(C17*D17)/1000</f>
        <v>63841.6395</v>
      </c>
      <c r="F17" s="63" t="n">
        <v>1065</v>
      </c>
      <c r="G17" s="64" t="n">
        <v>81.5</v>
      </c>
      <c r="H17" s="63" t="n">
        <v>783333</v>
      </c>
      <c r="I17" s="63" t="n">
        <f aca="false">SUM(G17*H17)/1000</f>
        <v>63841.6395</v>
      </c>
      <c r="P17" s="50"/>
      <c r="Q17" s="50"/>
    </row>
    <row r="18" customFormat="false" ht="13.5" hidden="false" customHeight="true" outlineLevel="0" collapsed="false">
      <c r="A18" s="67" t="s">
        <v>124</v>
      </c>
      <c r="B18" s="63"/>
      <c r="C18" s="64"/>
      <c r="D18" s="63"/>
      <c r="E18" s="63"/>
      <c r="F18" s="63"/>
      <c r="G18" s="64"/>
      <c r="H18" s="63"/>
      <c r="I18" s="63"/>
      <c r="P18" s="50"/>
      <c r="Q18" s="50"/>
    </row>
    <row r="19" customFormat="false" ht="13.5" hidden="false" customHeight="true" outlineLevel="0" collapsed="false">
      <c r="A19" s="62" t="s">
        <v>125</v>
      </c>
      <c r="B19" s="63" t="n">
        <v>2443</v>
      </c>
      <c r="C19" s="64" t="n">
        <v>203.3</v>
      </c>
      <c r="D19" s="63" t="n">
        <v>1566667</v>
      </c>
      <c r="E19" s="63" t="n">
        <f aca="false">SUM(C19*D19)/1000</f>
        <v>318503.4011</v>
      </c>
      <c r="F19" s="63" t="n">
        <v>2443</v>
      </c>
      <c r="G19" s="64" t="n">
        <v>203.3</v>
      </c>
      <c r="H19" s="63" t="n">
        <v>1566667</v>
      </c>
      <c r="I19" s="63" t="n">
        <f aca="false">SUM(G19*H19)/1000</f>
        <v>318503.4011</v>
      </c>
      <c r="P19" s="50"/>
      <c r="Q19" s="50"/>
    </row>
    <row r="20" customFormat="false" ht="13.5" hidden="false" customHeight="true" outlineLevel="0" collapsed="false">
      <c r="A20" s="62" t="s">
        <v>126</v>
      </c>
      <c r="B20" s="63" t="n">
        <v>2240</v>
      </c>
      <c r="C20" s="64" t="n">
        <v>186.4</v>
      </c>
      <c r="D20" s="63" t="n">
        <v>783333</v>
      </c>
      <c r="E20" s="63" t="n">
        <f aca="false">SUM(C20*D20)/1000</f>
        <v>146013.2712</v>
      </c>
      <c r="F20" s="63" t="n">
        <v>2240</v>
      </c>
      <c r="G20" s="64" t="n">
        <v>186.4</v>
      </c>
      <c r="H20" s="63" t="n">
        <v>783333</v>
      </c>
      <c r="I20" s="63" t="n">
        <f aca="false">SUM(G20*H20)/1000</f>
        <v>146013.2712</v>
      </c>
      <c r="P20" s="50"/>
      <c r="Q20" s="50"/>
    </row>
    <row r="21" customFormat="false" ht="13.5" hidden="false" customHeight="true" outlineLevel="0" collapsed="false">
      <c r="A21" s="62" t="s">
        <v>127</v>
      </c>
      <c r="B21" s="63" t="n">
        <v>2247</v>
      </c>
      <c r="C21" s="64" t="n">
        <v>221.5</v>
      </c>
      <c r="D21" s="63" t="n">
        <v>1566667</v>
      </c>
      <c r="E21" s="63" t="n">
        <f aca="false">SUM(C21*D21)/1000</f>
        <v>347016.7405</v>
      </c>
      <c r="F21" s="63" t="n">
        <v>2247</v>
      </c>
      <c r="G21" s="64" t="n">
        <v>221.5</v>
      </c>
      <c r="H21" s="63" t="n">
        <v>1566667</v>
      </c>
      <c r="I21" s="63" t="n">
        <f aca="false">SUM(G21*H21)/1000</f>
        <v>347016.7405</v>
      </c>
      <c r="P21" s="50"/>
      <c r="Q21" s="50"/>
    </row>
    <row r="22" customFormat="false" ht="13.5" hidden="false" customHeight="true" outlineLevel="0" collapsed="false">
      <c r="A22" s="62" t="s">
        <v>116</v>
      </c>
      <c r="B22" s="63" t="n">
        <v>2228</v>
      </c>
      <c r="C22" s="64" t="n">
        <v>219.6</v>
      </c>
      <c r="D22" s="63" t="n">
        <v>783333</v>
      </c>
      <c r="E22" s="63" t="n">
        <f aca="false">SUM(C22*D22)/1000</f>
        <v>172019.9268</v>
      </c>
      <c r="F22" s="63" t="n">
        <v>2228</v>
      </c>
      <c r="G22" s="64" t="n">
        <v>219.6</v>
      </c>
      <c r="H22" s="63" t="n">
        <v>783333</v>
      </c>
      <c r="I22" s="63" t="n">
        <f aca="false">SUM(G22*H22)/1000</f>
        <v>172019.9268</v>
      </c>
      <c r="P22" s="50"/>
      <c r="Q22" s="50"/>
    </row>
    <row r="23" customFormat="false" ht="24.95" hidden="false" customHeight="true" outlineLevel="0" collapsed="false">
      <c r="A23" s="65" t="s">
        <v>128</v>
      </c>
      <c r="B23" s="63"/>
      <c r="C23" s="64"/>
      <c r="D23" s="63"/>
      <c r="E23" s="63"/>
      <c r="F23" s="63"/>
      <c r="G23" s="64"/>
      <c r="H23" s="63"/>
      <c r="I23" s="63"/>
      <c r="P23" s="50"/>
      <c r="Q23" s="50"/>
    </row>
    <row r="24" customFormat="false" ht="13.5" hidden="false" customHeight="true" outlineLevel="0" collapsed="false">
      <c r="A24" s="62" t="s">
        <v>115</v>
      </c>
      <c r="B24" s="63" t="n">
        <v>1601</v>
      </c>
      <c r="C24" s="64" t="n">
        <v>116.1</v>
      </c>
      <c r="D24" s="63" t="n">
        <v>1566667</v>
      </c>
      <c r="E24" s="63" t="n">
        <f aca="false">SUM(C24*D24)/1000</f>
        <v>181890.0387</v>
      </c>
      <c r="F24" s="63" t="n">
        <v>1601</v>
      </c>
      <c r="G24" s="64" t="n">
        <v>116.1</v>
      </c>
      <c r="H24" s="63" t="n">
        <v>1566667</v>
      </c>
      <c r="I24" s="63" t="n">
        <f aca="false">SUM(G24*H24)/1000</f>
        <v>181890.0387</v>
      </c>
      <c r="P24" s="50"/>
      <c r="Q24" s="50"/>
    </row>
    <row r="25" customFormat="false" ht="13.5" hidden="false" customHeight="true" outlineLevel="0" collapsed="false">
      <c r="A25" s="62" t="s">
        <v>116</v>
      </c>
      <c r="B25" s="63" t="n">
        <v>1731</v>
      </c>
      <c r="C25" s="64" t="n">
        <v>125.5</v>
      </c>
      <c r="D25" s="63" t="n">
        <v>783333</v>
      </c>
      <c r="E25" s="63" t="n">
        <f aca="false">SUM(C25*D25)/1000</f>
        <v>98308.2915</v>
      </c>
      <c r="F25" s="63" t="n">
        <v>1731</v>
      </c>
      <c r="G25" s="64" t="n">
        <v>125.5</v>
      </c>
      <c r="H25" s="63" t="n">
        <v>783333</v>
      </c>
      <c r="I25" s="63" t="n">
        <f aca="false">SUM(G25*H25)/1000</f>
        <v>98308.2915</v>
      </c>
      <c r="P25" s="50"/>
      <c r="Q25" s="50"/>
    </row>
    <row r="26" customFormat="false" ht="13.5" hidden="false" customHeight="true" outlineLevel="0" collapsed="false">
      <c r="A26" s="65" t="s">
        <v>129</v>
      </c>
      <c r="B26" s="63"/>
      <c r="C26" s="64"/>
      <c r="D26" s="63"/>
      <c r="E26" s="63"/>
      <c r="F26" s="63"/>
      <c r="G26" s="64"/>
      <c r="H26" s="63"/>
      <c r="I26" s="63"/>
      <c r="P26" s="50"/>
      <c r="Q26" s="50"/>
    </row>
    <row r="27" customFormat="false" ht="24.95" hidden="false" customHeight="true" outlineLevel="0" collapsed="false">
      <c r="A27" s="65" t="s">
        <v>130</v>
      </c>
      <c r="B27" s="68"/>
      <c r="C27" s="69"/>
      <c r="D27" s="63"/>
      <c r="E27" s="63"/>
      <c r="F27" s="68"/>
      <c r="G27" s="69"/>
      <c r="H27" s="63"/>
      <c r="I27" s="63"/>
      <c r="P27" s="50"/>
      <c r="Q27" s="50"/>
    </row>
    <row r="28" customFormat="false" ht="13.5" hidden="false" customHeight="true" outlineLevel="0" collapsed="false">
      <c r="A28" s="62" t="s">
        <v>115</v>
      </c>
      <c r="B28" s="68" t="n">
        <v>116</v>
      </c>
      <c r="C28" s="69"/>
      <c r="D28" s="63" t="n">
        <v>65333</v>
      </c>
      <c r="E28" s="63" t="n">
        <f aca="false">SUM(B28*D28)/1000</f>
        <v>7578.628</v>
      </c>
      <c r="F28" s="68" t="n">
        <v>116</v>
      </c>
      <c r="G28" s="69"/>
      <c r="H28" s="63" t="n">
        <v>65333</v>
      </c>
      <c r="I28" s="63" t="n">
        <f aca="false">SUM(F28*H28)/1000</f>
        <v>7578.628</v>
      </c>
      <c r="P28" s="50"/>
      <c r="Q28" s="50"/>
    </row>
    <row r="29" customFormat="false" ht="13.5" hidden="false" customHeight="true" outlineLevel="0" collapsed="false">
      <c r="A29" s="62" t="s">
        <v>116</v>
      </c>
      <c r="B29" s="68" t="n">
        <v>118</v>
      </c>
      <c r="C29" s="69"/>
      <c r="D29" s="63" t="n">
        <v>32667</v>
      </c>
      <c r="E29" s="63" t="n">
        <f aca="false">SUM(B29*D29)/1000</f>
        <v>3854.706</v>
      </c>
      <c r="F29" s="68" t="n">
        <v>118</v>
      </c>
      <c r="G29" s="69"/>
      <c r="H29" s="63" t="n">
        <v>32667</v>
      </c>
      <c r="I29" s="63" t="n">
        <f aca="false">SUM(F29*H29)/1000</f>
        <v>3854.706</v>
      </c>
      <c r="P29" s="50"/>
      <c r="Q29" s="50"/>
    </row>
    <row r="30" customFormat="false" ht="19.5" hidden="false" customHeight="true" outlineLevel="0" collapsed="false">
      <c r="A30" s="65" t="s">
        <v>131</v>
      </c>
      <c r="B30" s="68"/>
      <c r="C30" s="69"/>
      <c r="D30" s="63"/>
      <c r="E30" s="63"/>
      <c r="F30" s="68"/>
      <c r="G30" s="69"/>
      <c r="H30" s="63"/>
      <c r="I30" s="63"/>
      <c r="P30" s="50"/>
      <c r="Q30" s="50"/>
    </row>
    <row r="31" customFormat="false" ht="13.5" hidden="false" customHeight="true" outlineLevel="0" collapsed="false">
      <c r="A31" s="62" t="s">
        <v>115</v>
      </c>
      <c r="B31" s="68" t="n">
        <v>502</v>
      </c>
      <c r="C31" s="69"/>
      <c r="D31" s="63" t="n">
        <v>91467</v>
      </c>
      <c r="E31" s="63" t="n">
        <f aca="false">SUM(B31*D31)/1000</f>
        <v>45916.434</v>
      </c>
      <c r="F31" s="68" t="n">
        <v>502</v>
      </c>
      <c r="G31" s="69"/>
      <c r="H31" s="63" t="n">
        <v>91467</v>
      </c>
      <c r="I31" s="63" t="n">
        <f aca="false">SUM(F31*H31)/1000</f>
        <v>45916.434</v>
      </c>
      <c r="P31" s="50"/>
      <c r="Q31" s="50"/>
    </row>
    <row r="32" customFormat="false" ht="13.5" hidden="false" customHeight="true" outlineLevel="0" collapsed="false">
      <c r="A32" s="62" t="s">
        <v>116</v>
      </c>
      <c r="B32" s="68" t="n">
        <v>629</v>
      </c>
      <c r="C32" s="69"/>
      <c r="D32" s="63" t="n">
        <v>45733</v>
      </c>
      <c r="E32" s="63" t="n">
        <f aca="false">SUM(B32*D32)/1000</f>
        <v>28766.057</v>
      </c>
      <c r="F32" s="68" t="n">
        <v>629</v>
      </c>
      <c r="G32" s="69"/>
      <c r="H32" s="63" t="n">
        <v>45733</v>
      </c>
      <c r="I32" s="63" t="n">
        <f aca="false">SUM(F32*H32)/1000</f>
        <v>28766.057</v>
      </c>
      <c r="P32" s="50"/>
      <c r="Q32" s="50"/>
    </row>
    <row r="33" s="71" customFormat="true" ht="24.95" hidden="false" customHeight="true" outlineLevel="0" collapsed="false">
      <c r="A33" s="65" t="s">
        <v>132</v>
      </c>
      <c r="B33" s="68"/>
      <c r="C33" s="69"/>
      <c r="D33" s="63"/>
      <c r="E33" s="63"/>
      <c r="F33" s="68"/>
      <c r="G33" s="69"/>
      <c r="H33" s="63"/>
      <c r="I33" s="63"/>
      <c r="J33" s="70"/>
      <c r="K33" s="70"/>
      <c r="L33" s="70"/>
      <c r="M33" s="70"/>
      <c r="N33" s="70"/>
      <c r="O33" s="70"/>
    </row>
    <row r="34" s="71" customFormat="true" ht="13.5" hidden="false" customHeight="true" outlineLevel="0" collapsed="false">
      <c r="A34" s="62" t="s">
        <v>115</v>
      </c>
      <c r="B34" s="68" t="n">
        <v>261</v>
      </c>
      <c r="C34" s="69"/>
      <c r="D34" s="63" t="n">
        <v>39200</v>
      </c>
      <c r="E34" s="63" t="n">
        <f aca="false">SUM(B34*D34)/1000</f>
        <v>10231.2</v>
      </c>
      <c r="F34" s="68" t="n">
        <v>261</v>
      </c>
      <c r="G34" s="69"/>
      <c r="H34" s="63" t="n">
        <v>39200</v>
      </c>
      <c r="I34" s="63" t="n">
        <f aca="false">SUM(F34*H34)/1000</f>
        <v>10231.2</v>
      </c>
      <c r="J34" s="70"/>
      <c r="K34" s="70"/>
      <c r="L34" s="70"/>
      <c r="M34" s="70"/>
      <c r="N34" s="70"/>
      <c r="O34" s="70"/>
    </row>
    <row r="35" s="71" customFormat="true" ht="13.5" hidden="false" customHeight="true" outlineLevel="0" collapsed="false">
      <c r="A35" s="62" t="s">
        <v>116</v>
      </c>
      <c r="B35" s="68" t="n">
        <v>259</v>
      </c>
      <c r="C35" s="69"/>
      <c r="D35" s="63" t="n">
        <v>19600</v>
      </c>
      <c r="E35" s="63" t="n">
        <f aca="false">SUM(B35*D35)/1000</f>
        <v>5076.4</v>
      </c>
      <c r="F35" s="68" t="n">
        <v>259</v>
      </c>
      <c r="G35" s="69"/>
      <c r="H35" s="63" t="n">
        <v>19600</v>
      </c>
      <c r="I35" s="63" t="n">
        <f aca="false">SUM(F35*H35)/1000</f>
        <v>5076.4</v>
      </c>
      <c r="J35" s="70"/>
      <c r="K35" s="70"/>
      <c r="L35" s="70"/>
      <c r="M35" s="70"/>
      <c r="N35" s="70"/>
      <c r="O35" s="70"/>
    </row>
    <row r="36" s="71" customFormat="true" ht="13.5" hidden="false" customHeight="true" outlineLevel="0" collapsed="false">
      <c r="A36" s="65" t="s">
        <v>133</v>
      </c>
      <c r="B36" s="68"/>
      <c r="C36" s="69"/>
      <c r="D36" s="63"/>
      <c r="E36" s="63"/>
      <c r="F36" s="68"/>
      <c r="G36" s="69"/>
      <c r="H36" s="63"/>
      <c r="I36" s="63"/>
      <c r="J36" s="70"/>
      <c r="K36" s="70"/>
      <c r="L36" s="70"/>
      <c r="M36" s="70"/>
      <c r="N36" s="70"/>
      <c r="O36" s="70"/>
    </row>
    <row r="37" s="71" customFormat="true" ht="13.5" hidden="false" customHeight="true" outlineLevel="0" collapsed="false">
      <c r="A37" s="62" t="s">
        <v>115</v>
      </c>
      <c r="B37" s="63" t="n">
        <v>702</v>
      </c>
      <c r="C37" s="63"/>
      <c r="D37" s="63" t="n">
        <v>13067</v>
      </c>
      <c r="E37" s="63" t="n">
        <f aca="false">SUM(B37*D37)/1000</f>
        <v>9173.034</v>
      </c>
      <c r="F37" s="63" t="n">
        <v>702</v>
      </c>
      <c r="G37" s="63"/>
      <c r="H37" s="63" t="n">
        <v>13067</v>
      </c>
      <c r="I37" s="63" t="n">
        <f aca="false">SUM(F37*H37)/1000</f>
        <v>9173.034</v>
      </c>
      <c r="J37" s="70"/>
      <c r="K37" s="70"/>
      <c r="L37" s="70"/>
      <c r="M37" s="70"/>
      <c r="N37" s="70"/>
      <c r="O37" s="70"/>
    </row>
    <row r="38" s="71" customFormat="true" ht="13.5" hidden="false" customHeight="true" outlineLevel="0" collapsed="false">
      <c r="A38" s="62" t="s">
        <v>116</v>
      </c>
      <c r="B38" s="63" t="n">
        <v>709</v>
      </c>
      <c r="C38" s="63"/>
      <c r="D38" s="63" t="n">
        <v>6533</v>
      </c>
      <c r="E38" s="63" t="n">
        <f aca="false">SUM(B38*D38)/1000</f>
        <v>4631.897</v>
      </c>
      <c r="F38" s="63" t="n">
        <v>709</v>
      </c>
      <c r="G38" s="63"/>
      <c r="H38" s="63" t="n">
        <v>6533</v>
      </c>
      <c r="I38" s="63" t="n">
        <f aca="false">SUM(F38*H38)/1000</f>
        <v>4631.897</v>
      </c>
      <c r="J38" s="70"/>
      <c r="K38" s="70"/>
      <c r="L38" s="70"/>
      <c r="M38" s="70"/>
      <c r="N38" s="70"/>
      <c r="O38" s="70"/>
    </row>
    <row r="39" s="71" customFormat="true" ht="24.95" hidden="false" customHeight="true" outlineLevel="0" collapsed="false">
      <c r="A39" s="65" t="s">
        <v>134</v>
      </c>
      <c r="B39" s="68"/>
      <c r="C39" s="69"/>
      <c r="D39" s="63"/>
      <c r="E39" s="63"/>
      <c r="F39" s="68"/>
      <c r="G39" s="69"/>
      <c r="H39" s="63"/>
      <c r="I39" s="63"/>
      <c r="J39" s="70"/>
      <c r="K39" s="70"/>
      <c r="L39" s="70"/>
      <c r="M39" s="70"/>
      <c r="N39" s="70"/>
      <c r="O39" s="70"/>
    </row>
    <row r="40" s="71" customFormat="true" ht="17.25" hidden="false" customHeight="true" outlineLevel="0" collapsed="false">
      <c r="A40" s="62" t="s">
        <v>115</v>
      </c>
      <c r="B40" s="63" t="n">
        <v>298</v>
      </c>
      <c r="C40" s="63"/>
      <c r="D40" s="63" t="n">
        <v>23333</v>
      </c>
      <c r="E40" s="63" t="n">
        <f aca="false">SUM(B40*D40)/1000</f>
        <v>6953.234</v>
      </c>
      <c r="F40" s="63" t="n">
        <v>298</v>
      </c>
      <c r="G40" s="63"/>
      <c r="H40" s="63" t="n">
        <v>23333</v>
      </c>
      <c r="I40" s="63" t="n">
        <f aca="false">SUM(F40*H40)/1000</f>
        <v>6953.234</v>
      </c>
      <c r="J40" s="70"/>
      <c r="K40" s="70"/>
      <c r="L40" s="70"/>
      <c r="M40" s="70"/>
      <c r="N40" s="70"/>
      <c r="O40" s="70"/>
    </row>
    <row r="41" s="71" customFormat="true" ht="17.25" hidden="false" customHeight="true" outlineLevel="0" collapsed="false">
      <c r="A41" s="62" t="s">
        <v>116</v>
      </c>
      <c r="B41" s="63" t="n">
        <v>136</v>
      </c>
      <c r="C41" s="63"/>
      <c r="D41" s="63" t="n">
        <v>11667</v>
      </c>
      <c r="E41" s="63" t="n">
        <f aca="false">SUM(B41*D41)/1000</f>
        <v>1586.712</v>
      </c>
      <c r="F41" s="63" t="n">
        <v>136</v>
      </c>
      <c r="G41" s="63"/>
      <c r="H41" s="63" t="n">
        <v>11667</v>
      </c>
      <c r="I41" s="63" t="n">
        <f aca="false">SUM(F41*H41)/1000</f>
        <v>1586.712</v>
      </c>
      <c r="J41" s="70"/>
      <c r="K41" s="70"/>
      <c r="L41" s="70"/>
      <c r="M41" s="70"/>
      <c r="N41" s="70"/>
      <c r="O41" s="70"/>
    </row>
    <row r="42" customFormat="false" ht="13.5" hidden="false" customHeight="true" outlineLevel="0" collapsed="false">
      <c r="A42" s="65" t="s">
        <v>135</v>
      </c>
      <c r="B42" s="63"/>
      <c r="C42" s="64"/>
      <c r="D42" s="63"/>
      <c r="E42" s="63"/>
      <c r="F42" s="63"/>
      <c r="G42" s="64"/>
      <c r="H42" s="63"/>
      <c r="I42" s="63"/>
      <c r="P42" s="50"/>
      <c r="Q42" s="50"/>
    </row>
    <row r="43" customFormat="false" ht="16.5" hidden="false" customHeight="true" outlineLevel="0" collapsed="false">
      <c r="A43" s="65" t="s">
        <v>136</v>
      </c>
      <c r="B43" s="63"/>
      <c r="C43" s="63"/>
      <c r="D43" s="63"/>
      <c r="E43" s="63"/>
      <c r="F43" s="63"/>
      <c r="G43" s="63"/>
      <c r="H43" s="63"/>
      <c r="I43" s="63"/>
      <c r="P43" s="50"/>
      <c r="Q43" s="50"/>
    </row>
    <row r="44" customFormat="false" ht="13.5" hidden="false" customHeight="true" outlineLevel="0" collapsed="false">
      <c r="A44" s="62" t="s">
        <v>115</v>
      </c>
      <c r="B44" s="63" t="n">
        <v>13</v>
      </c>
      <c r="C44" s="63"/>
      <c r="D44" s="63" t="n">
        <v>149333</v>
      </c>
      <c r="E44" s="63" t="n">
        <f aca="false">SUM(B44*D44)/1000</f>
        <v>1941.329</v>
      </c>
      <c r="F44" s="63" t="n">
        <v>13</v>
      </c>
      <c r="G44" s="63"/>
      <c r="H44" s="63" t="n">
        <v>149333</v>
      </c>
      <c r="I44" s="63" t="n">
        <f aca="false">SUM(F44*H44)/1000</f>
        <v>1941.329</v>
      </c>
      <c r="P44" s="50"/>
      <c r="Q44" s="50"/>
    </row>
    <row r="45" customFormat="false" ht="13.5" hidden="false" customHeight="true" outlineLevel="0" collapsed="false">
      <c r="A45" s="62" t="s">
        <v>116</v>
      </c>
      <c r="B45" s="63" t="n">
        <v>12</v>
      </c>
      <c r="C45" s="63"/>
      <c r="D45" s="63" t="n">
        <v>74667</v>
      </c>
      <c r="E45" s="63" t="n">
        <f aca="false">SUM(B45*D45)/1000</f>
        <v>896.004</v>
      </c>
      <c r="F45" s="63" t="n">
        <v>12</v>
      </c>
      <c r="G45" s="63"/>
      <c r="H45" s="63" t="n">
        <v>74667</v>
      </c>
      <c r="I45" s="63" t="n">
        <f aca="false">SUM(F45*H45)/1000</f>
        <v>896.004</v>
      </c>
      <c r="P45" s="50"/>
      <c r="Q45" s="50"/>
    </row>
    <row r="46" customFormat="false" ht="13.5" hidden="false" customHeight="true" outlineLevel="0" collapsed="false">
      <c r="A46" s="65" t="s">
        <v>137</v>
      </c>
      <c r="B46" s="63"/>
      <c r="C46" s="63"/>
      <c r="D46" s="63"/>
      <c r="E46" s="63"/>
      <c r="F46" s="63"/>
      <c r="G46" s="63"/>
      <c r="H46" s="63"/>
      <c r="I46" s="63"/>
      <c r="P46" s="50"/>
      <c r="Q46" s="50"/>
    </row>
    <row r="47" customFormat="false" ht="13.5" hidden="false" customHeight="true" outlineLevel="0" collapsed="false">
      <c r="A47" s="62" t="s">
        <v>115</v>
      </c>
      <c r="B47" s="63" t="n">
        <v>66</v>
      </c>
      <c r="C47" s="63"/>
      <c r="D47" s="63" t="n">
        <v>238933</v>
      </c>
      <c r="E47" s="63" t="n">
        <f aca="false">SUM(B47*D47)/1000</f>
        <v>15769.578</v>
      </c>
      <c r="F47" s="63" t="n">
        <v>66</v>
      </c>
      <c r="G47" s="63"/>
      <c r="H47" s="63" t="n">
        <v>238933</v>
      </c>
      <c r="I47" s="63" t="n">
        <f aca="false">SUM(F47*H47)/1000</f>
        <v>15769.578</v>
      </c>
      <c r="P47" s="50"/>
      <c r="Q47" s="50"/>
    </row>
    <row r="48" customFormat="false" ht="13.5" hidden="false" customHeight="true" outlineLevel="0" collapsed="false">
      <c r="A48" s="62" t="s">
        <v>116</v>
      </c>
      <c r="B48" s="63" t="n">
        <v>54</v>
      </c>
      <c r="C48" s="63"/>
      <c r="D48" s="63" t="n">
        <v>119467</v>
      </c>
      <c r="E48" s="63" t="n">
        <f aca="false">SUM(B48*D48)/1000</f>
        <v>6451.218</v>
      </c>
      <c r="F48" s="63" t="n">
        <v>54</v>
      </c>
      <c r="G48" s="63"/>
      <c r="H48" s="63" t="n">
        <v>119467</v>
      </c>
      <c r="I48" s="63" t="n">
        <f aca="false">SUM(F48*H48)/1000</f>
        <v>6451.218</v>
      </c>
      <c r="P48" s="50"/>
      <c r="Q48" s="50"/>
    </row>
    <row r="49" customFormat="false" ht="30" hidden="false" customHeight="true" outlineLevel="0" collapsed="false">
      <c r="A49" s="65" t="s">
        <v>138</v>
      </c>
      <c r="B49" s="63"/>
      <c r="C49" s="63"/>
      <c r="D49" s="63"/>
      <c r="E49" s="63"/>
      <c r="F49" s="63"/>
      <c r="G49" s="63"/>
      <c r="H49" s="63"/>
      <c r="I49" s="63"/>
      <c r="P49" s="50"/>
      <c r="Q49" s="50"/>
    </row>
    <row r="50" customFormat="false" ht="13.5" hidden="false" customHeight="true" outlineLevel="0" collapsed="false">
      <c r="A50" s="62" t="s">
        <v>115</v>
      </c>
      <c r="B50" s="63" t="n">
        <v>203</v>
      </c>
      <c r="C50" s="63"/>
      <c r="D50" s="63" t="n">
        <v>119467</v>
      </c>
      <c r="E50" s="63" t="n">
        <f aca="false">SUM(B50*D50)/1000</f>
        <v>24251.801</v>
      </c>
      <c r="F50" s="63" t="n">
        <v>203</v>
      </c>
      <c r="G50" s="63"/>
      <c r="H50" s="63" t="n">
        <v>119467</v>
      </c>
      <c r="I50" s="63" t="n">
        <f aca="false">SUM(F50*H50)/1000</f>
        <v>24251.801</v>
      </c>
      <c r="P50" s="50"/>
      <c r="Q50" s="50"/>
    </row>
    <row r="51" customFormat="false" ht="13.5" hidden="false" customHeight="true" outlineLevel="0" collapsed="false">
      <c r="A51" s="62" t="s">
        <v>116</v>
      </c>
      <c r="B51" s="63" t="n">
        <v>192</v>
      </c>
      <c r="C51" s="63"/>
      <c r="D51" s="63" t="n">
        <v>59733</v>
      </c>
      <c r="E51" s="63" t="n">
        <f aca="false">SUM(B51*D51)/1000</f>
        <v>11468.736</v>
      </c>
      <c r="F51" s="63" t="n">
        <v>192</v>
      </c>
      <c r="G51" s="63"/>
      <c r="H51" s="63" t="n">
        <v>59733</v>
      </c>
      <c r="I51" s="63" t="n">
        <f aca="false">SUM(F51*H51)/1000</f>
        <v>11468.736</v>
      </c>
      <c r="P51" s="50"/>
      <c r="Q51" s="50"/>
    </row>
    <row r="52" customFormat="false" ht="24.95" hidden="false" customHeight="true" outlineLevel="0" collapsed="false">
      <c r="A52" s="65" t="s">
        <v>139</v>
      </c>
      <c r="B52" s="63"/>
      <c r="C52" s="63"/>
      <c r="D52" s="63"/>
      <c r="E52" s="63"/>
      <c r="F52" s="63"/>
      <c r="G52" s="63"/>
      <c r="H52" s="63"/>
      <c r="I52" s="63"/>
      <c r="P52" s="50"/>
      <c r="Q52" s="50"/>
    </row>
    <row r="53" customFormat="false" ht="13.5" hidden="false" customHeight="true" outlineLevel="0" collapsed="false">
      <c r="A53" s="62" t="s">
        <v>140</v>
      </c>
      <c r="B53" s="63" t="n">
        <v>283</v>
      </c>
      <c r="C53" s="63"/>
      <c r="D53" s="63" t="n">
        <v>104533</v>
      </c>
      <c r="E53" s="63" t="n">
        <f aca="false">SUM(B53*D53)/1000</f>
        <v>29582.839</v>
      </c>
      <c r="F53" s="63" t="n">
        <v>283</v>
      </c>
      <c r="G53" s="63"/>
      <c r="H53" s="63" t="n">
        <v>104533</v>
      </c>
      <c r="I53" s="63" t="n">
        <f aca="false">SUM(F53*H53)/1000</f>
        <v>29582.839</v>
      </c>
      <c r="P53" s="50"/>
      <c r="Q53" s="50"/>
    </row>
    <row r="54" customFormat="false" ht="13.5" hidden="false" customHeight="true" outlineLevel="0" collapsed="false">
      <c r="A54" s="62" t="s">
        <v>116</v>
      </c>
      <c r="B54" s="63" t="n">
        <v>251</v>
      </c>
      <c r="C54" s="63"/>
      <c r="D54" s="63" t="n">
        <v>52267</v>
      </c>
      <c r="E54" s="63" t="n">
        <f aca="false">SUM(B54*D54)/1000</f>
        <v>13119.017</v>
      </c>
      <c r="F54" s="63" t="n">
        <v>251</v>
      </c>
      <c r="G54" s="63"/>
      <c r="H54" s="63" t="n">
        <v>52267</v>
      </c>
      <c r="I54" s="63" t="n">
        <f aca="false">SUM(F54*H54)/1000</f>
        <v>13119.017</v>
      </c>
      <c r="P54" s="50"/>
      <c r="Q54" s="50"/>
    </row>
    <row r="55" customFormat="false" ht="13.5" hidden="false" customHeight="true" outlineLevel="0" collapsed="false">
      <c r="A55" s="65" t="s">
        <v>141</v>
      </c>
      <c r="B55" s="63"/>
      <c r="C55" s="63"/>
      <c r="D55" s="63"/>
      <c r="E55" s="63"/>
      <c r="F55" s="63"/>
      <c r="G55" s="63"/>
      <c r="H55" s="63"/>
      <c r="I55" s="63"/>
      <c r="P55" s="50"/>
      <c r="Q55" s="50"/>
    </row>
    <row r="56" s="71" customFormat="true" ht="13.5" hidden="false" customHeight="true" outlineLevel="0" collapsed="false">
      <c r="A56" s="62" t="s">
        <v>142</v>
      </c>
      <c r="B56" s="63"/>
      <c r="C56" s="72"/>
      <c r="D56" s="63"/>
      <c r="E56" s="63"/>
      <c r="F56" s="63"/>
      <c r="G56" s="72"/>
      <c r="H56" s="63"/>
      <c r="I56" s="63"/>
      <c r="J56" s="70"/>
      <c r="K56" s="70"/>
      <c r="L56" s="70"/>
      <c r="M56" s="70"/>
      <c r="N56" s="70"/>
      <c r="O56" s="70"/>
    </row>
    <row r="57" s="71" customFormat="true" ht="13.5" hidden="false" customHeight="true" outlineLevel="0" collapsed="false">
      <c r="A57" s="62" t="s">
        <v>143</v>
      </c>
      <c r="B57" s="63"/>
      <c r="C57" s="72"/>
      <c r="D57" s="63"/>
      <c r="E57" s="63"/>
      <c r="F57" s="63"/>
      <c r="G57" s="72"/>
      <c r="H57" s="63"/>
      <c r="I57" s="63"/>
      <c r="J57" s="70"/>
      <c r="K57" s="70"/>
      <c r="L57" s="70"/>
      <c r="M57" s="70"/>
      <c r="N57" s="70"/>
      <c r="O57" s="70"/>
    </row>
    <row r="58" s="71" customFormat="true" ht="13.5" hidden="false" customHeight="true" outlineLevel="0" collapsed="false">
      <c r="A58" s="62" t="s">
        <v>115</v>
      </c>
      <c r="B58" s="63" t="n">
        <v>559</v>
      </c>
      <c r="C58" s="72" t="n">
        <v>25.2</v>
      </c>
      <c r="D58" s="63" t="n">
        <v>1566667</v>
      </c>
      <c r="E58" s="63" t="n">
        <f aca="false">SUM(C58*D58)/1000</f>
        <v>39480.0084</v>
      </c>
      <c r="F58" s="63" t="n">
        <v>559</v>
      </c>
      <c r="G58" s="72" t="n">
        <v>25.2</v>
      </c>
      <c r="H58" s="63" t="n">
        <v>1566667</v>
      </c>
      <c r="I58" s="63" t="n">
        <f aca="false">SUM(G58*H58)/1000</f>
        <v>39480.0084</v>
      </c>
      <c r="J58" s="70"/>
      <c r="K58" s="70"/>
      <c r="L58" s="70"/>
      <c r="M58" s="70"/>
      <c r="N58" s="70"/>
      <c r="O58" s="70"/>
    </row>
    <row r="59" s="71" customFormat="true" ht="13.5" hidden="false" customHeight="true" outlineLevel="0" collapsed="false">
      <c r="A59" s="62" t="s">
        <v>116</v>
      </c>
      <c r="B59" s="63" t="n">
        <v>561</v>
      </c>
      <c r="C59" s="72" t="n">
        <v>25.2</v>
      </c>
      <c r="D59" s="63" t="n">
        <v>783333</v>
      </c>
      <c r="E59" s="63" t="n">
        <f aca="false">SUM(C59*D59)/1000</f>
        <v>19739.9916</v>
      </c>
      <c r="F59" s="63" t="n">
        <v>561</v>
      </c>
      <c r="G59" s="72" t="n">
        <v>25.2</v>
      </c>
      <c r="H59" s="63" t="n">
        <v>783333</v>
      </c>
      <c r="I59" s="63" t="n">
        <f aca="false">SUM(G59*H59)/1000</f>
        <v>19739.9916</v>
      </c>
      <c r="J59" s="70"/>
      <c r="K59" s="70"/>
      <c r="L59" s="70"/>
      <c r="M59" s="70"/>
      <c r="N59" s="70"/>
      <c r="O59" s="70"/>
    </row>
    <row r="60" s="71" customFormat="true" ht="13.5" hidden="false" customHeight="true" outlineLevel="0" collapsed="false">
      <c r="A60" s="62" t="s">
        <v>144</v>
      </c>
      <c r="B60" s="63"/>
      <c r="C60" s="72"/>
      <c r="D60" s="63"/>
      <c r="E60" s="63"/>
      <c r="F60" s="63"/>
      <c r="G60" s="72"/>
      <c r="H60" s="63"/>
      <c r="I60" s="63"/>
      <c r="J60" s="70"/>
      <c r="K60" s="70"/>
      <c r="L60" s="70"/>
      <c r="M60" s="70"/>
      <c r="N60" s="70"/>
      <c r="O60" s="70"/>
    </row>
    <row r="61" s="71" customFormat="true" ht="13.5" hidden="false" customHeight="true" outlineLevel="0" collapsed="false">
      <c r="A61" s="62" t="s">
        <v>115</v>
      </c>
      <c r="B61" s="63" t="n">
        <v>851</v>
      </c>
      <c r="C61" s="72" t="n">
        <v>15.3</v>
      </c>
      <c r="D61" s="63" t="n">
        <v>1566667</v>
      </c>
      <c r="E61" s="63" t="n">
        <f aca="false">SUM(C61*D61)/1000</f>
        <v>23970.0051</v>
      </c>
      <c r="F61" s="63" t="n">
        <v>851</v>
      </c>
      <c r="G61" s="72" t="n">
        <v>15.3</v>
      </c>
      <c r="H61" s="63" t="n">
        <v>1566667</v>
      </c>
      <c r="I61" s="63" t="n">
        <f aca="false">SUM(G61*H61)/1000</f>
        <v>23970.0051</v>
      </c>
      <c r="J61" s="70"/>
      <c r="K61" s="70"/>
      <c r="L61" s="70"/>
      <c r="M61" s="70"/>
      <c r="N61" s="70"/>
      <c r="O61" s="70"/>
    </row>
    <row r="62" s="71" customFormat="true" ht="13.5" hidden="false" customHeight="true" outlineLevel="0" collapsed="false">
      <c r="A62" s="62" t="s">
        <v>116</v>
      </c>
      <c r="B62" s="63" t="n">
        <v>829</v>
      </c>
      <c r="C62" s="72" t="n">
        <v>14.9</v>
      </c>
      <c r="D62" s="63" t="n">
        <v>783333</v>
      </c>
      <c r="E62" s="63" t="n">
        <f aca="false">SUM(C62*D62)/1000</f>
        <v>11671.6617</v>
      </c>
      <c r="F62" s="63" t="n">
        <v>829</v>
      </c>
      <c r="G62" s="72" t="n">
        <v>14.9</v>
      </c>
      <c r="H62" s="63" t="n">
        <v>783333</v>
      </c>
      <c r="I62" s="63" t="n">
        <f aca="false">SUM(G62*H62)/1000</f>
        <v>11671.6617</v>
      </c>
      <c r="J62" s="70"/>
      <c r="K62" s="70"/>
      <c r="L62" s="70"/>
      <c r="M62" s="70"/>
      <c r="N62" s="70"/>
      <c r="O62" s="70"/>
    </row>
    <row r="63" customFormat="false" ht="13.5" hidden="false" customHeight="true" outlineLevel="0" collapsed="false">
      <c r="A63" s="62" t="s">
        <v>145</v>
      </c>
      <c r="B63" s="63"/>
      <c r="C63" s="72"/>
      <c r="D63" s="63"/>
      <c r="E63" s="63"/>
      <c r="F63" s="63"/>
      <c r="G63" s="72"/>
      <c r="H63" s="63"/>
      <c r="I63" s="63"/>
      <c r="P63" s="50"/>
      <c r="Q63" s="50"/>
    </row>
    <row r="64" customFormat="false" ht="13.5" hidden="false" customHeight="true" outlineLevel="0" collapsed="false">
      <c r="A64" s="62" t="s">
        <v>115</v>
      </c>
      <c r="B64" s="63" t="n">
        <v>613</v>
      </c>
      <c r="C64" s="72" t="n">
        <v>74.5</v>
      </c>
      <c r="D64" s="63" t="n">
        <v>1566667</v>
      </c>
      <c r="E64" s="63" t="n">
        <f aca="false">SUM(C64*D64)/1000</f>
        <v>116716.6915</v>
      </c>
      <c r="F64" s="63" t="n">
        <v>613</v>
      </c>
      <c r="G64" s="72" t="n">
        <v>74.5</v>
      </c>
      <c r="H64" s="63" t="n">
        <v>1566667</v>
      </c>
      <c r="I64" s="63" t="n">
        <f aca="false">SUM(G64*H64)/1000</f>
        <v>116716.6915</v>
      </c>
      <c r="P64" s="50"/>
      <c r="Q64" s="50"/>
    </row>
    <row r="65" customFormat="false" ht="13.5" hidden="false" customHeight="true" outlineLevel="0" collapsed="false">
      <c r="A65" s="62" t="s">
        <v>116</v>
      </c>
      <c r="B65" s="63" t="n">
        <v>610</v>
      </c>
      <c r="C65" s="72" t="n">
        <v>74.2</v>
      </c>
      <c r="D65" s="63" t="n">
        <v>783333</v>
      </c>
      <c r="E65" s="63" t="n">
        <f aca="false">SUM(C65*D65)/1000</f>
        <v>58123.3086</v>
      </c>
      <c r="F65" s="63" t="n">
        <v>610</v>
      </c>
      <c r="G65" s="72" t="n">
        <v>74.2</v>
      </c>
      <c r="H65" s="63" t="n">
        <v>783333</v>
      </c>
      <c r="I65" s="63" t="n">
        <f aca="false">SUM(G65*H65)/1000</f>
        <v>58123.3086</v>
      </c>
      <c r="P65" s="50"/>
      <c r="Q65" s="50"/>
    </row>
    <row r="66" customFormat="false" ht="13.5" hidden="false" customHeight="true" outlineLevel="0" collapsed="false">
      <c r="A66" s="62" t="s">
        <v>146</v>
      </c>
      <c r="B66" s="63"/>
      <c r="C66" s="63"/>
      <c r="D66" s="63"/>
      <c r="E66" s="63"/>
      <c r="F66" s="63"/>
      <c r="G66" s="63"/>
      <c r="H66" s="63"/>
      <c r="I66" s="63"/>
      <c r="P66" s="50"/>
      <c r="Q66" s="50"/>
    </row>
    <row r="67" customFormat="false" ht="13.5" hidden="false" customHeight="true" outlineLevel="0" collapsed="false">
      <c r="A67" s="67" t="s">
        <v>147</v>
      </c>
      <c r="B67" s="63"/>
      <c r="C67" s="72"/>
      <c r="D67" s="63"/>
      <c r="E67" s="63"/>
      <c r="F67" s="63"/>
      <c r="G67" s="72"/>
      <c r="H67" s="63"/>
      <c r="I67" s="63"/>
      <c r="P67" s="50"/>
      <c r="Q67" s="50"/>
    </row>
    <row r="68" customFormat="false" ht="10.5" hidden="false" customHeight="true" outlineLevel="0" collapsed="false">
      <c r="A68" s="62" t="s">
        <v>115</v>
      </c>
      <c r="B68" s="63" t="n">
        <v>1826</v>
      </c>
      <c r="C68" s="72" t="n">
        <v>17.5</v>
      </c>
      <c r="D68" s="63" t="n">
        <v>1566667</v>
      </c>
      <c r="E68" s="63" t="n">
        <f aca="false">SUM(C68*D68)/1000</f>
        <v>27416.6725</v>
      </c>
      <c r="F68" s="63" t="n">
        <v>1826</v>
      </c>
      <c r="G68" s="72" t="n">
        <v>17.5</v>
      </c>
      <c r="H68" s="63" t="n">
        <v>1566667</v>
      </c>
      <c r="I68" s="63" t="n">
        <f aca="false">SUM(G68*H68)/1000</f>
        <v>27416.6725</v>
      </c>
      <c r="P68" s="50"/>
      <c r="Q68" s="50"/>
    </row>
    <row r="69" customFormat="false" ht="10.5" hidden="false" customHeight="true" outlineLevel="0" collapsed="false">
      <c r="A69" s="62" t="s">
        <v>116</v>
      </c>
      <c r="B69" s="63" t="n">
        <v>1779</v>
      </c>
      <c r="C69" s="72" t="n">
        <v>17.1</v>
      </c>
      <c r="D69" s="63" t="n">
        <v>783333</v>
      </c>
      <c r="E69" s="63" t="n">
        <f aca="false">SUM(C69*D69)/1000</f>
        <v>13394.9943</v>
      </c>
      <c r="F69" s="63" t="n">
        <v>1779</v>
      </c>
      <c r="G69" s="72" t="n">
        <v>17.1</v>
      </c>
      <c r="H69" s="63" t="n">
        <v>783333</v>
      </c>
      <c r="I69" s="63" t="n">
        <f aca="false">SUM(G69*H69)/1000</f>
        <v>13394.9943</v>
      </c>
      <c r="P69" s="50"/>
      <c r="Q69" s="50"/>
    </row>
    <row r="70" customFormat="false" ht="12" hidden="false" customHeight="true" outlineLevel="0" collapsed="false">
      <c r="A70" s="67" t="s">
        <v>148</v>
      </c>
      <c r="B70" s="63"/>
      <c r="C70" s="72"/>
      <c r="D70" s="63"/>
      <c r="E70" s="63"/>
      <c r="F70" s="63"/>
      <c r="G70" s="72"/>
      <c r="H70" s="63"/>
      <c r="I70" s="63"/>
      <c r="P70" s="50"/>
      <c r="Q70" s="50"/>
    </row>
    <row r="71" customFormat="false" ht="12" hidden="false" customHeight="true" outlineLevel="0" collapsed="false">
      <c r="A71" s="62" t="s">
        <v>115</v>
      </c>
      <c r="B71" s="63" t="n">
        <v>515</v>
      </c>
      <c r="C71" s="72" t="n">
        <v>3.3</v>
      </c>
      <c r="D71" s="63" t="n">
        <v>1566667</v>
      </c>
      <c r="E71" s="63" t="n">
        <f aca="false">SUM(C71*D71)/1000</f>
        <v>5170.0011</v>
      </c>
      <c r="F71" s="63" t="n">
        <v>515</v>
      </c>
      <c r="G71" s="72" t="n">
        <v>3.3</v>
      </c>
      <c r="H71" s="63" t="n">
        <v>1566667</v>
      </c>
      <c r="I71" s="63" t="n">
        <f aca="false">SUM(G71*H71)/1000</f>
        <v>5170.0011</v>
      </c>
      <c r="P71" s="50"/>
      <c r="Q71" s="50"/>
    </row>
    <row r="72" customFormat="false" ht="12" hidden="false" customHeight="true" outlineLevel="0" collapsed="false">
      <c r="A72" s="62" t="s">
        <v>116</v>
      </c>
      <c r="B72" s="63" t="n">
        <v>484</v>
      </c>
      <c r="C72" s="72" t="n">
        <v>3.1</v>
      </c>
      <c r="D72" s="63" t="n">
        <v>783333</v>
      </c>
      <c r="E72" s="63" t="n">
        <f aca="false">SUM(C72*D72)/1000</f>
        <v>2428.3323</v>
      </c>
      <c r="F72" s="63" t="n">
        <v>484</v>
      </c>
      <c r="G72" s="72" t="n">
        <v>3.1</v>
      </c>
      <c r="H72" s="63" t="n">
        <v>783333</v>
      </c>
      <c r="I72" s="63" t="n">
        <f aca="false">SUM(G72*H72)/1000</f>
        <v>2428.3323</v>
      </c>
      <c r="P72" s="50"/>
      <c r="Q72" s="50"/>
    </row>
    <row r="73" customFormat="false" ht="12.75" hidden="false" customHeight="true" outlineLevel="0" collapsed="false">
      <c r="A73" s="67" t="s">
        <v>149</v>
      </c>
      <c r="B73" s="63"/>
      <c r="C73" s="72"/>
      <c r="D73" s="63"/>
      <c r="E73" s="63"/>
      <c r="F73" s="63"/>
      <c r="G73" s="72"/>
      <c r="H73" s="63"/>
      <c r="I73" s="63"/>
      <c r="P73" s="50"/>
      <c r="Q73" s="50"/>
    </row>
    <row r="74" customFormat="false" ht="12" hidden="false" customHeight="true" outlineLevel="0" collapsed="false">
      <c r="A74" s="62" t="s">
        <v>115</v>
      </c>
      <c r="B74" s="63" t="n">
        <v>98</v>
      </c>
      <c r="C74" s="72" t="n">
        <v>1.3</v>
      </c>
      <c r="D74" s="63" t="n">
        <v>1566667</v>
      </c>
      <c r="E74" s="63" t="n">
        <f aca="false">SUM(C74*D74)/1000</f>
        <v>2036.6671</v>
      </c>
      <c r="F74" s="63" t="n">
        <v>98</v>
      </c>
      <c r="G74" s="72" t="n">
        <v>1.3</v>
      </c>
      <c r="H74" s="63" t="n">
        <v>1566667</v>
      </c>
      <c r="I74" s="63" t="n">
        <f aca="false">SUM(G74*H74)/1000</f>
        <v>2036.6671</v>
      </c>
      <c r="P74" s="50"/>
      <c r="Q74" s="50"/>
    </row>
    <row r="75" customFormat="false" ht="12" hidden="false" customHeight="true" outlineLevel="0" collapsed="false">
      <c r="A75" s="62" t="s">
        <v>116</v>
      </c>
      <c r="B75" s="63" t="n">
        <v>121</v>
      </c>
      <c r="C75" s="72" t="n">
        <v>1.6</v>
      </c>
      <c r="D75" s="63" t="n">
        <v>783333</v>
      </c>
      <c r="E75" s="63" t="n">
        <f aca="false">SUM(C75*D75)/1000</f>
        <v>1253.3328</v>
      </c>
      <c r="F75" s="63" t="n">
        <v>121</v>
      </c>
      <c r="G75" s="72" t="n">
        <v>1.6</v>
      </c>
      <c r="H75" s="63" t="n">
        <v>783333</v>
      </c>
      <c r="I75" s="63" t="n">
        <f aca="false">SUM(G75*H75)/1000</f>
        <v>1253.3328</v>
      </c>
      <c r="P75" s="50"/>
      <c r="Q75" s="50"/>
    </row>
    <row r="76" customFormat="false" ht="13.5" hidden="false" customHeight="true" outlineLevel="0" collapsed="false">
      <c r="A76" s="67" t="s">
        <v>150</v>
      </c>
      <c r="B76" s="63"/>
      <c r="C76" s="63"/>
      <c r="D76" s="63"/>
      <c r="E76" s="63"/>
      <c r="F76" s="63"/>
      <c r="G76" s="63"/>
      <c r="H76" s="63"/>
      <c r="I76" s="63"/>
      <c r="P76" s="50"/>
      <c r="Q76" s="50"/>
    </row>
    <row r="77" customFormat="false" ht="13.5" hidden="false" customHeight="true" outlineLevel="0" collapsed="false">
      <c r="A77" s="62" t="s">
        <v>115</v>
      </c>
      <c r="B77" s="63" t="n">
        <v>575</v>
      </c>
      <c r="C77" s="63"/>
      <c r="D77" s="63" t="n">
        <v>42667</v>
      </c>
      <c r="E77" s="63" t="n">
        <f aca="false">SUM(B77*D77)/1000</f>
        <v>24533.525</v>
      </c>
      <c r="F77" s="63" t="n">
        <v>575</v>
      </c>
      <c r="G77" s="63"/>
      <c r="H77" s="63" t="n">
        <v>42667</v>
      </c>
      <c r="I77" s="63" t="n">
        <f aca="false">SUM(F77*H77)/1000</f>
        <v>24533.525</v>
      </c>
      <c r="P77" s="50"/>
      <c r="Q77" s="50"/>
    </row>
    <row r="78" customFormat="false" ht="13.5" hidden="false" customHeight="true" outlineLevel="0" collapsed="false">
      <c r="A78" s="62" t="s">
        <v>116</v>
      </c>
      <c r="B78" s="63" t="n">
        <v>599</v>
      </c>
      <c r="C78" s="63"/>
      <c r="D78" s="63" t="n">
        <v>21333</v>
      </c>
      <c r="E78" s="63" t="n">
        <f aca="false">SUM(B78*D78)/1000</f>
        <v>12778.467</v>
      </c>
      <c r="F78" s="63" t="n">
        <v>599</v>
      </c>
      <c r="G78" s="63"/>
      <c r="H78" s="63" t="n">
        <v>21333</v>
      </c>
      <c r="I78" s="63" t="n">
        <f aca="false">SUM(F78*H78)/1000</f>
        <v>12778.467</v>
      </c>
      <c r="P78" s="50"/>
      <c r="Q78" s="50"/>
    </row>
    <row r="79" customFormat="false" ht="13.5" hidden="false" customHeight="true" outlineLevel="0" collapsed="false">
      <c r="A79" s="67" t="s">
        <v>151</v>
      </c>
      <c r="B79" s="63"/>
      <c r="C79" s="63"/>
      <c r="D79" s="63"/>
      <c r="E79" s="63"/>
      <c r="F79" s="63"/>
      <c r="G79" s="63"/>
      <c r="H79" s="63"/>
      <c r="I79" s="63"/>
      <c r="P79" s="50"/>
      <c r="Q79" s="50"/>
    </row>
    <row r="80" customFormat="false" ht="13.5" hidden="false" customHeight="true" outlineLevel="0" collapsed="false">
      <c r="A80" s="62" t="s">
        <v>115</v>
      </c>
      <c r="B80" s="63" t="n">
        <v>255</v>
      </c>
      <c r="C80" s="63"/>
      <c r="D80" s="63" t="n">
        <v>42667</v>
      </c>
      <c r="E80" s="63" t="n">
        <f aca="false">SUM(B80*D80)/1000</f>
        <v>10880.085</v>
      </c>
      <c r="F80" s="63" t="n">
        <v>255</v>
      </c>
      <c r="G80" s="63"/>
      <c r="H80" s="63" t="n">
        <v>42667</v>
      </c>
      <c r="I80" s="63" t="n">
        <f aca="false">SUM(F80*H80)/1000</f>
        <v>10880.085</v>
      </c>
      <c r="P80" s="50"/>
      <c r="Q80" s="50"/>
    </row>
    <row r="81" customFormat="false" ht="13.5" hidden="false" customHeight="true" outlineLevel="0" collapsed="false">
      <c r="A81" s="62" t="s">
        <v>116</v>
      </c>
      <c r="B81" s="63" t="n">
        <v>231</v>
      </c>
      <c r="C81" s="63"/>
      <c r="D81" s="63" t="n">
        <v>21333</v>
      </c>
      <c r="E81" s="63" t="n">
        <f aca="false">SUM(B81*D81)/1000</f>
        <v>4927.923</v>
      </c>
      <c r="F81" s="63" t="n">
        <v>231</v>
      </c>
      <c r="G81" s="63"/>
      <c r="H81" s="63" t="n">
        <v>21333</v>
      </c>
      <c r="I81" s="63" t="n">
        <f aca="false">SUM(F81*H81)/1000</f>
        <v>4927.923</v>
      </c>
      <c r="P81" s="50"/>
      <c r="Q81" s="50"/>
    </row>
    <row r="82" customFormat="false" ht="13.5" hidden="false" customHeight="true" outlineLevel="0" collapsed="false">
      <c r="A82" s="67" t="s">
        <v>152</v>
      </c>
      <c r="B82" s="63"/>
      <c r="C82" s="63"/>
      <c r="D82" s="63"/>
      <c r="E82" s="63"/>
      <c r="F82" s="63"/>
      <c r="G82" s="63"/>
      <c r="H82" s="63"/>
      <c r="I82" s="63"/>
      <c r="P82" s="50"/>
      <c r="Q82" s="50"/>
    </row>
    <row r="83" customFormat="false" ht="24" hidden="false" customHeight="true" outlineLevel="0" collapsed="false">
      <c r="A83" s="67" t="s">
        <v>153</v>
      </c>
      <c r="B83" s="63"/>
      <c r="C83" s="63"/>
      <c r="D83" s="63"/>
      <c r="E83" s="63"/>
      <c r="F83" s="63"/>
      <c r="G83" s="63"/>
      <c r="H83" s="63"/>
      <c r="I83" s="63"/>
      <c r="P83" s="50"/>
      <c r="Q83" s="50"/>
    </row>
    <row r="84" customFormat="false" ht="13.5" hidden="false" customHeight="true" outlineLevel="0" collapsed="false">
      <c r="A84" s="67" t="s">
        <v>154</v>
      </c>
      <c r="B84" s="72" t="n">
        <v>2309</v>
      </c>
      <c r="C84" s="63"/>
      <c r="D84" s="63" t="n">
        <v>15300</v>
      </c>
      <c r="E84" s="63" t="n">
        <v>35323</v>
      </c>
      <c r="F84" s="72" t="n">
        <v>2309</v>
      </c>
      <c r="G84" s="63"/>
      <c r="H84" s="63" t="n">
        <v>15300</v>
      </c>
      <c r="I84" s="63" t="n">
        <v>35323</v>
      </c>
      <c r="P84" s="50"/>
      <c r="Q84" s="50"/>
    </row>
    <row r="85" customFormat="false" ht="13.5" hidden="false" customHeight="true" outlineLevel="0" collapsed="false">
      <c r="A85" s="67" t="s">
        <v>155</v>
      </c>
      <c r="B85" s="63" t="n">
        <v>939</v>
      </c>
      <c r="C85" s="63"/>
      <c r="D85" s="63" t="n">
        <v>6000</v>
      </c>
      <c r="E85" s="63" t="n">
        <f aca="false">SUM(B85*D85)/1000</f>
        <v>5634</v>
      </c>
      <c r="F85" s="63" t="n">
        <v>939</v>
      </c>
      <c r="G85" s="63"/>
      <c r="H85" s="63" t="n">
        <v>6000</v>
      </c>
      <c r="I85" s="63" t="n">
        <f aca="false">SUM(F85*H85)/1000</f>
        <v>5634</v>
      </c>
      <c r="P85" s="50"/>
      <c r="Q85" s="50"/>
    </row>
    <row r="86" customFormat="false" ht="13.5" hidden="false" customHeight="true" outlineLevel="0" collapsed="false">
      <c r="A86" s="67" t="s">
        <v>156</v>
      </c>
      <c r="B86" s="63" t="n">
        <v>707</v>
      </c>
      <c r="C86" s="63"/>
      <c r="D86" s="63" t="n">
        <v>6000</v>
      </c>
      <c r="E86" s="63" t="n">
        <f aca="false">SUM(B86*D86)/1000</f>
        <v>4242</v>
      </c>
      <c r="F86" s="63" t="n">
        <v>707</v>
      </c>
      <c r="G86" s="63"/>
      <c r="H86" s="63" t="n">
        <v>6000</v>
      </c>
      <c r="I86" s="63" t="n">
        <f aca="false">SUM(F86*H86)/1000</f>
        <v>4242</v>
      </c>
      <c r="P86" s="50"/>
      <c r="Q86" s="50"/>
    </row>
    <row r="87" customFormat="false" ht="13.5" hidden="false" customHeight="true" outlineLevel="0" collapsed="false">
      <c r="A87" s="73" t="s">
        <v>157</v>
      </c>
      <c r="B87" s="74"/>
      <c r="C87" s="74"/>
      <c r="D87" s="74"/>
      <c r="E87" s="74" t="n">
        <f aca="false">SUM(E3:E86)</f>
        <v>2876414.4933</v>
      </c>
      <c r="F87" s="74"/>
      <c r="G87" s="74"/>
      <c r="H87" s="74"/>
      <c r="I87" s="74" t="n">
        <f aca="false">SUM(I3:I86)</f>
        <v>2876414.4933</v>
      </c>
      <c r="P87" s="50"/>
      <c r="Q87" s="50"/>
    </row>
    <row r="88" customFormat="false" ht="13.5" hidden="false" customHeight="true" outlineLevel="0" collapsed="false">
      <c r="A88" s="65" t="s">
        <v>158</v>
      </c>
      <c r="B88" s="63" t="n">
        <v>59464</v>
      </c>
      <c r="C88" s="63"/>
      <c r="D88" s="63" t="n">
        <v>4074</v>
      </c>
      <c r="E88" s="63" t="n">
        <f aca="false">SUM(B88*D88)/1000</f>
        <v>242256.336</v>
      </c>
      <c r="F88" s="63" t="n">
        <v>59464</v>
      </c>
      <c r="G88" s="63"/>
      <c r="H88" s="63" t="n">
        <v>4074</v>
      </c>
      <c r="I88" s="63" t="n">
        <f aca="false">SUM(F88*H88)/1000</f>
        <v>242256.336</v>
      </c>
      <c r="P88" s="50"/>
      <c r="Q88" s="50"/>
    </row>
    <row r="89" customFormat="false" ht="13.5" hidden="false" customHeight="true" outlineLevel="0" collapsed="false">
      <c r="A89" s="65" t="s">
        <v>159</v>
      </c>
      <c r="B89" s="63" t="n">
        <v>3146</v>
      </c>
      <c r="C89" s="63"/>
      <c r="D89" s="63" t="n">
        <v>2612</v>
      </c>
      <c r="E89" s="63" t="n">
        <f aca="false">SUM(B89*D89)/1000</f>
        <v>8217.352</v>
      </c>
      <c r="F89" s="63" t="n">
        <v>3146</v>
      </c>
      <c r="G89" s="63"/>
      <c r="H89" s="63" t="n">
        <v>2612</v>
      </c>
      <c r="I89" s="63" t="n">
        <f aca="false">SUM(F89*H89)/1000</f>
        <v>8217.352</v>
      </c>
      <c r="P89" s="50"/>
      <c r="Q89" s="50"/>
    </row>
    <row r="90" customFormat="false" ht="13.5" hidden="false" customHeight="true" outlineLevel="0" collapsed="false">
      <c r="A90" s="75" t="s">
        <v>160</v>
      </c>
      <c r="B90" s="63" t="n">
        <v>1000</v>
      </c>
      <c r="C90" s="63"/>
      <c r="D90" s="63" t="n">
        <v>100</v>
      </c>
      <c r="E90" s="63" t="n">
        <f aca="false">SUM(B90*D90)/1000</f>
        <v>100</v>
      </c>
      <c r="F90" s="63" t="n">
        <v>1000</v>
      </c>
      <c r="G90" s="63"/>
      <c r="H90" s="63" t="n">
        <v>100</v>
      </c>
      <c r="I90" s="63" t="n">
        <f aca="false">SUM(F90*H90)/1000</f>
        <v>100</v>
      </c>
      <c r="P90" s="50"/>
      <c r="Q90" s="50"/>
    </row>
    <row r="91" customFormat="false" ht="13.5" hidden="false" customHeight="true" outlineLevel="0" collapsed="false">
      <c r="A91" s="62" t="s">
        <v>161</v>
      </c>
      <c r="B91" s="63" t="n">
        <v>1</v>
      </c>
      <c r="C91" s="63"/>
      <c r="D91" s="63" t="n">
        <v>3000000</v>
      </c>
      <c r="E91" s="63" t="n">
        <v>3000</v>
      </c>
      <c r="F91" s="63" t="n">
        <v>1</v>
      </c>
      <c r="G91" s="63"/>
      <c r="H91" s="63" t="n">
        <v>3000000</v>
      </c>
      <c r="I91" s="63" t="n">
        <v>3000</v>
      </c>
      <c r="P91" s="50"/>
      <c r="Q91" s="50"/>
    </row>
    <row r="92" customFormat="false" ht="13.5" hidden="false" customHeight="true" outlineLevel="0" collapsed="false">
      <c r="A92" s="60" t="s">
        <v>162</v>
      </c>
      <c r="B92" s="61"/>
      <c r="C92" s="61" t="n">
        <v>787</v>
      </c>
      <c r="D92" s="63" t="n">
        <v>28600</v>
      </c>
      <c r="E92" s="63" t="n">
        <f aca="false">SUM(C92*D92)/1000</f>
        <v>22508.2</v>
      </c>
      <c r="F92" s="61"/>
      <c r="G92" s="61" t="n">
        <v>787</v>
      </c>
      <c r="H92" s="63" t="n">
        <v>28600</v>
      </c>
      <c r="I92" s="63" t="n">
        <f aca="false">SUM(G92*H92)/1000</f>
        <v>22508.2</v>
      </c>
      <c r="P92" s="50"/>
      <c r="Q92" s="50"/>
    </row>
    <row r="93" customFormat="false" ht="13.5" hidden="false" customHeight="true" outlineLevel="0" collapsed="false">
      <c r="A93" s="60" t="s">
        <v>163</v>
      </c>
      <c r="B93" s="61" t="n">
        <v>97438</v>
      </c>
      <c r="C93" s="61" t="n">
        <v>1467</v>
      </c>
      <c r="D93" s="76" t="s">
        <v>164</v>
      </c>
      <c r="E93" s="63" t="n">
        <v>16795</v>
      </c>
      <c r="F93" s="61" t="n">
        <v>97438</v>
      </c>
      <c r="G93" s="61" t="n">
        <v>1467</v>
      </c>
      <c r="H93" s="76" t="s">
        <v>164</v>
      </c>
      <c r="I93" s="63" t="n">
        <v>16795</v>
      </c>
      <c r="P93" s="50"/>
      <c r="Q93" s="50"/>
    </row>
    <row r="94" customFormat="false" ht="13.5" hidden="false" customHeight="true" outlineLevel="0" collapsed="false">
      <c r="A94" s="62" t="s">
        <v>165</v>
      </c>
      <c r="B94" s="63" t="n">
        <v>66866</v>
      </c>
      <c r="C94" s="63"/>
      <c r="D94" s="63" t="n">
        <v>276</v>
      </c>
      <c r="E94" s="63" t="n">
        <f aca="false">SUM(B94*D94)/1000</f>
        <v>18455.016</v>
      </c>
      <c r="F94" s="63" t="n">
        <v>66866</v>
      </c>
      <c r="G94" s="63"/>
      <c r="H94" s="63" t="n">
        <v>276</v>
      </c>
      <c r="I94" s="63" t="n">
        <f aca="false">SUM(F94*H94)/1000</f>
        <v>18455.016</v>
      </c>
      <c r="P94" s="50"/>
      <c r="Q94" s="50"/>
    </row>
    <row r="95" customFormat="false" ht="13.5" hidden="false" customHeight="true" outlineLevel="0" collapsed="false">
      <c r="A95" s="62" t="s">
        <v>166</v>
      </c>
      <c r="B95" s="63"/>
      <c r="C95" s="63"/>
      <c r="D95" s="63"/>
      <c r="E95" s="63" t="n">
        <v>193166</v>
      </c>
      <c r="F95" s="63"/>
      <c r="G95" s="63"/>
      <c r="H95" s="63"/>
      <c r="I95" s="63" t="n">
        <v>193166</v>
      </c>
      <c r="P95" s="50"/>
      <c r="Q95" s="50"/>
    </row>
    <row r="96" customFormat="false" ht="13.5" hidden="false" customHeight="true" outlineLevel="0" collapsed="false">
      <c r="A96" s="62" t="s">
        <v>167</v>
      </c>
      <c r="B96" s="63" t="n">
        <v>60207</v>
      </c>
      <c r="C96" s="63"/>
      <c r="D96" s="63"/>
      <c r="E96" s="63" t="n">
        <v>47564</v>
      </c>
      <c r="F96" s="63" t="n">
        <v>60207</v>
      </c>
      <c r="G96" s="63"/>
      <c r="H96" s="63"/>
      <c r="I96" s="63" t="n">
        <v>47564</v>
      </c>
      <c r="P96" s="50"/>
      <c r="Q96" s="50"/>
    </row>
    <row r="97" customFormat="false" ht="13.5" hidden="false" customHeight="true" outlineLevel="0" collapsed="false">
      <c r="A97" s="62" t="s">
        <v>168</v>
      </c>
      <c r="B97" s="68"/>
      <c r="C97" s="63" t="n">
        <v>490</v>
      </c>
      <c r="D97" s="63" t="n">
        <v>55360</v>
      </c>
      <c r="E97" s="63" t="n">
        <f aca="false">SUM(C97*D97)/1000</f>
        <v>27126.4</v>
      </c>
      <c r="F97" s="68"/>
      <c r="G97" s="63" t="n">
        <v>490</v>
      </c>
      <c r="H97" s="63" t="n">
        <v>55360</v>
      </c>
      <c r="I97" s="63" t="n">
        <f aca="false">SUM(G97*H97)/1000</f>
        <v>27126.4</v>
      </c>
      <c r="P97" s="50"/>
      <c r="Q97" s="50"/>
    </row>
    <row r="98" customFormat="false" ht="13.5" hidden="false" customHeight="true" outlineLevel="0" collapsed="false">
      <c r="A98" s="62" t="s">
        <v>169</v>
      </c>
      <c r="B98" s="68"/>
      <c r="C98" s="63" t="n">
        <v>63</v>
      </c>
      <c r="D98" s="63" t="n">
        <v>166080</v>
      </c>
      <c r="E98" s="63" t="n">
        <f aca="false">SUM(C98*D98)/1000</f>
        <v>10463.04</v>
      </c>
      <c r="F98" s="68"/>
      <c r="G98" s="63" t="n">
        <v>63</v>
      </c>
      <c r="H98" s="63" t="n">
        <v>166080</v>
      </c>
      <c r="I98" s="63" t="n">
        <f aca="false">SUM(G98*H98)/1000</f>
        <v>10463.04</v>
      </c>
      <c r="P98" s="50"/>
      <c r="Q98" s="50"/>
    </row>
    <row r="99" customFormat="false" ht="13.5" hidden="false" customHeight="true" outlineLevel="0" collapsed="false">
      <c r="A99" s="65" t="s">
        <v>170</v>
      </c>
      <c r="B99" s="77"/>
      <c r="C99" s="63" t="n">
        <v>80</v>
      </c>
      <c r="D99" s="63" t="n">
        <v>88580</v>
      </c>
      <c r="E99" s="63" t="n">
        <f aca="false">SUM(C99*D99)/1000</f>
        <v>7086.4</v>
      </c>
      <c r="F99" s="77"/>
      <c r="G99" s="63" t="n">
        <v>80</v>
      </c>
      <c r="H99" s="63" t="n">
        <v>88580</v>
      </c>
      <c r="I99" s="63" t="n">
        <f aca="false">SUM(G99*H99)/1000</f>
        <v>7086.4</v>
      </c>
      <c r="P99" s="50"/>
      <c r="Q99" s="50"/>
    </row>
    <row r="100" customFormat="false" ht="15" hidden="false" customHeight="true" outlineLevel="0" collapsed="false">
      <c r="A100" s="65" t="s">
        <v>171</v>
      </c>
      <c r="B100" s="77"/>
      <c r="C100" s="63" t="n">
        <v>15</v>
      </c>
      <c r="D100" s="63" t="n">
        <v>206100</v>
      </c>
      <c r="E100" s="63" t="n">
        <f aca="false">SUM(C100*D100)/1000</f>
        <v>3091.5</v>
      </c>
      <c r="F100" s="77"/>
      <c r="G100" s="63" t="n">
        <v>15</v>
      </c>
      <c r="H100" s="63" t="n">
        <v>206100</v>
      </c>
      <c r="I100" s="63" t="n">
        <f aca="false">SUM(G100*H100)/1000</f>
        <v>3091.5</v>
      </c>
      <c r="P100" s="50"/>
      <c r="Q100" s="50"/>
    </row>
    <row r="101" customFormat="false" ht="13.5" hidden="false" customHeight="true" outlineLevel="0" collapsed="false">
      <c r="A101" s="65" t="s">
        <v>172</v>
      </c>
      <c r="B101" s="77"/>
      <c r="C101" s="63" t="n">
        <v>5</v>
      </c>
      <c r="D101" s="63" t="n">
        <v>405600</v>
      </c>
      <c r="E101" s="63" t="n">
        <f aca="false">SUM(C101*D101)/1000</f>
        <v>2028</v>
      </c>
      <c r="F101" s="77"/>
      <c r="G101" s="63" t="n">
        <v>5</v>
      </c>
      <c r="H101" s="63" t="n">
        <v>405600</v>
      </c>
      <c r="I101" s="63" t="n">
        <f aca="false">SUM(G101*H101)/1000</f>
        <v>2028</v>
      </c>
      <c r="P101" s="50"/>
      <c r="Q101" s="50"/>
    </row>
    <row r="102" customFormat="false" ht="13.5" hidden="false" customHeight="true" outlineLevel="0" collapsed="false">
      <c r="A102" s="62" t="s">
        <v>173</v>
      </c>
      <c r="B102" s="78" t="s">
        <v>174</v>
      </c>
      <c r="C102" s="63" t="n">
        <v>1</v>
      </c>
      <c r="D102" s="63" t="n">
        <v>2099400</v>
      </c>
      <c r="E102" s="63" t="n">
        <f aca="false">SUM(C102*D102)/1000</f>
        <v>2099.4</v>
      </c>
      <c r="F102" s="78" t="s">
        <v>174</v>
      </c>
      <c r="G102" s="63" t="n">
        <v>1</v>
      </c>
      <c r="H102" s="63" t="n">
        <v>2099400</v>
      </c>
      <c r="I102" s="63" t="n">
        <f aca="false">SUM(G102*H102)/1000</f>
        <v>2099.4</v>
      </c>
    </row>
    <row r="103" customFormat="false" ht="13.5" hidden="false" customHeight="true" outlineLevel="0" collapsed="false">
      <c r="A103" s="62" t="s">
        <v>175</v>
      </c>
      <c r="B103" s="78"/>
      <c r="C103" s="63"/>
      <c r="D103" s="63"/>
      <c r="E103" s="63"/>
      <c r="F103" s="78"/>
      <c r="G103" s="63"/>
      <c r="H103" s="63"/>
      <c r="I103" s="63"/>
    </row>
    <row r="104" customFormat="false" ht="24.95" hidden="false" customHeight="true" outlineLevel="0" collapsed="false">
      <c r="A104" s="65" t="s">
        <v>176</v>
      </c>
      <c r="B104" s="68"/>
      <c r="C104" s="63" t="n">
        <v>73</v>
      </c>
      <c r="D104" s="63" t="n">
        <v>635650</v>
      </c>
      <c r="E104" s="63" t="n">
        <f aca="false">SUM(C104*D104)/1000</f>
        <v>46402.45</v>
      </c>
      <c r="F104" s="68"/>
      <c r="G104" s="63" t="n">
        <v>73</v>
      </c>
      <c r="H104" s="63" t="n">
        <v>635650</v>
      </c>
      <c r="I104" s="63" t="n">
        <f aca="false">SUM(G104*H104)/1000</f>
        <v>46402.45</v>
      </c>
    </row>
    <row r="105" customFormat="false" ht="13.5" hidden="false" customHeight="true" outlineLevel="0" collapsed="false">
      <c r="A105" s="62" t="s">
        <v>177</v>
      </c>
      <c r="B105" s="68"/>
      <c r="C105" s="63" t="n">
        <v>42</v>
      </c>
      <c r="D105" s="63" t="n">
        <v>635650</v>
      </c>
      <c r="E105" s="63" t="n">
        <f aca="false">SUM(C105*D105)/1000</f>
        <v>26697.3</v>
      </c>
      <c r="F105" s="68"/>
      <c r="G105" s="63" t="n">
        <v>42</v>
      </c>
      <c r="H105" s="63" t="n">
        <v>635650</v>
      </c>
      <c r="I105" s="63" t="n">
        <f aca="false">SUM(G105*H105)/1000</f>
        <v>26697.3</v>
      </c>
    </row>
    <row r="106" customFormat="false" ht="13.5" hidden="false" customHeight="true" outlineLevel="0" collapsed="false">
      <c r="A106" s="62" t="s">
        <v>178</v>
      </c>
      <c r="B106" s="68"/>
      <c r="C106" s="63" t="n">
        <v>3</v>
      </c>
      <c r="D106" s="63" t="n">
        <v>635650</v>
      </c>
      <c r="E106" s="63" t="n">
        <f aca="false">SUM(C106*D106)/1000</f>
        <v>1906.95</v>
      </c>
      <c r="F106" s="68"/>
      <c r="G106" s="63" t="n">
        <v>3</v>
      </c>
      <c r="H106" s="63" t="n">
        <v>635650</v>
      </c>
      <c r="I106" s="63" t="n">
        <f aca="false">SUM(G106*H106)/1000</f>
        <v>1906.95</v>
      </c>
    </row>
    <row r="107" customFormat="false" ht="13.5" hidden="false" customHeight="true" outlineLevel="0" collapsed="false">
      <c r="A107" s="62" t="s">
        <v>179</v>
      </c>
      <c r="B107" s="68"/>
      <c r="C107" s="63"/>
      <c r="D107" s="63"/>
      <c r="E107" s="63"/>
      <c r="F107" s="68"/>
      <c r="G107" s="63"/>
      <c r="H107" s="63"/>
      <c r="I107" s="63"/>
    </row>
    <row r="108" customFormat="false" ht="13.5" hidden="false" customHeight="true" outlineLevel="0" collapsed="false">
      <c r="A108" s="65" t="s">
        <v>180</v>
      </c>
      <c r="B108" s="68"/>
      <c r="C108" s="63" t="n">
        <v>23</v>
      </c>
      <c r="D108" s="63" t="n">
        <v>710650</v>
      </c>
      <c r="E108" s="63" t="n">
        <f aca="false">SUM(C108*D108)/1000</f>
        <v>16344.95</v>
      </c>
      <c r="F108" s="68"/>
      <c r="G108" s="63" t="n">
        <v>23</v>
      </c>
      <c r="H108" s="63" t="n">
        <v>710650</v>
      </c>
      <c r="I108" s="63" t="n">
        <f aca="false">SUM(G108*H108)/1000</f>
        <v>16344.95</v>
      </c>
    </row>
    <row r="109" customFormat="false" ht="13.5" hidden="false" customHeight="true" outlineLevel="0" collapsed="false">
      <c r="A109" s="65" t="s">
        <v>181</v>
      </c>
      <c r="B109" s="68"/>
      <c r="C109" s="63" t="n">
        <v>1</v>
      </c>
      <c r="D109" s="79" t="n">
        <v>127130</v>
      </c>
      <c r="E109" s="63" t="n">
        <f aca="false">SUM(C109*D109)/1000</f>
        <v>127.13</v>
      </c>
      <c r="F109" s="68"/>
      <c r="G109" s="63" t="n">
        <v>1</v>
      </c>
      <c r="H109" s="79" t="n">
        <v>127130</v>
      </c>
      <c r="I109" s="63" t="n">
        <f aca="false">SUM(G109*H109)/1000</f>
        <v>127.13</v>
      </c>
    </row>
    <row r="110" customFormat="false" ht="13.5" hidden="false" customHeight="true" outlineLevel="0" collapsed="false">
      <c r="A110" s="62" t="s">
        <v>182</v>
      </c>
      <c r="B110" s="68"/>
      <c r="C110" s="63" t="n">
        <v>265</v>
      </c>
      <c r="D110" s="63" t="n">
        <v>494100</v>
      </c>
      <c r="E110" s="63" t="n">
        <f aca="false">SUM(C110*D110)/1000</f>
        <v>130936.5</v>
      </c>
      <c r="F110" s="68"/>
      <c r="G110" s="63" t="n">
        <v>265</v>
      </c>
      <c r="H110" s="63" t="n">
        <v>494100</v>
      </c>
      <c r="I110" s="63" t="n">
        <f aca="false">SUM(G110*H110)/1000</f>
        <v>130936.5</v>
      </c>
    </row>
    <row r="111" s="59" customFormat="true" ht="13.5" hidden="false" customHeight="true" outlineLevel="0" collapsed="false">
      <c r="A111" s="67" t="s">
        <v>183</v>
      </c>
      <c r="B111" s="63"/>
      <c r="C111" s="80" t="n">
        <v>7200000</v>
      </c>
      <c r="D111" s="66" t="n">
        <v>1.5</v>
      </c>
      <c r="E111" s="63" t="n">
        <f aca="false">SUM(C111*D111)/1000</f>
        <v>10800</v>
      </c>
      <c r="F111" s="63"/>
      <c r="G111" s="80" t="n">
        <v>7200000</v>
      </c>
      <c r="H111" s="66" t="n">
        <v>1.5</v>
      </c>
      <c r="I111" s="63" t="n">
        <f aca="false">SUM(G111*H111)/1000</f>
        <v>10800</v>
      </c>
      <c r="J111" s="58"/>
      <c r="K111" s="58"/>
      <c r="L111" s="58"/>
      <c r="M111" s="58"/>
      <c r="N111" s="58"/>
      <c r="O111" s="58"/>
      <c r="P111" s="58"/>
      <c r="Q111" s="58"/>
    </row>
    <row r="112" s="59" customFormat="true" ht="13.5" hidden="false" customHeight="true" outlineLevel="0" collapsed="false">
      <c r="A112" s="81" t="s">
        <v>184</v>
      </c>
      <c r="B112" s="82"/>
      <c r="C112" s="82"/>
      <c r="D112" s="82"/>
      <c r="E112" s="82" t="n">
        <f aca="false">SUM(E87:E111)</f>
        <v>3713586.4173</v>
      </c>
      <c r="F112" s="82"/>
      <c r="G112" s="82"/>
      <c r="H112" s="82"/>
      <c r="I112" s="82" t="n">
        <f aca="false">SUM(I87:I111)</f>
        <v>3713586.4173</v>
      </c>
      <c r="J112" s="58"/>
      <c r="K112" s="58"/>
      <c r="L112" s="58"/>
      <c r="M112" s="58"/>
      <c r="N112" s="58"/>
      <c r="O112" s="58"/>
      <c r="P112" s="58"/>
      <c r="Q112" s="58"/>
    </row>
    <row r="113" s="59" customFormat="true" ht="12" hidden="false" customHeight="true" outlineLevel="0" collapsed="false">
      <c r="A113" s="62" t="s">
        <v>185</v>
      </c>
      <c r="B113" s="83"/>
      <c r="C113" s="83"/>
      <c r="D113" s="63"/>
      <c r="E113" s="83"/>
      <c r="F113" s="83"/>
      <c r="G113" s="83"/>
      <c r="H113" s="63"/>
      <c r="I113" s="83"/>
      <c r="J113" s="58"/>
      <c r="K113" s="58"/>
      <c r="L113" s="58"/>
      <c r="M113" s="58"/>
      <c r="N113" s="58"/>
      <c r="O113" s="58"/>
      <c r="P113" s="58"/>
      <c r="Q113" s="58"/>
    </row>
    <row r="114" s="59" customFormat="true" ht="12" hidden="false" customHeight="true" outlineLevel="0" collapsed="false">
      <c r="A114" s="62" t="s">
        <v>186</v>
      </c>
      <c r="B114" s="83"/>
      <c r="C114" s="83"/>
      <c r="D114" s="63"/>
      <c r="E114" s="83"/>
      <c r="F114" s="83"/>
      <c r="G114" s="83"/>
      <c r="H114" s="63"/>
      <c r="I114" s="83"/>
      <c r="J114" s="58"/>
      <c r="K114" s="58"/>
      <c r="L114" s="58"/>
      <c r="M114" s="58"/>
      <c r="N114" s="58"/>
      <c r="O114" s="58"/>
      <c r="P114" s="58"/>
      <c r="Q114" s="58"/>
    </row>
    <row r="115" s="59" customFormat="true" ht="12" hidden="false" customHeight="true" outlineLevel="0" collapsed="false">
      <c r="A115" s="75" t="s">
        <v>187</v>
      </c>
      <c r="B115" s="83"/>
      <c r="C115" s="84" t="n">
        <v>19</v>
      </c>
      <c r="D115" s="63" t="n">
        <v>1200000</v>
      </c>
      <c r="E115" s="83" t="n">
        <f aca="false">SUM(C115*D115)/1000</f>
        <v>22800</v>
      </c>
      <c r="F115" s="83"/>
      <c r="G115" s="84" t="n">
        <v>19</v>
      </c>
      <c r="H115" s="63" t="n">
        <v>1200000</v>
      </c>
      <c r="I115" s="83" t="n">
        <f aca="false">SUM(G115*H115)/1000</f>
        <v>22800</v>
      </c>
      <c r="J115" s="58"/>
      <c r="K115" s="58"/>
      <c r="L115" s="58"/>
      <c r="M115" s="58"/>
      <c r="N115" s="58"/>
      <c r="O115" s="58"/>
      <c r="P115" s="58"/>
      <c r="Q115" s="58"/>
    </row>
    <row r="116" s="59" customFormat="true" ht="12" hidden="false" customHeight="true" outlineLevel="0" collapsed="false">
      <c r="A116" s="75" t="s">
        <v>188</v>
      </c>
      <c r="B116" s="83"/>
      <c r="C116" s="83" t="n">
        <v>1018</v>
      </c>
      <c r="D116" s="63" t="n">
        <v>6300</v>
      </c>
      <c r="E116" s="83" t="n">
        <f aca="false">SUM(C116*D116)/1000</f>
        <v>6413.4</v>
      </c>
      <c r="F116" s="83"/>
      <c r="G116" s="83" t="n">
        <v>1018</v>
      </c>
      <c r="H116" s="63" t="n">
        <v>6300</v>
      </c>
      <c r="I116" s="83" t="n">
        <f aca="false">SUM(G116*H116)/1000</f>
        <v>6413.4</v>
      </c>
      <c r="J116" s="58"/>
      <c r="K116" s="58"/>
      <c r="L116" s="58"/>
      <c r="M116" s="58"/>
      <c r="N116" s="58"/>
      <c r="O116" s="58"/>
      <c r="P116" s="58"/>
      <c r="Q116" s="58"/>
    </row>
    <row r="117" s="59" customFormat="true" ht="12" hidden="false" customHeight="true" outlineLevel="0" collapsed="false">
      <c r="A117" s="75" t="s">
        <v>189</v>
      </c>
      <c r="B117" s="83"/>
      <c r="C117" s="83" t="n">
        <v>437.33</v>
      </c>
      <c r="D117" s="63" t="n">
        <v>26000</v>
      </c>
      <c r="E117" s="83" t="n">
        <f aca="false">SUM(C117*D117)/1000</f>
        <v>11370.58</v>
      </c>
      <c r="F117" s="83"/>
      <c r="G117" s="83" t="n">
        <v>437.33</v>
      </c>
      <c r="H117" s="63" t="n">
        <v>26000</v>
      </c>
      <c r="I117" s="83" t="n">
        <f aca="false">SUM(G117*H117)/1000</f>
        <v>11370.58</v>
      </c>
      <c r="J117" s="58"/>
      <c r="K117" s="58"/>
      <c r="L117" s="58"/>
      <c r="M117" s="58"/>
      <c r="N117" s="58"/>
      <c r="O117" s="58"/>
      <c r="P117" s="58"/>
      <c r="Q117" s="58"/>
    </row>
    <row r="118" s="59" customFormat="true" ht="12" hidden="false" customHeight="true" outlineLevel="0" collapsed="false">
      <c r="A118" s="75" t="s">
        <v>190</v>
      </c>
      <c r="B118" s="83"/>
      <c r="C118" s="83" t="n">
        <v>51</v>
      </c>
      <c r="D118" s="63" t="n">
        <v>65000</v>
      </c>
      <c r="E118" s="83" t="n">
        <f aca="false">SUM(C118*D118)/1000</f>
        <v>3315</v>
      </c>
      <c r="F118" s="83"/>
      <c r="G118" s="83" t="n">
        <v>51</v>
      </c>
      <c r="H118" s="63" t="n">
        <v>65000</v>
      </c>
      <c r="I118" s="83" t="n">
        <f aca="false">SUM(G118*H118)/1000</f>
        <v>3315</v>
      </c>
      <c r="J118" s="58"/>
      <c r="K118" s="58"/>
      <c r="L118" s="58"/>
      <c r="M118" s="58"/>
      <c r="N118" s="58"/>
      <c r="O118" s="58"/>
      <c r="P118" s="58"/>
      <c r="Q118" s="58"/>
    </row>
    <row r="119" s="59" customFormat="true" ht="12" hidden="false" customHeight="true" outlineLevel="0" collapsed="false">
      <c r="A119" s="67" t="s">
        <v>191</v>
      </c>
      <c r="B119" s="63"/>
      <c r="C119" s="63"/>
      <c r="D119" s="63"/>
      <c r="E119" s="63"/>
      <c r="F119" s="63"/>
      <c r="G119" s="63"/>
      <c r="H119" s="63"/>
      <c r="I119" s="63"/>
      <c r="J119" s="58"/>
      <c r="K119" s="58"/>
      <c r="L119" s="58"/>
      <c r="M119" s="58"/>
      <c r="N119" s="58"/>
      <c r="O119" s="58"/>
      <c r="P119" s="58"/>
      <c r="Q119" s="58"/>
    </row>
    <row r="120" s="59" customFormat="true" ht="12" hidden="false" customHeight="true" outlineLevel="0" collapsed="false">
      <c r="A120" s="67" t="s">
        <v>192</v>
      </c>
      <c r="B120" s="63" t="n">
        <v>1475</v>
      </c>
      <c r="C120" s="63"/>
      <c r="D120" s="63" t="n">
        <v>68000</v>
      </c>
      <c r="E120" s="63" t="n">
        <f aca="false">SUM(B120*D120)/1000</f>
        <v>100300</v>
      </c>
      <c r="F120" s="63" t="n">
        <v>1475</v>
      </c>
      <c r="G120" s="63"/>
      <c r="H120" s="63" t="n">
        <v>68000</v>
      </c>
      <c r="I120" s="63" t="n">
        <f aca="false">SUM(F120*H120)/1000</f>
        <v>100300</v>
      </c>
      <c r="J120" s="85"/>
      <c r="K120" s="58"/>
      <c r="L120" s="58"/>
      <c r="M120" s="58"/>
      <c r="N120" s="58"/>
      <c r="O120" s="58"/>
      <c r="P120" s="58"/>
      <c r="Q120" s="58"/>
    </row>
    <row r="121" s="59" customFormat="true" ht="12" hidden="false" customHeight="true" outlineLevel="0" collapsed="false">
      <c r="A121" s="67" t="s">
        <v>193</v>
      </c>
      <c r="B121" s="63" t="n">
        <v>205</v>
      </c>
      <c r="C121" s="63"/>
      <c r="D121" s="63" t="n">
        <v>68000</v>
      </c>
      <c r="E121" s="63" t="n">
        <f aca="false">SUM(B121*D121)/1000</f>
        <v>13940</v>
      </c>
      <c r="F121" s="63" t="n">
        <v>205</v>
      </c>
      <c r="G121" s="63"/>
      <c r="H121" s="63" t="n">
        <v>68000</v>
      </c>
      <c r="I121" s="63" t="n">
        <f aca="false">SUM(F121*H121)/1000</f>
        <v>13940</v>
      </c>
      <c r="J121" s="85"/>
      <c r="K121" s="58"/>
      <c r="L121" s="58"/>
      <c r="M121" s="58"/>
      <c r="N121" s="58"/>
      <c r="O121" s="58"/>
      <c r="P121" s="58"/>
      <c r="Q121" s="58"/>
    </row>
    <row r="122" s="59" customFormat="true" ht="12" hidden="false" customHeight="true" outlineLevel="0" collapsed="false">
      <c r="A122" s="67" t="s">
        <v>194</v>
      </c>
      <c r="B122" s="63" t="n">
        <v>709</v>
      </c>
      <c r="C122" s="63"/>
      <c r="D122" s="63" t="n">
        <v>68000</v>
      </c>
      <c r="E122" s="63" t="n">
        <f aca="false">SUM(B122*D122)/1000</f>
        <v>48212</v>
      </c>
      <c r="F122" s="63" t="n">
        <v>709</v>
      </c>
      <c r="G122" s="63"/>
      <c r="H122" s="63" t="n">
        <v>68000</v>
      </c>
      <c r="I122" s="63" t="n">
        <f aca="false">SUM(F122*H122)/1000</f>
        <v>48212</v>
      </c>
      <c r="J122" s="85"/>
      <c r="K122" s="58"/>
      <c r="L122" s="58"/>
      <c r="M122" s="58"/>
      <c r="N122" s="58"/>
      <c r="O122" s="58"/>
      <c r="P122" s="58"/>
      <c r="Q122" s="58"/>
    </row>
    <row r="123" s="59" customFormat="true" ht="12" hidden="false" customHeight="true" outlineLevel="0" collapsed="false">
      <c r="A123" s="75" t="s">
        <v>195</v>
      </c>
      <c r="B123" s="63" t="n">
        <v>3233</v>
      </c>
      <c r="C123" s="63"/>
      <c r="D123" s="63" t="n">
        <v>12000</v>
      </c>
      <c r="E123" s="63" t="n">
        <f aca="false">SUM(B123*D123)/1000</f>
        <v>38796</v>
      </c>
      <c r="F123" s="63" t="n">
        <v>3233</v>
      </c>
      <c r="G123" s="63"/>
      <c r="H123" s="63" t="n">
        <v>12000</v>
      </c>
      <c r="I123" s="63" t="n">
        <f aca="false">SUM(F123*H123)/1000</f>
        <v>38796</v>
      </c>
      <c r="J123" s="85"/>
      <c r="K123" s="58"/>
      <c r="L123" s="58"/>
      <c r="M123" s="58"/>
      <c r="N123" s="58"/>
      <c r="O123" s="58"/>
      <c r="P123" s="58"/>
      <c r="Q123" s="58"/>
    </row>
    <row r="124" s="59" customFormat="true" ht="12" hidden="false" customHeight="true" outlineLevel="0" collapsed="false">
      <c r="A124" s="67" t="s">
        <v>196</v>
      </c>
      <c r="B124" s="63" t="n">
        <v>8728</v>
      </c>
      <c r="C124" s="63"/>
      <c r="D124" s="63" t="n">
        <v>1750</v>
      </c>
      <c r="E124" s="63" t="n">
        <f aca="false">SUM(B124*D124)/1000</f>
        <v>15274</v>
      </c>
      <c r="F124" s="63" t="n">
        <v>8728</v>
      </c>
      <c r="G124" s="63"/>
      <c r="H124" s="63" t="n">
        <v>1750</v>
      </c>
      <c r="I124" s="63" t="n">
        <f aca="false">SUM(F124*H124)/1000</f>
        <v>15274</v>
      </c>
      <c r="J124" s="85"/>
      <c r="K124" s="58"/>
      <c r="L124" s="58"/>
      <c r="M124" s="58"/>
      <c r="N124" s="58"/>
      <c r="O124" s="58"/>
      <c r="P124" s="58"/>
      <c r="Q124" s="58"/>
    </row>
    <row r="125" s="59" customFormat="true" ht="12" hidden="false" customHeight="true" outlineLevel="0" collapsed="false">
      <c r="A125" s="67" t="s">
        <v>197</v>
      </c>
      <c r="B125" s="63"/>
      <c r="C125" s="63"/>
      <c r="D125" s="63"/>
      <c r="E125" s="63"/>
      <c r="F125" s="63"/>
      <c r="G125" s="63"/>
      <c r="H125" s="63"/>
      <c r="I125" s="63"/>
      <c r="J125" s="85"/>
      <c r="K125" s="58"/>
      <c r="L125" s="58"/>
      <c r="M125" s="58"/>
      <c r="N125" s="58"/>
      <c r="O125" s="58"/>
      <c r="P125" s="58"/>
      <c r="Q125" s="58"/>
    </row>
    <row r="126" s="59" customFormat="true" ht="12" hidden="false" customHeight="true" outlineLevel="0" collapsed="false">
      <c r="A126" s="67" t="s">
        <v>198</v>
      </c>
      <c r="B126" s="83"/>
      <c r="C126" s="83" t="n">
        <v>170</v>
      </c>
      <c r="D126" s="63" t="n">
        <v>1640</v>
      </c>
      <c r="E126" s="83" t="n">
        <f aca="false">SUM(C126*D126)/1000</f>
        <v>278.8</v>
      </c>
      <c r="F126" s="83"/>
      <c r="G126" s="83" t="n">
        <v>170</v>
      </c>
      <c r="H126" s="63" t="n">
        <v>1640</v>
      </c>
      <c r="I126" s="83" t="n">
        <f aca="false">SUM(G126*H126)/1000</f>
        <v>278.8</v>
      </c>
      <c r="J126" s="85"/>
      <c r="K126" s="58"/>
      <c r="L126" s="58"/>
      <c r="M126" s="58"/>
      <c r="N126" s="58"/>
      <c r="O126" s="58"/>
      <c r="P126" s="58"/>
      <c r="Q126" s="58"/>
    </row>
    <row r="127" s="59" customFormat="true" ht="12" hidden="false" customHeight="true" outlineLevel="0" collapsed="false">
      <c r="A127" s="62" t="s">
        <v>199</v>
      </c>
      <c r="B127" s="83"/>
      <c r="C127" s="63" t="n">
        <v>20</v>
      </c>
      <c r="D127" s="63" t="n">
        <v>68000</v>
      </c>
      <c r="E127" s="63" t="n">
        <f aca="false">SUM(C127*D127)/1000</f>
        <v>1360</v>
      </c>
      <c r="F127" s="83"/>
      <c r="G127" s="63" t="n">
        <v>20</v>
      </c>
      <c r="H127" s="63" t="n">
        <v>68000</v>
      </c>
      <c r="I127" s="63" t="n">
        <f aca="false">SUM(G127*H127)/1000</f>
        <v>1360</v>
      </c>
      <c r="J127" s="85"/>
      <c r="K127" s="58"/>
      <c r="L127" s="58"/>
      <c r="M127" s="58"/>
      <c r="N127" s="58"/>
      <c r="O127" s="58"/>
      <c r="P127" s="58"/>
      <c r="Q127" s="58"/>
    </row>
    <row r="128" customFormat="false" ht="12" hidden="false" customHeight="true" outlineLevel="0" collapsed="false">
      <c r="A128" s="86" t="s">
        <v>200</v>
      </c>
      <c r="B128" s="87"/>
      <c r="C128" s="87"/>
      <c r="D128" s="87"/>
      <c r="E128" s="87" t="n">
        <f aca="false">SUM(E115:E127)</f>
        <v>262059.78</v>
      </c>
      <c r="F128" s="87"/>
      <c r="G128" s="87"/>
      <c r="H128" s="87"/>
      <c r="I128" s="87" t="n">
        <f aca="false">SUM(I115:I127)</f>
        <v>262059.78</v>
      </c>
    </row>
    <row r="129" customFormat="false" ht="25.5" hidden="false" customHeight="true" outlineLevel="0" collapsed="false">
      <c r="A129" s="88" t="s">
        <v>201</v>
      </c>
      <c r="B129" s="89"/>
      <c r="C129" s="89"/>
      <c r="D129" s="89"/>
      <c r="E129" s="89" t="n">
        <f aca="false">SUM(E112+E128)</f>
        <v>3975646.1973</v>
      </c>
      <c r="F129" s="89"/>
      <c r="G129" s="89"/>
      <c r="H129" s="89"/>
      <c r="I129" s="89" t="n">
        <f aca="false">SUM(I112+I128)</f>
        <v>3975646.1973</v>
      </c>
    </row>
    <row r="130" customFormat="false" ht="13.5" hidden="false" customHeight="true" outlineLevel="0" collapsed="false">
      <c r="A130" s="86" t="s">
        <v>202</v>
      </c>
      <c r="B130" s="90"/>
      <c r="C130" s="90"/>
      <c r="D130" s="91"/>
      <c r="E130" s="91" t="n">
        <v>776750</v>
      </c>
      <c r="F130" s="90"/>
      <c r="G130" s="90"/>
      <c r="H130" s="91"/>
      <c r="I130" s="91" t="n">
        <v>776750</v>
      </c>
    </row>
    <row r="131" customFormat="false" ht="13.5" hidden="false" customHeight="true" outlineLevel="0" collapsed="false">
      <c r="A131" s="81" t="s">
        <v>203</v>
      </c>
      <c r="B131" s="92"/>
      <c r="C131" s="92"/>
      <c r="D131" s="92"/>
      <c r="E131" s="92" t="n">
        <f aca="false">SUM(E129:E130)</f>
        <v>4752396.1973</v>
      </c>
      <c r="F131" s="92"/>
      <c r="G131" s="92"/>
      <c r="H131" s="92"/>
      <c r="I131" s="92" t="n">
        <f aca="false">SUM(I129:I130)</f>
        <v>4752396.1973</v>
      </c>
    </row>
    <row r="132" customFormat="false" ht="13.5" hidden="false" customHeight="true" outlineLevel="0" collapsed="false">
      <c r="A132" s="93" t="s">
        <v>204</v>
      </c>
      <c r="B132" s="87"/>
      <c r="C132" s="87"/>
      <c r="D132" s="87"/>
      <c r="E132" s="87"/>
      <c r="F132" s="87"/>
      <c r="G132" s="87"/>
      <c r="H132" s="87"/>
      <c r="I132" s="87"/>
    </row>
    <row r="133" customFormat="false" ht="13.5" hidden="false" customHeight="true" outlineLevel="0" collapsed="false">
      <c r="A133" s="93" t="s">
        <v>205</v>
      </c>
      <c r="B133" s="87"/>
      <c r="C133" s="87"/>
      <c r="D133" s="87"/>
      <c r="E133" s="87" t="n">
        <v>231800</v>
      </c>
      <c r="F133" s="87"/>
      <c r="G133" s="87"/>
      <c r="H133" s="87"/>
      <c r="I133" s="87" t="n">
        <v>231800</v>
      </c>
    </row>
    <row r="134" customFormat="false" ht="13.5" hidden="false" customHeight="true" outlineLevel="0" collapsed="false">
      <c r="A134" s="93" t="s">
        <v>206</v>
      </c>
      <c r="B134" s="87"/>
      <c r="C134" s="87"/>
      <c r="D134" s="87"/>
      <c r="E134" s="87" t="n">
        <v>700</v>
      </c>
      <c r="F134" s="87"/>
      <c r="G134" s="87"/>
      <c r="H134" s="87"/>
      <c r="I134" s="87" t="n">
        <v>700</v>
      </c>
    </row>
    <row r="135" customFormat="false" ht="13.5" hidden="false" customHeight="true" outlineLevel="0" collapsed="false">
      <c r="A135" s="93" t="s">
        <v>207</v>
      </c>
      <c r="B135" s="87"/>
      <c r="C135" s="87"/>
      <c r="D135" s="87"/>
      <c r="E135" s="87"/>
      <c r="F135" s="87"/>
      <c r="G135" s="87"/>
      <c r="H135" s="87"/>
      <c r="I135" s="87" t="n">
        <v>154707</v>
      </c>
    </row>
    <row r="136" customFormat="false" ht="13.5" hidden="false" customHeight="true" outlineLevel="0" collapsed="false">
      <c r="A136" s="93" t="s">
        <v>208</v>
      </c>
      <c r="B136" s="87"/>
      <c r="C136" s="87"/>
      <c r="D136" s="87"/>
      <c r="E136" s="87"/>
      <c r="F136" s="87"/>
      <c r="G136" s="87"/>
      <c r="H136" s="87"/>
      <c r="I136" s="87" t="n">
        <v>52847</v>
      </c>
    </row>
    <row r="137" customFormat="false" ht="13.5" hidden="false" customHeight="true" outlineLevel="0" collapsed="false">
      <c r="A137" s="93" t="s">
        <v>209</v>
      </c>
      <c r="B137" s="87"/>
      <c r="C137" s="87"/>
      <c r="D137" s="87"/>
      <c r="E137" s="87"/>
      <c r="F137" s="87"/>
      <c r="G137" s="87"/>
      <c r="H137" s="87"/>
      <c r="I137" s="87" t="n">
        <v>86080</v>
      </c>
    </row>
    <row r="138" customFormat="false" ht="13.5" hidden="false" customHeight="true" outlineLevel="0" collapsed="false">
      <c r="A138" s="81" t="s">
        <v>210</v>
      </c>
      <c r="B138" s="92"/>
      <c r="C138" s="92"/>
      <c r="D138" s="92"/>
      <c r="E138" s="92" t="n">
        <f aca="false">SUM(E131:E134)</f>
        <v>4984896.1973</v>
      </c>
      <c r="F138" s="92"/>
      <c r="G138" s="92"/>
      <c r="H138" s="92"/>
      <c r="I138" s="92" t="n">
        <f aca="false">SUM(I131:I137)</f>
        <v>5278530.1973</v>
      </c>
    </row>
    <row r="139" customFormat="false" ht="12.75" hidden="false" customHeight="tru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</row>
    <row r="140" customFormat="false" ht="18" hidden="false" customHeight="true" outlineLevel="0" collapsed="false">
      <c r="A140" s="95"/>
      <c r="B140" s="95"/>
      <c r="C140" s="95"/>
      <c r="D140" s="95"/>
      <c r="E140" s="95"/>
      <c r="F140" s="96"/>
      <c r="G140" s="96"/>
      <c r="H140" s="96"/>
      <c r="I140" s="96"/>
    </row>
    <row r="141" customFormat="false" ht="12" hidden="true" customHeight="false" outlineLevel="0" collapsed="false"/>
    <row r="142" customFormat="false" ht="12" hidden="true" customHeight="false" outlineLevel="0" collapsed="false"/>
  </sheetData>
  <mergeCells count="3">
    <mergeCell ref="B1:E1"/>
    <mergeCell ref="F1:I1"/>
    <mergeCell ref="J120:J127"/>
  </mergeCells>
  <printOptions headings="false" gridLines="false" gridLinesSet="true" horizontalCentered="true" verticalCentered="false"/>
  <pageMargins left="0.0784722222222222" right="0.0784722222222222" top="0.709027777777778" bottom="0.827083333333333" header="0.39375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ÁLLAMI HOZZÁJÁRULÁSOK  ÉS SZJA BEVÉTEL 2012. ÉVBEN&amp;R3. sz. melléklet
Adatok: eFt-ban</oddHeader>
    <oddFooter>&amp;C&amp;P</oddFooter>
  </headerFooter>
  <rowBreaks count="1" manualBreakCount="1">
    <brk id="1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J17" activeCellId="0" sqref="J17:K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7" width="6.49"/>
    <col collapsed="false" customWidth="true" hidden="false" outlineLevel="0" max="2" min="2" style="97" width="6.99"/>
    <col collapsed="false" customWidth="true" hidden="false" outlineLevel="0" max="3" min="3" style="97" width="31.99"/>
    <col collapsed="false" customWidth="true" hidden="false" outlineLevel="0" max="4" min="4" style="97" width="10.32"/>
    <col collapsed="false" customWidth="true" hidden="false" outlineLevel="0" max="5" min="5" style="97" width="9.49"/>
    <col collapsed="false" customWidth="true" hidden="false" outlineLevel="0" max="6" min="6" style="97" width="11.65"/>
    <col collapsed="false" customWidth="true" hidden="false" outlineLevel="0" max="7" min="7" style="97" width="10.32"/>
    <col collapsed="false" customWidth="true" hidden="false" outlineLevel="0" max="8" min="8" style="97" width="11.32"/>
    <col collapsed="false" customWidth="true" hidden="false" outlineLevel="0" max="9" min="9" style="97" width="11.99"/>
    <col collapsed="false" customWidth="true" hidden="false" outlineLevel="0" max="11" min="10" style="97" width="10.82"/>
    <col collapsed="false" customWidth="true" hidden="false" outlineLevel="0" max="12" min="12" style="97" width="10.15"/>
    <col collapsed="false" customWidth="true" hidden="false" outlineLevel="0" max="13" min="13" style="97" width="11.82"/>
    <col collapsed="false" customWidth="true" hidden="false" outlineLevel="0" max="14" min="14" style="97" width="10.82"/>
    <col collapsed="false" customWidth="true" hidden="false" outlineLevel="0" max="15" min="15" style="97" width="12.99"/>
    <col collapsed="false" customWidth="false" hidden="false" outlineLevel="0" max="257" min="16" style="97" width="9.32"/>
  </cols>
  <sheetData>
    <row r="1" customFormat="false" ht="15" hidden="false" customHeight="true" outlineLevel="0" collapsed="false">
      <c r="A1" s="98" t="s">
        <v>211</v>
      </c>
      <c r="B1" s="98" t="s">
        <v>212</v>
      </c>
      <c r="C1" s="99" t="s">
        <v>3</v>
      </c>
      <c r="D1" s="100" t="s">
        <v>213</v>
      </c>
      <c r="E1" s="100"/>
      <c r="F1" s="101" t="s">
        <v>214</v>
      </c>
      <c r="G1" s="100" t="s">
        <v>215</v>
      </c>
      <c r="H1" s="100"/>
      <c r="I1" s="102" t="s">
        <v>216</v>
      </c>
      <c r="J1" s="103" t="s">
        <v>217</v>
      </c>
      <c r="K1" s="103"/>
      <c r="L1" s="103"/>
      <c r="M1" s="104"/>
      <c r="N1" s="101" t="s">
        <v>218</v>
      </c>
      <c r="O1" s="105" t="s">
        <v>219</v>
      </c>
    </row>
    <row r="2" s="107" customFormat="true" ht="42" hidden="false" customHeight="true" outlineLevel="0" collapsed="false">
      <c r="A2" s="98"/>
      <c r="B2" s="98"/>
      <c r="C2" s="99"/>
      <c r="D2" s="100"/>
      <c r="E2" s="100"/>
      <c r="F2" s="101"/>
      <c r="G2" s="100"/>
      <c r="H2" s="100"/>
      <c r="I2" s="102"/>
      <c r="J2" s="106" t="s">
        <v>220</v>
      </c>
      <c r="K2" s="102" t="s">
        <v>221</v>
      </c>
      <c r="L2" s="102" t="s">
        <v>222</v>
      </c>
      <c r="M2" s="106" t="s">
        <v>223</v>
      </c>
      <c r="N2" s="101"/>
      <c r="O2" s="101"/>
    </row>
    <row r="3" s="107" customFormat="true" ht="27.95" hidden="false" customHeight="true" outlineLevel="0" collapsed="false">
      <c r="A3" s="98"/>
      <c r="B3" s="98"/>
      <c r="C3" s="99"/>
      <c r="D3" s="108" t="s">
        <v>224</v>
      </c>
      <c r="E3" s="108" t="s">
        <v>225</v>
      </c>
      <c r="F3" s="101"/>
      <c r="G3" s="108" t="s">
        <v>226</v>
      </c>
      <c r="H3" s="108" t="s">
        <v>227</v>
      </c>
      <c r="I3" s="102"/>
      <c r="J3" s="106"/>
      <c r="K3" s="106"/>
      <c r="L3" s="106"/>
      <c r="M3" s="106"/>
      <c r="N3" s="101"/>
      <c r="O3" s="101"/>
    </row>
    <row r="4" customFormat="false" ht="17.1" hidden="false" customHeight="true" outlineLevel="0" collapsed="false">
      <c r="A4" s="109"/>
      <c r="B4" s="109"/>
      <c r="C4" s="110" t="s">
        <v>22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</row>
    <row r="5" customFormat="false" ht="17.1" hidden="false" customHeight="true" outlineLevel="0" collapsed="false">
      <c r="A5" s="111"/>
      <c r="B5" s="111" t="n">
        <v>12</v>
      </c>
      <c r="C5" s="110" t="s">
        <v>229</v>
      </c>
      <c r="D5" s="112" t="n">
        <f aca="false">5080+'11'!D8</f>
        <v>5080</v>
      </c>
      <c r="E5" s="112" t="n">
        <f aca="false">0+'11'!E8</f>
        <v>0</v>
      </c>
      <c r="F5" s="112" t="n">
        <f aca="false">0+'11'!F8</f>
        <v>0</v>
      </c>
      <c r="G5" s="112" t="n">
        <f aca="false">28450+'11'!G8</f>
        <v>28450</v>
      </c>
      <c r="H5" s="112" t="n">
        <f aca="false">0+'11'!H8</f>
        <v>0</v>
      </c>
      <c r="I5" s="112" t="n">
        <f aca="false">0+'11'!I8</f>
        <v>0</v>
      </c>
      <c r="J5" s="112" t="n">
        <f aca="false">0+'11'!J8</f>
        <v>0</v>
      </c>
      <c r="K5" s="112" t="n">
        <f aca="false">18244+'11'!K8</f>
        <v>20353</v>
      </c>
      <c r="L5" s="112" t="n">
        <f aca="false">55973+'11'!L8</f>
        <v>55973</v>
      </c>
      <c r="M5" s="112" t="n">
        <f aca="false">0+'11'!M8</f>
        <v>0</v>
      </c>
      <c r="N5" s="112" t="n">
        <f aca="false">0+'11'!N8</f>
        <v>0</v>
      </c>
      <c r="O5" s="112" t="n">
        <f aca="false">SUM(D5:N5)</f>
        <v>109856</v>
      </c>
    </row>
    <row r="6" customFormat="false" ht="17.1" hidden="false" customHeight="true" outlineLevel="0" collapsed="false">
      <c r="A6" s="111"/>
      <c r="B6" s="111" t="n">
        <v>13</v>
      </c>
      <c r="C6" s="110" t="s">
        <v>230</v>
      </c>
      <c r="D6" s="112" t="n">
        <f aca="false">0+'11'!D12</f>
        <v>0</v>
      </c>
      <c r="E6" s="112" t="n">
        <f aca="false">0+'11'!E12</f>
        <v>0</v>
      </c>
      <c r="F6" s="112" t="n">
        <f aca="false">0+'11'!F12</f>
        <v>0</v>
      </c>
      <c r="G6" s="112" t="n">
        <f aca="false">0+'11'!G12</f>
        <v>0</v>
      </c>
      <c r="H6" s="112" t="n">
        <f aca="false">0+'11'!H12</f>
        <v>0</v>
      </c>
      <c r="I6" s="112" t="n">
        <f aca="false">0+'11'!I12</f>
        <v>0</v>
      </c>
      <c r="J6" s="112" t="n">
        <f aca="false">0+'11'!J12</f>
        <v>0</v>
      </c>
      <c r="K6" s="112" t="n">
        <f aca="false">0+'11'!K12</f>
        <v>500</v>
      </c>
      <c r="L6" s="112" t="n">
        <f aca="false">269759+'11'!L12</f>
        <v>269759</v>
      </c>
      <c r="M6" s="112" t="n">
        <f aca="false">0+'11'!M12</f>
        <v>0</v>
      </c>
      <c r="N6" s="112" t="n">
        <f aca="false">0+'11'!N12</f>
        <v>0</v>
      </c>
      <c r="O6" s="112" t="n">
        <f aca="false">SUM(D6:N6)</f>
        <v>270259</v>
      </c>
    </row>
    <row r="7" customFormat="false" ht="17.1" hidden="false" customHeight="true" outlineLevel="0" collapsed="false">
      <c r="A7" s="111"/>
      <c r="B7" s="111" t="n">
        <v>14</v>
      </c>
      <c r="C7" s="110" t="s">
        <v>231</v>
      </c>
      <c r="D7" s="112" t="n">
        <f aca="false">0+'11'!D16</f>
        <v>0</v>
      </c>
      <c r="E7" s="112" t="n">
        <f aca="false">0+'11'!E16</f>
        <v>0</v>
      </c>
      <c r="F7" s="112" t="n">
        <f aca="false">0+'11'!F16</f>
        <v>0</v>
      </c>
      <c r="G7" s="112" t="n">
        <f aca="false">0+'11'!G16</f>
        <v>0</v>
      </c>
      <c r="H7" s="112" t="n">
        <f aca="false">0+'11'!H16</f>
        <v>0</v>
      </c>
      <c r="I7" s="112" t="n">
        <f aca="false">0+'11'!I16</f>
        <v>0</v>
      </c>
      <c r="J7" s="112" t="n">
        <f aca="false">0+'11'!J16</f>
        <v>0</v>
      </c>
      <c r="K7" s="112" t="n">
        <f aca="false">0+'11'!K16</f>
        <v>0</v>
      </c>
      <c r="L7" s="112" t="n">
        <f aca="false">0+'11'!L16</f>
        <v>0</v>
      </c>
      <c r="M7" s="112" t="n">
        <f aca="false">0+'11'!M16</f>
        <v>29000</v>
      </c>
      <c r="N7" s="112" t="n">
        <f aca="false">0+'11'!N16</f>
        <v>0</v>
      </c>
      <c r="O7" s="112" t="n">
        <f aca="false">SUM(D7:N7)</f>
        <v>29000</v>
      </c>
    </row>
    <row r="8" customFormat="false" ht="17.1" hidden="false" customHeight="true" outlineLevel="0" collapsed="false">
      <c r="A8" s="111"/>
      <c r="B8" s="111" t="n">
        <v>15</v>
      </c>
      <c r="C8" s="110" t="s">
        <v>232</v>
      </c>
      <c r="D8" s="112" t="n">
        <f aca="false">222919+'11'!D29</f>
        <v>235526</v>
      </c>
      <c r="E8" s="112" t="n">
        <f aca="false">0+'11'!E29</f>
        <v>0</v>
      </c>
      <c r="F8" s="112" t="n">
        <f aca="false">0+'11'!F29</f>
        <v>0</v>
      </c>
      <c r="G8" s="112" t="n">
        <f aca="false">0+'11'!G29</f>
        <v>0</v>
      </c>
      <c r="H8" s="112" t="n">
        <f aca="false">0+'11'!H29</f>
        <v>954</v>
      </c>
      <c r="I8" s="112" t="n">
        <f aca="false">0+'11'!I29</f>
        <v>0</v>
      </c>
      <c r="J8" s="112" t="n">
        <f aca="false">0+'11'!J29</f>
        <v>0</v>
      </c>
      <c r="K8" s="112" t="n">
        <f aca="false">0+'11'!K29</f>
        <v>0</v>
      </c>
      <c r="L8" s="112" t="n">
        <f aca="false">84266+'11'!L29</f>
        <v>137477</v>
      </c>
      <c r="M8" s="112" t="n">
        <f aca="false">0+'11'!M29</f>
        <v>0</v>
      </c>
      <c r="N8" s="112" t="n">
        <f aca="false">0+'11'!N29</f>
        <v>0</v>
      </c>
      <c r="O8" s="112" t="n">
        <f aca="false">SUM(D8:N8)</f>
        <v>373957</v>
      </c>
    </row>
    <row r="9" customFormat="false" ht="17.1" hidden="false" customHeight="true" outlineLevel="0" collapsed="false">
      <c r="A9" s="111"/>
      <c r="B9" s="111" t="n">
        <v>16</v>
      </c>
      <c r="C9" s="110" t="s">
        <v>233</v>
      </c>
      <c r="D9" s="112" t="n">
        <f aca="false">4354+'11'!D37</f>
        <v>4354</v>
      </c>
      <c r="E9" s="112" t="n">
        <f aca="false">0+'11'!E37</f>
        <v>0</v>
      </c>
      <c r="F9" s="112" t="n">
        <f aca="false">0+'11'!F37</f>
        <v>0</v>
      </c>
      <c r="G9" s="112" t="n">
        <f aca="false">125600+'11'!G37</f>
        <v>125600</v>
      </c>
      <c r="H9" s="112" t="n">
        <f aca="false">405000+'11'!H37</f>
        <v>405000</v>
      </c>
      <c r="I9" s="112" t="n">
        <f aca="false">0+'11'!I37</f>
        <v>0</v>
      </c>
      <c r="J9" s="112" t="n">
        <f aca="false">0+'11'!J37</f>
        <v>0</v>
      </c>
      <c r="K9" s="112" t="n">
        <f aca="false">0+'11'!K37</f>
        <v>0</v>
      </c>
      <c r="L9" s="112" t="n">
        <f aca="false">711704+'11'!L37</f>
        <v>933106</v>
      </c>
      <c r="M9" s="112" t="n">
        <f aca="false">0+'11'!M37</f>
        <v>0</v>
      </c>
      <c r="N9" s="112" t="n">
        <f aca="false">0+'11'!N37</f>
        <v>0</v>
      </c>
      <c r="O9" s="112" t="n">
        <f aca="false">SUM(D9:N9)</f>
        <v>1468060</v>
      </c>
    </row>
    <row r="10" customFormat="false" ht="17.1" hidden="false" customHeight="true" outlineLevel="0" collapsed="false">
      <c r="A10" s="111"/>
      <c r="B10" s="111" t="n">
        <v>17</v>
      </c>
      <c r="C10" s="110" t="s">
        <v>234</v>
      </c>
      <c r="D10" s="112" t="n">
        <f aca="false">266424+'11'!D46</f>
        <v>282857</v>
      </c>
      <c r="E10" s="112" t="n">
        <f aca="false">0+'11'!E46</f>
        <v>0</v>
      </c>
      <c r="F10" s="112" t="n">
        <f aca="false">100000+'11'!F46</f>
        <v>100000</v>
      </c>
      <c r="G10" s="112" t="n">
        <f aca="false">357892+'11'!G46</f>
        <v>370392</v>
      </c>
      <c r="H10" s="112" t="n">
        <f aca="false">0+'11'!H46</f>
        <v>0</v>
      </c>
      <c r="I10" s="112" t="n">
        <f aca="false">0+'11'!I46</f>
        <v>0</v>
      </c>
      <c r="J10" s="112" t="n">
        <f aca="false">0+'11'!J46</f>
        <v>0</v>
      </c>
      <c r="K10" s="112" t="n">
        <f aca="false">0+'11'!K46</f>
        <v>0</v>
      </c>
      <c r="L10" s="112" t="n">
        <f aca="false">0+'11'!L46</f>
        <v>0</v>
      </c>
      <c r="M10" s="112" t="n">
        <f aca="false">20000+'11'!M46</f>
        <v>20000</v>
      </c>
      <c r="N10" s="112" t="n">
        <f aca="false">276570+'11'!N46</f>
        <v>311823</v>
      </c>
      <c r="O10" s="112" t="n">
        <f aca="false">SUM(D10:N10)</f>
        <v>1085072</v>
      </c>
    </row>
    <row r="11" customFormat="false" ht="17.1" hidden="false" customHeight="true" outlineLevel="0" collapsed="false">
      <c r="A11" s="111"/>
      <c r="B11" s="111" t="n">
        <v>18</v>
      </c>
      <c r="C11" s="110" t="s">
        <v>235</v>
      </c>
      <c r="D11" s="112" t="n">
        <f aca="false">220230+'11'!D49</f>
        <v>220230</v>
      </c>
      <c r="E11" s="112" t="n">
        <f aca="false">0+'11'!E49</f>
        <v>0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 t="n">
        <f aca="false">SUM(D11:N11)</f>
        <v>220230</v>
      </c>
    </row>
    <row r="12" customFormat="false" ht="17.1" hidden="false" customHeight="true" outlineLevel="0" collapsed="false">
      <c r="A12" s="111"/>
      <c r="B12" s="111" t="n">
        <v>19</v>
      </c>
      <c r="C12" s="110" t="s">
        <v>236</v>
      </c>
      <c r="D12" s="112" t="n">
        <f aca="false">95755+'11'!D65</f>
        <v>191632</v>
      </c>
      <c r="E12" s="112" t="n">
        <f aca="false">0+'11'!E65</f>
        <v>19362</v>
      </c>
      <c r="F12" s="112" t="n">
        <f aca="false">5327950+'11'!F65</f>
        <v>5327950</v>
      </c>
      <c r="G12" s="112" t="n">
        <f aca="false">0+'11'!G65</f>
        <v>0</v>
      </c>
      <c r="H12" s="112" t="n">
        <f aca="false">0+'11'!H65</f>
        <v>0</v>
      </c>
      <c r="I12" s="112" t="n">
        <f aca="false">4336658+'11'!I65</f>
        <v>4501780</v>
      </c>
      <c r="J12" s="112" t="n">
        <f aca="false">0+'11'!J65</f>
        <v>0</v>
      </c>
      <c r="K12" s="112" t="n">
        <f aca="false">74639+'11'!K65</f>
        <v>58800</v>
      </c>
      <c r="L12" s="112" t="n">
        <f aca="false">0+'11'!L65</f>
        <v>0</v>
      </c>
      <c r="M12" s="112" t="n">
        <f aca="false">921508+'11'!M65</f>
        <v>922538</v>
      </c>
      <c r="N12" s="112" t="n">
        <f aca="false">1137826+'11'!N65</f>
        <v>1372439</v>
      </c>
      <c r="O12" s="112" t="n">
        <f aca="false">SUM(D12:N12)</f>
        <v>12394501</v>
      </c>
    </row>
    <row r="13" customFormat="false" ht="17.1" hidden="false" customHeight="true" outlineLevel="0" collapsed="false">
      <c r="A13" s="111"/>
      <c r="B13" s="111" t="n">
        <v>20</v>
      </c>
      <c r="C13" s="113" t="s">
        <v>237</v>
      </c>
      <c r="D13" s="112"/>
      <c r="E13" s="112"/>
      <c r="F13" s="112" t="n">
        <f aca="false">2520+'11'!F66</f>
        <v>2520</v>
      </c>
      <c r="G13" s="112"/>
      <c r="H13" s="112"/>
      <c r="I13" s="112"/>
      <c r="J13" s="112"/>
      <c r="K13" s="112" t="n">
        <f aca="false">0+'11'!K66</f>
        <v>0</v>
      </c>
      <c r="L13" s="112"/>
      <c r="M13" s="112"/>
      <c r="N13" s="112"/>
      <c r="O13" s="112" t="n">
        <f aca="false">SUM(D13:N13)</f>
        <v>2520</v>
      </c>
    </row>
    <row r="14" customFormat="false" ht="17.1" hidden="false" customHeight="true" outlineLevel="0" collapsed="false">
      <c r="A14" s="111"/>
      <c r="B14" s="111" t="n">
        <v>21</v>
      </c>
      <c r="C14" s="110" t="s">
        <v>238</v>
      </c>
      <c r="D14" s="112" t="n">
        <f aca="false">10675+'11'!D69</f>
        <v>10675</v>
      </c>
      <c r="E14" s="112" t="n">
        <f aca="false">0+'11'!E69</f>
        <v>0</v>
      </c>
      <c r="F14" s="112" t="n">
        <f aca="false">0+'11'!F69</f>
        <v>0</v>
      </c>
      <c r="G14" s="112" t="n">
        <f aca="false">0+'11'!G69</f>
        <v>0</v>
      </c>
      <c r="H14" s="112" t="n">
        <f aca="false">0+'11'!H69</f>
        <v>0</v>
      </c>
      <c r="I14" s="112" t="n">
        <f aca="false">0+'11'!I69</f>
        <v>0</v>
      </c>
      <c r="J14" s="112" t="n">
        <f aca="false">0+'11'!J69</f>
        <v>0</v>
      </c>
      <c r="K14" s="112" t="n">
        <f aca="false">4480+'11'!K69</f>
        <v>4480</v>
      </c>
      <c r="L14" s="112"/>
      <c r="M14" s="112"/>
      <c r="N14" s="112"/>
      <c r="O14" s="112" t="n">
        <f aca="false">SUM(D14:N14)</f>
        <v>15155</v>
      </c>
    </row>
    <row r="15" customFormat="false" ht="27.95" hidden="false" customHeight="true" outlineLevel="0" collapsed="false">
      <c r="A15" s="103"/>
      <c r="B15" s="103"/>
      <c r="C15" s="114" t="s">
        <v>239</v>
      </c>
      <c r="D15" s="115" t="n">
        <f aca="false">SUM(D5:D14)</f>
        <v>950354</v>
      </c>
      <c r="E15" s="115" t="n">
        <f aca="false">SUM(E5:E14)</f>
        <v>19362</v>
      </c>
      <c r="F15" s="115" t="n">
        <f aca="false">SUM(F5:F14)</f>
        <v>5430470</v>
      </c>
      <c r="G15" s="115" t="n">
        <f aca="false">SUM(G5:G14)</f>
        <v>524442</v>
      </c>
      <c r="H15" s="115" t="n">
        <f aca="false">SUM(H5:H14)</f>
        <v>405954</v>
      </c>
      <c r="I15" s="115" t="n">
        <f aca="false">SUM(I5:I14)</f>
        <v>4501780</v>
      </c>
      <c r="J15" s="115"/>
      <c r="K15" s="115" t="n">
        <f aca="false">SUM(K5:K14)</f>
        <v>84133</v>
      </c>
      <c r="L15" s="115" t="n">
        <f aca="false">SUM(L5:L14)</f>
        <v>1396315</v>
      </c>
      <c r="M15" s="115" t="n">
        <f aca="false">SUM(M5:M14)</f>
        <v>971538</v>
      </c>
      <c r="N15" s="115" t="n">
        <f aca="false">SUM(N5:N14)</f>
        <v>1684262</v>
      </c>
      <c r="O15" s="115" t="n">
        <f aca="false">SUM(O5:O14)</f>
        <v>15968610</v>
      </c>
    </row>
    <row r="16" customFormat="false" ht="17.1" hidden="false" customHeight="true" outlineLevel="0" collapsed="false">
      <c r="A16" s="116" t="n">
        <v>2</v>
      </c>
      <c r="B16" s="116"/>
      <c r="C16" s="110" t="s">
        <v>240</v>
      </c>
      <c r="D16" s="112" t="n">
        <f aca="false">1488907+'11'!D71</f>
        <v>1550984</v>
      </c>
      <c r="E16" s="112" t="n">
        <f aca="false">63387+'11'!E71</f>
        <v>72563</v>
      </c>
      <c r="F16" s="112" t="n">
        <f aca="false">0+'11'!F71</f>
        <v>0</v>
      </c>
      <c r="G16" s="112" t="n">
        <f aca="false">8100+'11'!G71</f>
        <v>8328</v>
      </c>
      <c r="H16" s="112" t="n">
        <f aca="false">48258+'11'!H71</f>
        <v>61479</v>
      </c>
      <c r="I16" s="112"/>
      <c r="J16" s="112" t="n">
        <f aca="false">217882+'11'!J71</f>
        <v>217882</v>
      </c>
      <c r="K16" s="112" t="n">
        <f aca="false">321023+'11'!K71</f>
        <v>409017</v>
      </c>
      <c r="L16" s="112" t="n">
        <f aca="false">5699+'11'!L71</f>
        <v>13893</v>
      </c>
      <c r="M16" s="112"/>
      <c r="N16" s="112" t="n">
        <f aca="false">162621+'11'!N71</f>
        <v>398742</v>
      </c>
      <c r="O16" s="112" t="n">
        <f aca="false">SUM(D16:N16)</f>
        <v>2732888</v>
      </c>
    </row>
    <row r="17" customFormat="false" ht="17.1" hidden="false" customHeight="true" outlineLevel="0" collapsed="false">
      <c r="A17" s="103"/>
      <c r="B17" s="103"/>
      <c r="C17" s="117" t="s">
        <v>241</v>
      </c>
      <c r="D17" s="115" t="n">
        <f aca="false">SUM(D15:D16)</f>
        <v>2501338</v>
      </c>
      <c r="E17" s="115" t="n">
        <f aca="false">SUM(E15:E16)</f>
        <v>91925</v>
      </c>
      <c r="F17" s="115" t="n">
        <f aca="false">SUM(F15:F16)</f>
        <v>5430470</v>
      </c>
      <c r="G17" s="115" t="n">
        <f aca="false">SUM(G15:G16)</f>
        <v>532770</v>
      </c>
      <c r="H17" s="115" t="n">
        <f aca="false">SUM(H15:H16)</f>
        <v>467433</v>
      </c>
      <c r="I17" s="115" t="n">
        <f aca="false">SUM(I15:I16)</f>
        <v>4501780</v>
      </c>
      <c r="J17" s="115" t="n">
        <f aca="false">SUM(J15:J16)</f>
        <v>217882</v>
      </c>
      <c r="K17" s="115" t="n">
        <f aca="false">SUM(K15:K16)</f>
        <v>493150</v>
      </c>
      <c r="L17" s="115" t="n">
        <f aca="false">SUM(L15:L16)</f>
        <v>1410208</v>
      </c>
      <c r="M17" s="115" t="n">
        <f aca="false">SUM(M15:M16)</f>
        <v>971538</v>
      </c>
      <c r="N17" s="115" t="n">
        <f aca="false">SUM(N15:N16)</f>
        <v>2083004</v>
      </c>
      <c r="O17" s="115" t="n">
        <f aca="false">SUM(O15:O16)</f>
        <v>18701498</v>
      </c>
    </row>
    <row r="18" customFormat="false" ht="17.1" hidden="false" customHeight="true" outlineLevel="0" collapsed="false">
      <c r="C18" s="118"/>
      <c r="D18" s="119"/>
      <c r="E18" s="119"/>
      <c r="F18" s="119"/>
      <c r="G18" s="119"/>
      <c r="H18" s="119"/>
      <c r="I18" s="119"/>
      <c r="J18" s="119"/>
      <c r="K18" s="119"/>
      <c r="L18" s="119"/>
    </row>
    <row r="19" customFormat="false" ht="14.1" hidden="false" customHeight="true" outlineLevel="0" collapsed="false">
      <c r="C19" s="118"/>
      <c r="D19" s="119"/>
      <c r="E19" s="119"/>
      <c r="F19" s="119"/>
      <c r="G19" s="119"/>
      <c r="H19" s="119"/>
      <c r="I19" s="119"/>
      <c r="J19" s="119"/>
      <c r="K19" s="119"/>
    </row>
    <row r="20" customFormat="false" ht="14.1" hidden="false" customHeight="true" outlineLevel="0" collapsed="false">
      <c r="D20" s="119"/>
      <c r="E20" s="119"/>
      <c r="F20" s="119"/>
      <c r="G20" s="119"/>
      <c r="H20" s="119"/>
      <c r="I20" s="119"/>
      <c r="J20" s="119"/>
      <c r="K20" s="119"/>
    </row>
    <row r="21" customFormat="false" ht="14.1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</row>
    <row r="22" customFormat="false" ht="14.1" hidden="false" customHeight="true" outlineLevel="0" collapsed="false">
      <c r="D22" s="119"/>
      <c r="E22" s="119"/>
      <c r="F22" s="119"/>
      <c r="G22" s="119"/>
      <c r="H22" s="119"/>
      <c r="I22" s="119"/>
      <c r="J22" s="119"/>
      <c r="K22" s="119"/>
    </row>
    <row r="23" customFormat="false" ht="14.1" hidden="false" customHeight="true" outlineLevel="0" collapsed="false">
      <c r="D23" s="119"/>
      <c r="E23" s="119"/>
      <c r="F23" s="119"/>
      <c r="G23" s="119"/>
      <c r="H23" s="119"/>
      <c r="I23" s="119"/>
      <c r="J23" s="119"/>
      <c r="K23" s="119"/>
    </row>
    <row r="24" customFormat="false" ht="14.1" hidden="false" customHeight="true" outlineLevel="0" collapsed="false">
      <c r="D24" s="119"/>
      <c r="E24" s="119"/>
      <c r="F24" s="119"/>
      <c r="G24" s="119"/>
      <c r="H24" s="119"/>
      <c r="I24" s="119"/>
      <c r="J24" s="119"/>
      <c r="K24" s="119"/>
    </row>
    <row r="25" customFormat="false" ht="14.1" hidden="false" customHeight="true" outlineLevel="0" collapsed="false">
      <c r="D25" s="119"/>
      <c r="E25" s="119"/>
      <c r="F25" s="119"/>
      <c r="G25" s="119"/>
      <c r="H25" s="119"/>
      <c r="I25" s="119"/>
      <c r="J25" s="119"/>
      <c r="K25" s="119"/>
    </row>
    <row r="26" customFormat="false" ht="14.1" hidden="false" customHeight="true" outlineLevel="0" collapsed="false">
      <c r="D26" s="119"/>
      <c r="E26" s="119"/>
      <c r="F26" s="119"/>
      <c r="G26" s="119"/>
      <c r="H26" s="119"/>
      <c r="I26" s="119"/>
      <c r="J26" s="119"/>
      <c r="K26" s="119"/>
    </row>
    <row r="27" customFormat="false" ht="14.1" hidden="false" customHeight="true" outlineLevel="0" collapsed="false">
      <c r="D27" s="119"/>
      <c r="E27" s="119"/>
      <c r="F27" s="119"/>
      <c r="G27" s="119"/>
      <c r="H27" s="119"/>
      <c r="I27" s="119"/>
      <c r="J27" s="119"/>
      <c r="K27" s="119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 2012. ÉVI BEVÉTELI ELŐIRÁNYZATAI CíMENKÉNTI BONTÁSBAN &amp;R&amp;"MS Sans Serif,Regular"4.sz.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5" activeCellId="0" sqref="D15:F15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7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1.82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99"/>
    <col collapsed="false" customWidth="true" hidden="false" outlineLevel="0" max="13" min="13" style="120" width="11.65"/>
    <col collapsed="false" customWidth="true" hidden="false" outlineLevel="0" max="14" min="14" style="120" width="10.82"/>
    <col collapsed="false" customWidth="false" hidden="false" outlineLevel="0" max="257" min="15" style="4" width="9.32"/>
  </cols>
  <sheetData>
    <row r="1" s="126" customFormat="true" ht="33.75" hidden="false" customHeight="true" outlineLevel="0" collapsed="false">
      <c r="A1" s="121"/>
      <c r="B1" s="122"/>
      <c r="C1" s="122"/>
      <c r="D1" s="122"/>
      <c r="E1" s="122"/>
      <c r="F1" s="122"/>
      <c r="G1" s="123" t="s">
        <v>242</v>
      </c>
      <c r="H1" s="123"/>
      <c r="I1" s="122"/>
      <c r="J1" s="124" t="s">
        <v>243</v>
      </c>
      <c r="K1" s="124"/>
      <c r="L1" s="122"/>
      <c r="M1" s="122"/>
      <c r="N1" s="125"/>
    </row>
    <row r="2" s="131" customFormat="true" ht="53.25" hidden="false" customHeight="true" outlineLevel="0" collapsed="false">
      <c r="A2" s="127" t="s">
        <v>244</v>
      </c>
      <c r="B2" s="128" t="s">
        <v>245</v>
      </c>
      <c r="C2" s="128" t="s">
        <v>3</v>
      </c>
      <c r="D2" s="128" t="s">
        <v>246</v>
      </c>
      <c r="E2" s="128" t="s">
        <v>247</v>
      </c>
      <c r="F2" s="128" t="s">
        <v>248</v>
      </c>
      <c r="G2" s="129" t="s">
        <v>249</v>
      </c>
      <c r="H2" s="129" t="s">
        <v>250</v>
      </c>
      <c r="I2" s="128" t="s">
        <v>251</v>
      </c>
      <c r="J2" s="128" t="s">
        <v>252</v>
      </c>
      <c r="K2" s="128" t="s">
        <v>253</v>
      </c>
      <c r="L2" s="128" t="s">
        <v>254</v>
      </c>
      <c r="M2" s="128" t="s">
        <v>255</v>
      </c>
      <c r="N2" s="130" t="s">
        <v>256</v>
      </c>
    </row>
    <row r="3" s="131" customFormat="true" ht="17.25" hidden="false" customHeight="true" outlineLevel="0" collapsed="false">
      <c r="A3" s="132" t="n">
        <v>1</v>
      </c>
      <c r="B3" s="132"/>
      <c r="C3" s="133" t="s">
        <v>257</v>
      </c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s="138" customFormat="true" ht="14.1" hidden="false" customHeight="true" outlineLevel="0" collapsed="false">
      <c r="A4" s="135"/>
      <c r="B4" s="135" t="n">
        <v>12</v>
      </c>
      <c r="C4" s="136" t="s">
        <v>229</v>
      </c>
      <c r="D4" s="137" t="n">
        <f aca="false">0+'12'!E34</f>
        <v>0</v>
      </c>
      <c r="E4" s="137" t="n">
        <f aca="false">2487+'12'!F34</f>
        <v>3384</v>
      </c>
      <c r="F4" s="137" t="n">
        <f aca="false">52939+'12'!G34</f>
        <v>60534</v>
      </c>
      <c r="G4" s="137" t="n">
        <f aca="false">308901+'12'!H34</f>
        <v>329981</v>
      </c>
      <c r="H4" s="137" t="n">
        <f aca="false">2000+'12'!I34</f>
        <v>4000</v>
      </c>
      <c r="I4" s="137"/>
      <c r="J4" s="137" t="n">
        <f aca="false">55115+'12'!K34</f>
        <v>56408</v>
      </c>
      <c r="K4" s="137" t="n">
        <f aca="false">227314+'12'!L34</f>
        <v>226344</v>
      </c>
      <c r="L4" s="137" t="n">
        <f aca="false">20000+'12'!M34</f>
        <v>69155</v>
      </c>
      <c r="M4" s="137"/>
      <c r="N4" s="137" t="n">
        <f aca="false">SUM(D4:M4)</f>
        <v>749806</v>
      </c>
    </row>
    <row r="5" s="138" customFormat="true" ht="14.1" hidden="false" customHeight="true" outlineLevel="0" collapsed="false">
      <c r="A5" s="135"/>
      <c r="B5" s="135" t="n">
        <v>13</v>
      </c>
      <c r="C5" s="136" t="s">
        <v>258</v>
      </c>
      <c r="D5" s="137" t="n">
        <f aca="false">1182+'12'!E46</f>
        <v>1182</v>
      </c>
      <c r="E5" s="137" t="n">
        <f aca="false">318+'12'!F46</f>
        <v>318</v>
      </c>
      <c r="F5" s="137" t="n">
        <f aca="false">14139+'12'!G46</f>
        <v>14589</v>
      </c>
      <c r="G5" s="137" t="n">
        <f aca="false">190260+'12'!H46</f>
        <v>191765</v>
      </c>
      <c r="H5" s="137" t="n">
        <f aca="false">9150+'12'!I46</f>
        <v>10065</v>
      </c>
      <c r="I5" s="137"/>
      <c r="J5" s="137" t="n">
        <f aca="false">6799+'12'!K46</f>
        <v>6799</v>
      </c>
      <c r="K5" s="137" t="n">
        <f aca="false">271614+'12'!L46</f>
        <v>269424</v>
      </c>
      <c r="L5" s="137"/>
      <c r="M5" s="137"/>
      <c r="N5" s="137" t="n">
        <f aca="false">SUM(D5:M5)</f>
        <v>494142</v>
      </c>
    </row>
    <row r="6" s="138" customFormat="true" ht="14.1" hidden="false" customHeight="true" outlineLevel="0" collapsed="false">
      <c r="A6" s="135"/>
      <c r="B6" s="135" t="n">
        <v>14</v>
      </c>
      <c r="C6" s="136" t="s">
        <v>231</v>
      </c>
      <c r="D6" s="137" t="n">
        <f aca="false">400+'12'!E58</f>
        <v>400</v>
      </c>
      <c r="E6" s="137" t="n">
        <f aca="false">110+'12'!F58</f>
        <v>110</v>
      </c>
      <c r="F6" s="137" t="n">
        <f aca="false">28407+'12'!G58</f>
        <v>28439</v>
      </c>
      <c r="G6" s="137" t="n">
        <f aca="false">192371+'12'!H58</f>
        <v>196792</v>
      </c>
      <c r="H6" s="137" t="n">
        <f aca="false">3740+'12'!I58</f>
        <v>0</v>
      </c>
      <c r="I6" s="137"/>
      <c r="J6" s="137" t="n">
        <f aca="false">9057+'12'!K58</f>
        <v>7864</v>
      </c>
      <c r="K6" s="137" t="n">
        <f aca="false">4250+'12'!L58</f>
        <v>4250</v>
      </c>
      <c r="L6" s="137" t="n">
        <f aca="false">11760+'12'!M58</f>
        <v>40760</v>
      </c>
      <c r="M6" s="137"/>
      <c r="N6" s="137" t="n">
        <f aca="false">SUM(D6:M6)</f>
        <v>278615</v>
      </c>
    </row>
    <row r="7" s="138" customFormat="true" ht="14.1" hidden="false" customHeight="true" outlineLevel="0" collapsed="false">
      <c r="A7" s="135"/>
      <c r="B7" s="135" t="n">
        <v>15</v>
      </c>
      <c r="C7" s="136" t="s">
        <v>232</v>
      </c>
      <c r="D7" s="137" t="n">
        <f aca="false">1500+'12'!E91</f>
        <v>2280</v>
      </c>
      <c r="E7" s="137" t="n">
        <f aca="false">400+'12'!F91</f>
        <v>505</v>
      </c>
      <c r="F7" s="137" t="n">
        <f aca="false">1079561+'12'!G91</f>
        <v>1118354</v>
      </c>
      <c r="G7" s="137" t="n">
        <f aca="false">21150+'12'!H91</f>
        <v>28884</v>
      </c>
      <c r="H7" s="137" t="n">
        <f aca="false">437+'12'!I91</f>
        <v>766</v>
      </c>
      <c r="I7" s="137"/>
      <c r="J7" s="137" t="n">
        <f aca="false">229785+'12'!K91</f>
        <v>249743</v>
      </c>
      <c r="K7" s="137" t="n">
        <f aca="false">205740+'12'!L91</f>
        <v>224407</v>
      </c>
      <c r="L7" s="137" t="n">
        <f aca="false">0+'12'!M91</f>
        <v>2031</v>
      </c>
      <c r="M7" s="137"/>
      <c r="N7" s="137" t="n">
        <f aca="false">SUM(D7:M7)</f>
        <v>1626970</v>
      </c>
    </row>
    <row r="8" s="138" customFormat="true" ht="14.1" hidden="false" customHeight="true" outlineLevel="0" collapsed="false">
      <c r="A8" s="135"/>
      <c r="B8" s="135" t="n">
        <v>16</v>
      </c>
      <c r="C8" s="136" t="s">
        <v>259</v>
      </c>
      <c r="D8" s="137" t="n">
        <f aca="false">0+'12'!E96</f>
        <v>0</v>
      </c>
      <c r="E8" s="137" t="n">
        <f aca="false">0+'12'!F96</f>
        <v>0</v>
      </c>
      <c r="F8" s="137" t="n">
        <f aca="false">0+'12'!G96</f>
        <v>0</v>
      </c>
      <c r="G8" s="137" t="n">
        <f aca="false">0+'12'!H96</f>
        <v>0</v>
      </c>
      <c r="H8" s="137" t="n">
        <f aca="false">54299+'12'!I96</f>
        <v>115167</v>
      </c>
      <c r="I8" s="137"/>
      <c r="J8" s="137" t="n">
        <f aca="false">10000+'12'!K96</f>
        <v>16000</v>
      </c>
      <c r="K8" s="137" t="n">
        <f aca="false">2100412+'12'!L96</f>
        <v>2324946</v>
      </c>
      <c r="L8" s="137"/>
      <c r="M8" s="137"/>
      <c r="N8" s="137" t="n">
        <f aca="false">SUM(D8:M8)</f>
        <v>2456113</v>
      </c>
      <c r="O8" s="139"/>
    </row>
    <row r="9" s="138" customFormat="true" ht="14.1" hidden="false" customHeight="true" outlineLevel="0" collapsed="false">
      <c r="A9" s="135"/>
      <c r="B9" s="135" t="n">
        <v>17</v>
      </c>
      <c r="C9" s="136" t="s">
        <v>234</v>
      </c>
      <c r="D9" s="137" t="n">
        <f aca="false">0+'12'!E106</f>
        <v>0</v>
      </c>
      <c r="E9" s="137" t="n">
        <f aca="false">0+'12'!F106</f>
        <v>0</v>
      </c>
      <c r="F9" s="137" t="n">
        <f aca="false">167963+'12'!G106</f>
        <v>168063</v>
      </c>
      <c r="G9" s="137" t="n">
        <f aca="false">21050+'12'!H106</f>
        <v>21050</v>
      </c>
      <c r="H9" s="137" t="n">
        <f aca="false">22340+'12'!I106</f>
        <v>22340</v>
      </c>
      <c r="I9" s="137"/>
      <c r="J9" s="137" t="n">
        <f aca="false">20000+'12'!K106</f>
        <v>20000</v>
      </c>
      <c r="K9" s="137" t="n">
        <f aca="false">249970+'12'!L106</f>
        <v>262470</v>
      </c>
      <c r="L9" s="137"/>
      <c r="M9" s="137"/>
      <c r="N9" s="137" t="n">
        <f aca="false">SUM(D9:M9)</f>
        <v>493923</v>
      </c>
    </row>
    <row r="10" s="138" customFormat="true" ht="14.1" hidden="false" customHeight="true" outlineLevel="0" collapsed="false">
      <c r="A10" s="135"/>
      <c r="B10" s="135" t="n">
        <v>18</v>
      </c>
      <c r="C10" s="136" t="s">
        <v>260</v>
      </c>
      <c r="D10" s="137"/>
      <c r="E10" s="137"/>
      <c r="F10" s="137" t="n">
        <f aca="false">114152+'12'!G110</f>
        <v>114152</v>
      </c>
      <c r="G10" s="137" t="n">
        <f aca="false">1700+'12'!H110</f>
        <v>1445</v>
      </c>
      <c r="H10" s="137"/>
      <c r="I10" s="137"/>
      <c r="J10" s="137"/>
      <c r="K10" s="137" t="n">
        <f aca="false">1220+'12'!L112</f>
        <v>255</v>
      </c>
      <c r="L10" s="137"/>
      <c r="M10" s="137"/>
      <c r="N10" s="137" t="n">
        <f aca="false">SUM(D10:M10)</f>
        <v>115852</v>
      </c>
    </row>
    <row r="11" s="138" customFormat="true" ht="14.1" hidden="false" customHeight="true" outlineLevel="0" collapsed="false">
      <c r="A11" s="135"/>
      <c r="B11" s="135" t="n">
        <v>19</v>
      </c>
      <c r="C11" s="140" t="s">
        <v>236</v>
      </c>
      <c r="D11" s="137" t="n">
        <f aca="false">1700+'12'!E133</f>
        <v>1700</v>
      </c>
      <c r="E11" s="137" t="n">
        <f aca="false">250+'12'!F133</f>
        <v>250</v>
      </c>
      <c r="F11" s="137" t="n">
        <f aca="false">361596+'12'!G133</f>
        <v>475783</v>
      </c>
      <c r="G11" s="137" t="n">
        <f aca="false">207376+'12'!H133</f>
        <v>234477</v>
      </c>
      <c r="H11" s="137" t="n">
        <f aca="false">19200+'12'!I133</f>
        <v>19700</v>
      </c>
      <c r="I11" s="137"/>
      <c r="J11" s="137" t="n">
        <f aca="false">0+'12'!K133</f>
        <v>0</v>
      </c>
      <c r="K11" s="137" t="n">
        <f aca="false">0+'12'!L133</f>
        <v>0</v>
      </c>
      <c r="L11" s="137" t="n">
        <f aca="false">250509+'12'!M133</f>
        <v>250509</v>
      </c>
      <c r="M11" s="137"/>
      <c r="N11" s="137" t="n">
        <f aca="false">SUM(D11:M11)</f>
        <v>982419</v>
      </c>
    </row>
    <row r="12" s="138" customFormat="true" ht="12.95" hidden="false" customHeight="true" outlineLevel="0" collapsed="false">
      <c r="A12" s="135"/>
      <c r="B12" s="135" t="n">
        <v>20</v>
      </c>
      <c r="C12" s="140" t="s">
        <v>237</v>
      </c>
      <c r="D12" s="137"/>
      <c r="E12" s="137"/>
      <c r="F12" s="137" t="n">
        <f aca="false">2520+'12'!G134</f>
        <v>2520</v>
      </c>
      <c r="G12" s="137"/>
      <c r="H12" s="137"/>
      <c r="I12" s="137"/>
      <c r="J12" s="137"/>
      <c r="K12" s="137"/>
      <c r="L12" s="137"/>
      <c r="M12" s="137"/>
      <c r="N12" s="137" t="n">
        <f aca="false">SUM(D12:M12)</f>
        <v>2520</v>
      </c>
    </row>
    <row r="13" s="138" customFormat="true" ht="12.95" hidden="false" customHeight="true" outlineLevel="0" collapsed="false">
      <c r="A13" s="135"/>
      <c r="B13" s="135" t="n">
        <v>21</v>
      </c>
      <c r="C13" s="140" t="s">
        <v>261</v>
      </c>
      <c r="D13" s="137" t="n">
        <f aca="false">2088+'12'!E150</f>
        <v>56111</v>
      </c>
      <c r="E13" s="137" t="n">
        <f aca="false">975+'12'!F150</f>
        <v>15561</v>
      </c>
      <c r="F13" s="137" t="n">
        <f aca="false">89065+'12'!G150</f>
        <v>101308</v>
      </c>
      <c r="G13" s="137" t="n">
        <f aca="false">37550+'12'!H150</f>
        <v>39005</v>
      </c>
      <c r="H13" s="137" t="n">
        <f aca="false">0+'12'!I150</f>
        <v>150</v>
      </c>
      <c r="I13" s="137" t="n">
        <f aca="false">0+'12'!J150</f>
        <v>0</v>
      </c>
      <c r="J13" s="137" t="n">
        <f aca="false">0+'12'!K150</f>
        <v>0</v>
      </c>
      <c r="K13" s="137" t="n">
        <f aca="false">300000+'12'!L150</f>
        <v>300000</v>
      </c>
      <c r="L13" s="137" t="n">
        <f aca="false">0+'12'!M150</f>
        <v>0</v>
      </c>
      <c r="M13" s="137" t="n">
        <f aca="false">0+'12'!N150</f>
        <v>0</v>
      </c>
      <c r="N13" s="137" t="n">
        <f aca="false">SUM(D13:M13)</f>
        <v>512135</v>
      </c>
    </row>
    <row r="14" s="138" customFormat="true" ht="12.95" hidden="false" customHeight="true" outlineLevel="0" collapsed="false">
      <c r="A14" s="135"/>
      <c r="B14" s="135" t="n">
        <v>30</v>
      </c>
      <c r="C14" s="141" t="s">
        <v>262</v>
      </c>
      <c r="D14" s="137" t="n">
        <f aca="false">0+'12'!E170</f>
        <v>0</v>
      </c>
      <c r="E14" s="137" t="n">
        <f aca="false">0+'12'!F170</f>
        <v>0</v>
      </c>
      <c r="F14" s="137" t="n">
        <f aca="false">0+'12'!G170</f>
        <v>0</v>
      </c>
      <c r="G14" s="137" t="n">
        <f aca="false">0+'12'!H170</f>
        <v>0</v>
      </c>
      <c r="H14" s="137" t="n">
        <f aca="false">0+'12'!I170</f>
        <v>0</v>
      </c>
      <c r="I14" s="137"/>
      <c r="J14" s="137" t="n">
        <f aca="false">15000+'12'!K170</f>
        <v>9535</v>
      </c>
      <c r="K14" s="137" t="n">
        <f aca="false">18163+'12'!L170</f>
        <v>18163</v>
      </c>
      <c r="L14" s="137"/>
      <c r="M14" s="137" t="n">
        <f aca="false">571627+'12'!N170</f>
        <v>536836</v>
      </c>
      <c r="N14" s="137" t="n">
        <f aca="false">SUM(D14:M14)</f>
        <v>564534</v>
      </c>
    </row>
    <row r="15" s="144" customFormat="true" ht="26.1" hidden="false" customHeight="true" outlineLevel="0" collapsed="false">
      <c r="A15" s="142"/>
      <c r="B15" s="142"/>
      <c r="C15" s="114" t="s">
        <v>239</v>
      </c>
      <c r="D15" s="143" t="n">
        <f aca="false">SUM(D3:D14)</f>
        <v>61673</v>
      </c>
      <c r="E15" s="143" t="n">
        <f aca="false">SUM(E3:E14)</f>
        <v>20128</v>
      </c>
      <c r="F15" s="143" t="n">
        <f aca="false">SUM(F4:F14)</f>
        <v>2083742</v>
      </c>
      <c r="G15" s="143" t="n">
        <f aca="false">SUM(G4:G14)</f>
        <v>1043399</v>
      </c>
      <c r="H15" s="143" t="n">
        <f aca="false">SUM(H4:H14)</f>
        <v>172188</v>
      </c>
      <c r="I15" s="143"/>
      <c r="J15" s="143" t="n">
        <f aca="false">SUM(J4:J14)</f>
        <v>366349</v>
      </c>
      <c r="K15" s="143" t="n">
        <f aca="false">SUM(K4:K14)</f>
        <v>3630259</v>
      </c>
      <c r="L15" s="143" t="n">
        <f aca="false">SUM(L4:L14)</f>
        <v>362455</v>
      </c>
      <c r="M15" s="143" t="n">
        <f aca="false">SUM(M4:M14)</f>
        <v>536836</v>
      </c>
      <c r="N15" s="143" t="n">
        <f aca="false">SUM(N4:N14)</f>
        <v>8277029</v>
      </c>
    </row>
    <row r="16" s="144" customFormat="true" ht="12.95" hidden="false" customHeight="true" outlineLevel="0" collapsed="false">
      <c r="A16" s="145" t="n">
        <v>2</v>
      </c>
      <c r="B16" s="145"/>
      <c r="C16" s="146" t="s">
        <v>263</v>
      </c>
      <c r="D16" s="147" t="n">
        <f aca="false">5427715+'12'!E172</f>
        <v>5613993</v>
      </c>
      <c r="E16" s="147" t="n">
        <f aca="false">1429664+'12'!F172</f>
        <v>1473017</v>
      </c>
      <c r="F16" s="147" t="n">
        <f aca="false">2730499+'12'!G172</f>
        <v>2977623</v>
      </c>
      <c r="G16" s="147" t="n">
        <f aca="false">10118+'12'!H172</f>
        <v>108964</v>
      </c>
      <c r="H16" s="147" t="n">
        <f aca="false">4031+'12'!I172</f>
        <v>4031</v>
      </c>
      <c r="I16" s="147" t="n">
        <f aca="false">25595+'12'!J172</f>
        <v>44748</v>
      </c>
      <c r="J16" s="147" t="n">
        <f aca="false">24099+'12'!K172</f>
        <v>48723</v>
      </c>
      <c r="K16" s="147" t="n">
        <f aca="false">157021+'12'!L172</f>
        <v>153370</v>
      </c>
      <c r="L16" s="145"/>
      <c r="M16" s="148"/>
      <c r="N16" s="147" t="n">
        <f aca="false">SUM(D16:M16)</f>
        <v>10424469</v>
      </c>
    </row>
    <row r="17" s="144" customFormat="true" ht="12.95" hidden="false" customHeight="true" outlineLevel="0" collapsed="false">
      <c r="A17" s="142"/>
      <c r="B17" s="142"/>
      <c r="C17" s="149" t="s">
        <v>241</v>
      </c>
      <c r="D17" s="143" t="n">
        <f aca="false">SUM(D15:D16)</f>
        <v>5675666</v>
      </c>
      <c r="E17" s="143" t="n">
        <f aca="false">SUM(E15:E16)</f>
        <v>1493145</v>
      </c>
      <c r="F17" s="143" t="n">
        <f aca="false">SUM(F15:F16)</f>
        <v>5061365</v>
      </c>
      <c r="G17" s="143" t="n">
        <f aca="false">SUM(G15:G16)</f>
        <v>1152363</v>
      </c>
      <c r="H17" s="143" t="n">
        <f aca="false">SUM(H15:H16)</f>
        <v>176219</v>
      </c>
      <c r="I17" s="143" t="n">
        <f aca="false">SUM(I15:I16)</f>
        <v>44748</v>
      </c>
      <c r="J17" s="143" t="n">
        <f aca="false">SUM(J15:J16)</f>
        <v>415072</v>
      </c>
      <c r="K17" s="143" t="n">
        <f aca="false">SUM(K15:K16)</f>
        <v>3783629</v>
      </c>
      <c r="L17" s="143" t="n">
        <f aca="false">SUM(L15:L16)</f>
        <v>362455</v>
      </c>
      <c r="M17" s="143" t="n">
        <f aca="false">SUM(M15:M16)</f>
        <v>536836</v>
      </c>
      <c r="N17" s="143" t="n">
        <f aca="false">SUM(N15:N16)</f>
        <v>18701498</v>
      </c>
    </row>
    <row r="18" s="2" customFormat="true" ht="12" hidden="false" customHeight="false" outlineLevel="0" collapsed="false">
      <c r="M18" s="35"/>
      <c r="N18" s="35"/>
    </row>
    <row r="19" s="2" customFormat="true" ht="12" hidden="false" customHeight="false" outlineLevel="0" collapsed="false">
      <c r="M19" s="35"/>
      <c r="N19" s="35"/>
    </row>
    <row r="20" s="2" customFormat="true" ht="12" hidden="false" customHeight="false" outlineLevel="0" collapsed="false">
      <c r="M20" s="35"/>
      <c r="N20" s="35"/>
    </row>
    <row r="21" s="2" customFormat="true" ht="12" hidden="false" customHeight="false" outlineLevel="0" collapsed="false">
      <c r="M21" s="35"/>
      <c r="N21" s="35"/>
    </row>
    <row r="22" s="2" customFormat="true" ht="12" hidden="false" customHeight="false" outlineLevel="0" collapsed="false">
      <c r="M22" s="35"/>
      <c r="N22" s="35"/>
    </row>
    <row r="23" s="2" customFormat="true" ht="12" hidden="false" customHeight="false" outlineLevel="0" collapsed="false">
      <c r="M23" s="35"/>
      <c r="N23" s="35"/>
    </row>
    <row r="24" s="2" customFormat="true" ht="12" hidden="false" customHeight="false" outlineLevel="0" collapsed="false">
      <c r="M24" s="35"/>
      <c r="N24" s="35"/>
    </row>
    <row r="25" s="2" customFormat="true" ht="12" hidden="false" customHeight="false" outlineLevel="0" collapsed="false">
      <c r="M25" s="35"/>
      <c r="N25" s="35"/>
    </row>
    <row r="26" s="2" customFormat="true" ht="12" hidden="false" customHeight="false" outlineLevel="0" collapsed="false">
      <c r="M26" s="35"/>
      <c r="N26" s="35"/>
    </row>
    <row r="27" s="2" customFormat="true" ht="12" hidden="false" customHeight="false" outlineLevel="0" collapsed="false">
      <c r="M27" s="35"/>
      <c r="N27" s="35"/>
    </row>
    <row r="28" s="2" customFormat="true" ht="12" hidden="false" customHeight="false" outlineLevel="0" collapsed="false">
      <c r="M28" s="35"/>
      <c r="N28" s="35"/>
    </row>
  </sheetData>
  <mergeCells count="2">
    <mergeCell ref="G1:H1"/>
    <mergeCell ref="J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2.  ÉVI KIADÁSI ELŐIRÁNYZATAI
CÍMENKÉNTI BONTÁSBAN&amp;R5. 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69" activePane="bottomLeft" state="frozen"/>
      <selection pane="topLeft" activeCell="B1" activeCellId="0" sqref="B1"/>
      <selection pane="bottomLeft" activeCell="G68" activeCellId="0" sqref="G68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50" width="4.32"/>
    <col collapsed="false" customWidth="true" hidden="false" outlineLevel="0" max="3" min="3" style="150" width="7.15"/>
    <col collapsed="false" customWidth="true" hidden="false" outlineLevel="0" max="4" min="4" style="150" width="51.82"/>
    <col collapsed="false" customWidth="true" hidden="false" outlineLevel="0" max="5" min="5" style="150" width="4.82"/>
    <col collapsed="false" customWidth="true" hidden="false" outlineLevel="0" max="6" min="6" style="150" width="9.49"/>
    <col collapsed="false" customWidth="true" hidden="false" outlineLevel="0" max="7" min="7" style="150" width="11.49"/>
    <col collapsed="false" customWidth="true" hidden="false" outlineLevel="0" max="8" min="8" style="150" width="11.15"/>
    <col collapsed="false" customWidth="true" hidden="false" outlineLevel="0" max="9" min="9" style="150" width="10.65"/>
    <col collapsed="false" customWidth="true" hidden="false" outlineLevel="0" max="10" min="10" style="150" width="10.99"/>
    <col collapsed="false" customWidth="true" hidden="false" outlineLevel="0" max="11" min="11" style="150" width="10.49"/>
    <col collapsed="false" customWidth="true" hidden="false" outlineLevel="0" max="12" min="12" style="150" width="10.32"/>
    <col collapsed="false" customWidth="true" hidden="false" outlineLevel="0" max="14" min="13" style="150" width="10.49"/>
    <col collapsed="false" customWidth="true" hidden="false" outlineLevel="0" max="15" min="15" style="150" width="10.32"/>
    <col collapsed="false" customWidth="false" hidden="false" outlineLevel="0" max="257" min="16" style="150" width="9.32"/>
  </cols>
  <sheetData>
    <row r="1" customFormat="false" ht="24" hidden="false" customHeight="true" outlineLevel="0" collapsed="false">
      <c r="A1" s="151"/>
      <c r="B1" s="152"/>
      <c r="C1" s="153"/>
      <c r="D1" s="154"/>
      <c r="E1" s="155"/>
      <c r="F1" s="156" t="s">
        <v>264</v>
      </c>
      <c r="G1" s="157" t="s">
        <v>265</v>
      </c>
      <c r="H1" s="157"/>
      <c r="I1" s="157"/>
      <c r="J1" s="158" t="s">
        <v>266</v>
      </c>
      <c r="K1" s="158"/>
      <c r="L1" s="158"/>
      <c r="M1" s="158" t="s">
        <v>55</v>
      </c>
      <c r="N1" s="158"/>
      <c r="O1" s="158"/>
    </row>
    <row r="2" customFormat="false" ht="48.75" hidden="false" customHeight="false" outlineLevel="0" collapsed="false">
      <c r="A2" s="159" t="s">
        <v>267</v>
      </c>
      <c r="B2" s="160" t="s">
        <v>268</v>
      </c>
      <c r="C2" s="161" t="s">
        <v>269</v>
      </c>
      <c r="D2" s="162" t="s">
        <v>270</v>
      </c>
      <c r="E2" s="155"/>
      <c r="F2" s="156"/>
      <c r="G2" s="163" t="s">
        <v>271</v>
      </c>
      <c r="H2" s="163" t="s">
        <v>272</v>
      </c>
      <c r="I2" s="163" t="s">
        <v>273</v>
      </c>
      <c r="J2" s="163" t="s">
        <v>271</v>
      </c>
      <c r="K2" s="163" t="s">
        <v>272</v>
      </c>
      <c r="L2" s="163" t="s">
        <v>273</v>
      </c>
      <c r="M2" s="163" t="s">
        <v>271</v>
      </c>
      <c r="N2" s="163" t="s">
        <v>272</v>
      </c>
      <c r="O2" s="163" t="s">
        <v>273</v>
      </c>
    </row>
    <row r="3" customFormat="false" ht="12.95" hidden="false" customHeight="true" outlineLevel="0" collapsed="false">
      <c r="A3" s="164" t="n">
        <v>1</v>
      </c>
      <c r="B3" s="165"/>
      <c r="C3" s="165"/>
      <c r="D3" s="166" t="s">
        <v>257</v>
      </c>
      <c r="E3" s="167"/>
      <c r="F3" s="167"/>
      <c r="G3" s="168"/>
      <c r="H3" s="168"/>
      <c r="I3" s="168"/>
      <c r="J3" s="168"/>
      <c r="K3" s="168"/>
      <c r="L3" s="168"/>
      <c r="M3" s="168"/>
      <c r="N3" s="169"/>
      <c r="O3" s="169"/>
    </row>
    <row r="4" customFormat="false" ht="12.95" hidden="false" customHeight="true" outlineLevel="0" collapsed="false">
      <c r="A4" s="170" t="n">
        <v>1</v>
      </c>
      <c r="B4" s="170" t="n">
        <v>12</v>
      </c>
      <c r="C4" s="171"/>
      <c r="D4" s="172" t="s">
        <v>229</v>
      </c>
      <c r="E4" s="173"/>
      <c r="F4" s="173"/>
      <c r="G4" s="174"/>
      <c r="H4" s="174"/>
      <c r="I4" s="174"/>
      <c r="J4" s="174"/>
      <c r="K4" s="174"/>
      <c r="L4" s="174"/>
      <c r="M4" s="174"/>
      <c r="N4" s="174"/>
      <c r="O4" s="174"/>
    </row>
    <row r="5" customFormat="false" ht="15" hidden="false" customHeight="true" outlineLevel="0" collapsed="false">
      <c r="A5" s="175"/>
      <c r="B5" s="175"/>
      <c r="C5" s="176" t="s">
        <v>274</v>
      </c>
      <c r="D5" s="177" t="s">
        <v>275</v>
      </c>
      <c r="E5" s="178"/>
      <c r="F5" s="179"/>
      <c r="G5" s="180" t="n">
        <v>77500</v>
      </c>
      <c r="H5" s="180"/>
      <c r="I5" s="180" t="n">
        <v>77500</v>
      </c>
      <c r="J5" s="179"/>
      <c r="K5" s="179"/>
      <c r="L5" s="179"/>
      <c r="M5" s="179" t="n">
        <f aca="false">SUM(G5+J5)</f>
        <v>77500</v>
      </c>
      <c r="N5" s="179"/>
      <c r="O5" s="179" t="n">
        <f aca="false">SUM(I5+L5)</f>
        <v>77500</v>
      </c>
    </row>
    <row r="6" customFormat="false" ht="15" hidden="false" customHeight="true" outlineLevel="0" collapsed="false">
      <c r="A6" s="175"/>
      <c r="B6" s="175"/>
      <c r="C6" s="181" t="s">
        <v>276</v>
      </c>
      <c r="D6" s="182" t="s">
        <v>277</v>
      </c>
      <c r="E6" s="183"/>
      <c r="F6" s="179"/>
      <c r="G6" s="180" t="n">
        <v>0</v>
      </c>
      <c r="H6" s="180" t="n">
        <v>1500</v>
      </c>
      <c r="I6" s="180" t="n">
        <v>1500</v>
      </c>
      <c r="J6" s="179"/>
      <c r="K6" s="179"/>
      <c r="L6" s="179"/>
      <c r="M6" s="179" t="n">
        <f aca="false">SUM(G6+J6)</f>
        <v>0</v>
      </c>
      <c r="N6" s="179" t="n">
        <v>1500</v>
      </c>
      <c r="O6" s="179" t="n">
        <f aca="false">SUM(I6+L6)</f>
        <v>1500</v>
      </c>
    </row>
    <row r="7" customFormat="false" ht="24.95" hidden="false" customHeight="true" outlineLevel="0" collapsed="false">
      <c r="A7" s="175"/>
      <c r="B7" s="175"/>
      <c r="C7" s="181" t="s">
        <v>278</v>
      </c>
      <c r="D7" s="184" t="s">
        <v>279</v>
      </c>
      <c r="E7" s="185"/>
      <c r="F7" s="186"/>
      <c r="G7" s="180" t="n">
        <v>2000</v>
      </c>
      <c r="H7" s="180"/>
      <c r="I7" s="180" t="n">
        <v>2000</v>
      </c>
      <c r="J7" s="179"/>
      <c r="K7" s="179"/>
      <c r="L7" s="179"/>
      <c r="M7" s="179" t="n">
        <f aca="false">SUM(G7+J7)</f>
        <v>2000</v>
      </c>
      <c r="N7" s="179"/>
      <c r="O7" s="179" t="n">
        <f aca="false">SUM(I7+L7)</f>
        <v>2000</v>
      </c>
    </row>
    <row r="8" customFormat="false" ht="15" hidden="false" customHeight="true" outlineLevel="0" collapsed="false">
      <c r="A8" s="175"/>
      <c r="B8" s="175"/>
      <c r="C8" s="181" t="s">
        <v>280</v>
      </c>
      <c r="D8" s="187" t="s">
        <v>281</v>
      </c>
      <c r="E8" s="185"/>
      <c r="F8" s="186" t="s">
        <v>282</v>
      </c>
      <c r="G8" s="180" t="n">
        <v>4000</v>
      </c>
      <c r="H8" s="180"/>
      <c r="I8" s="180" t="n">
        <v>4000</v>
      </c>
      <c r="J8" s="179" t="n">
        <v>-2000</v>
      </c>
      <c r="K8" s="179"/>
      <c r="L8" s="179" t="n">
        <v>-2000</v>
      </c>
      <c r="M8" s="179" t="n">
        <f aca="false">SUM(G8+J8)</f>
        <v>2000</v>
      </c>
      <c r="N8" s="179"/>
      <c r="O8" s="179" t="n">
        <f aca="false">SUM(I8+L8)</f>
        <v>2000</v>
      </c>
    </row>
    <row r="9" customFormat="false" ht="15" hidden="false" customHeight="true" outlineLevel="0" collapsed="false">
      <c r="A9" s="175"/>
      <c r="B9" s="175"/>
      <c r="C9" s="181" t="s">
        <v>283</v>
      </c>
      <c r="D9" s="182" t="s">
        <v>284</v>
      </c>
      <c r="E9" s="185"/>
      <c r="F9" s="186"/>
      <c r="G9" s="180" t="n">
        <v>12000</v>
      </c>
      <c r="H9" s="180"/>
      <c r="I9" s="180" t="n">
        <v>12000</v>
      </c>
      <c r="J9" s="179"/>
      <c r="K9" s="179"/>
      <c r="L9" s="179"/>
      <c r="M9" s="179" t="n">
        <f aca="false">SUM(G9+J9)</f>
        <v>12000</v>
      </c>
      <c r="N9" s="179"/>
      <c r="O9" s="179" t="n">
        <f aca="false">SUM(I9+L9)</f>
        <v>12000</v>
      </c>
    </row>
    <row r="10" customFormat="false" ht="24.95" hidden="false" customHeight="true" outlineLevel="0" collapsed="false">
      <c r="A10" s="175"/>
      <c r="B10" s="175"/>
      <c r="C10" s="181" t="s">
        <v>285</v>
      </c>
      <c r="D10" s="187" t="s">
        <v>286</v>
      </c>
      <c r="E10" s="185" t="s">
        <v>287</v>
      </c>
      <c r="F10" s="186"/>
      <c r="G10" s="180" t="n">
        <v>7000</v>
      </c>
      <c r="H10" s="180"/>
      <c r="I10" s="180" t="n">
        <v>7000</v>
      </c>
      <c r="J10" s="179"/>
      <c r="K10" s="179"/>
      <c r="L10" s="179"/>
      <c r="M10" s="179" t="n">
        <f aca="false">SUM(G10+J10)</f>
        <v>7000</v>
      </c>
      <c r="N10" s="179"/>
      <c r="O10" s="179" t="n">
        <f aca="false">SUM(I10+L10)</f>
        <v>7000</v>
      </c>
    </row>
    <row r="11" customFormat="false" ht="24.95" hidden="false" customHeight="true" outlineLevel="0" collapsed="false">
      <c r="A11" s="175"/>
      <c r="B11" s="175"/>
      <c r="C11" s="176" t="s">
        <v>288</v>
      </c>
      <c r="D11" s="188" t="s">
        <v>289</v>
      </c>
      <c r="E11" s="178"/>
      <c r="F11" s="186"/>
      <c r="G11" s="180" t="n">
        <v>2000</v>
      </c>
      <c r="H11" s="180"/>
      <c r="I11" s="180" t="n">
        <v>2000</v>
      </c>
      <c r="J11" s="179"/>
      <c r="K11" s="179"/>
      <c r="L11" s="179"/>
      <c r="M11" s="179" t="n">
        <f aca="false">SUM(G11+J11)</f>
        <v>2000</v>
      </c>
      <c r="N11" s="179"/>
      <c r="O11" s="179" t="n">
        <f aca="false">SUM(I11+L11)</f>
        <v>2000</v>
      </c>
    </row>
    <row r="12" customFormat="false" ht="15" hidden="false" customHeight="true" outlineLevel="0" collapsed="false">
      <c r="A12" s="175"/>
      <c r="B12" s="175"/>
      <c r="C12" s="176" t="s">
        <v>290</v>
      </c>
      <c r="D12" s="188" t="s">
        <v>291</v>
      </c>
      <c r="E12" s="178"/>
      <c r="F12" s="186"/>
      <c r="G12" s="180" t="n">
        <v>0</v>
      </c>
      <c r="H12" s="180" t="n">
        <v>500</v>
      </c>
      <c r="I12" s="180" t="n">
        <v>500</v>
      </c>
      <c r="J12" s="179"/>
      <c r="K12" s="179"/>
      <c r="L12" s="179"/>
      <c r="M12" s="179" t="n">
        <f aca="false">SUM(G12+J12)</f>
        <v>0</v>
      </c>
      <c r="N12" s="179" t="n">
        <v>500</v>
      </c>
      <c r="O12" s="179" t="n">
        <f aca="false">SUM(I12+L12)</f>
        <v>500</v>
      </c>
    </row>
    <row r="13" customFormat="false" ht="15" hidden="false" customHeight="true" outlineLevel="0" collapsed="false">
      <c r="A13" s="175"/>
      <c r="B13" s="175"/>
      <c r="C13" s="176"/>
      <c r="D13" s="189" t="s">
        <v>292</v>
      </c>
      <c r="E13" s="178"/>
      <c r="F13" s="186"/>
      <c r="G13" s="180" t="n">
        <v>0</v>
      </c>
      <c r="H13" s="180"/>
      <c r="I13" s="180" t="n">
        <v>0</v>
      </c>
      <c r="J13" s="179"/>
      <c r="K13" s="179"/>
      <c r="L13" s="179"/>
      <c r="M13" s="179" t="n">
        <f aca="false">SUM(G13+J13)</f>
        <v>0</v>
      </c>
      <c r="N13" s="179"/>
      <c r="O13" s="179" t="n">
        <f aca="false">SUM(I13+L13)</f>
        <v>0</v>
      </c>
    </row>
    <row r="14" customFormat="false" ht="26.1" hidden="false" customHeight="true" outlineLevel="0" collapsed="false">
      <c r="A14" s="175"/>
      <c r="B14" s="175"/>
      <c r="C14" s="176" t="s">
        <v>293</v>
      </c>
      <c r="D14" s="190" t="s">
        <v>294</v>
      </c>
      <c r="E14" s="178" t="s">
        <v>287</v>
      </c>
      <c r="F14" s="186"/>
      <c r="G14" s="180" t="n">
        <v>122814</v>
      </c>
      <c r="H14" s="180"/>
      <c r="I14" s="180" t="n">
        <v>122814</v>
      </c>
      <c r="J14" s="179"/>
      <c r="K14" s="179"/>
      <c r="L14" s="179"/>
      <c r="M14" s="179" t="n">
        <f aca="false">SUM(G14+J14)</f>
        <v>122814</v>
      </c>
      <c r="N14" s="179"/>
      <c r="O14" s="179" t="n">
        <f aca="false">SUM(I14+L14)</f>
        <v>122814</v>
      </c>
    </row>
    <row r="15" customFormat="false" ht="26.1" hidden="false" customHeight="true" outlineLevel="0" collapsed="false">
      <c r="A15" s="175"/>
      <c r="B15" s="175"/>
      <c r="C15" s="176" t="s">
        <v>295</v>
      </c>
      <c r="D15" s="190" t="s">
        <v>296</v>
      </c>
      <c r="E15" s="191" t="s">
        <v>287</v>
      </c>
      <c r="F15" s="186" t="s">
        <v>297</v>
      </c>
      <c r="G15" s="180"/>
      <c r="H15" s="180"/>
      <c r="I15" s="180"/>
      <c r="J15" s="179" t="n">
        <v>1030</v>
      </c>
      <c r="K15" s="179"/>
      <c r="L15" s="179" t="n">
        <v>1030</v>
      </c>
      <c r="M15" s="179" t="n">
        <f aca="false">SUM(G15+J15)</f>
        <v>1030</v>
      </c>
      <c r="N15" s="179"/>
      <c r="O15" s="179" t="n">
        <f aca="false">SUM(I15+L15)</f>
        <v>1030</v>
      </c>
    </row>
    <row r="16" customFormat="false" ht="12.95" hidden="false" customHeight="true" outlineLevel="0" collapsed="false">
      <c r="A16" s="192"/>
      <c r="B16" s="192"/>
      <c r="C16" s="193"/>
      <c r="D16" s="194" t="s">
        <v>298</v>
      </c>
      <c r="E16" s="195"/>
      <c r="F16" s="195"/>
      <c r="G16" s="196" t="n">
        <f aca="false">SUM(G5:G14)</f>
        <v>227314</v>
      </c>
      <c r="H16" s="196" t="n">
        <f aca="false">SUM(H5:H14)</f>
        <v>2000</v>
      </c>
      <c r="I16" s="196" t="n">
        <f aca="false">SUM(I5:I14)</f>
        <v>229314</v>
      </c>
      <c r="J16" s="197" t="n">
        <f aca="false">SUM(J5:J15)</f>
        <v>-970</v>
      </c>
      <c r="K16" s="197" t="n">
        <f aca="false">SUM(K5:K15)</f>
        <v>0</v>
      </c>
      <c r="L16" s="197" t="n">
        <f aca="false">SUM(L5:L15)</f>
        <v>-970</v>
      </c>
      <c r="M16" s="197" t="n">
        <f aca="false">SUM(M5:M15)</f>
        <v>226344</v>
      </c>
      <c r="N16" s="197" t="n">
        <f aca="false">SUM(N5:N15)</f>
        <v>2000</v>
      </c>
      <c r="O16" s="197" t="n">
        <f aca="false">SUM(O5:O15)</f>
        <v>228344</v>
      </c>
    </row>
    <row r="17" customFormat="false" ht="12.95" hidden="false" customHeight="true" outlineLevel="0" collapsed="false">
      <c r="A17" s="198" t="n">
        <v>1</v>
      </c>
      <c r="B17" s="198" t="n">
        <v>13</v>
      </c>
      <c r="C17" s="199"/>
      <c r="D17" s="200" t="s">
        <v>258</v>
      </c>
      <c r="E17" s="201"/>
      <c r="F17" s="201"/>
      <c r="G17" s="180"/>
      <c r="H17" s="180"/>
      <c r="I17" s="180"/>
      <c r="J17" s="202"/>
      <c r="K17" s="202"/>
      <c r="L17" s="202"/>
      <c r="M17" s="179"/>
      <c r="N17" s="179"/>
      <c r="O17" s="179"/>
    </row>
    <row r="18" customFormat="false" ht="15" hidden="false" customHeight="true" outlineLevel="0" collapsed="false">
      <c r="A18" s="203"/>
      <c r="B18" s="204"/>
      <c r="C18" s="205" t="s">
        <v>274</v>
      </c>
      <c r="D18" s="206" t="s">
        <v>299</v>
      </c>
      <c r="E18" s="207"/>
      <c r="F18" s="208" t="s">
        <v>300</v>
      </c>
      <c r="G18" s="180" t="n">
        <v>1200</v>
      </c>
      <c r="H18" s="180"/>
      <c r="I18" s="180" t="n">
        <v>1200</v>
      </c>
      <c r="J18" s="202" t="n">
        <v>-110</v>
      </c>
      <c r="K18" s="202"/>
      <c r="L18" s="202" t="n">
        <v>-110</v>
      </c>
      <c r="M18" s="179" t="n">
        <f aca="false">SUM(G18+J18)</f>
        <v>1090</v>
      </c>
      <c r="N18" s="179"/>
      <c r="O18" s="179" t="n">
        <f aca="false">SUM(I18+L18)</f>
        <v>1090</v>
      </c>
    </row>
    <row r="19" customFormat="false" ht="24.95" hidden="false" customHeight="true" outlineLevel="0" collapsed="false">
      <c r="A19" s="203"/>
      <c r="B19" s="204"/>
      <c r="C19" s="205" t="s">
        <v>276</v>
      </c>
      <c r="D19" s="209" t="s">
        <v>301</v>
      </c>
      <c r="E19" s="183"/>
      <c r="F19" s="210"/>
      <c r="G19" s="180" t="n">
        <v>1500</v>
      </c>
      <c r="H19" s="180"/>
      <c r="I19" s="180" t="n">
        <v>1500</v>
      </c>
      <c r="J19" s="202"/>
      <c r="K19" s="202"/>
      <c r="L19" s="202"/>
      <c r="M19" s="179" t="n">
        <f aca="false">SUM(G19+J19)</f>
        <v>1500</v>
      </c>
      <c r="N19" s="179"/>
      <c r="O19" s="179" t="n">
        <f aca="false">SUM(I19+L19)</f>
        <v>1500</v>
      </c>
    </row>
    <row r="20" customFormat="false" ht="24.95" hidden="false" customHeight="true" outlineLevel="0" collapsed="false">
      <c r="A20" s="203"/>
      <c r="B20" s="204"/>
      <c r="C20" s="205" t="s">
        <v>278</v>
      </c>
      <c r="D20" s="211" t="s">
        <v>302</v>
      </c>
      <c r="E20" s="183"/>
      <c r="F20" s="210"/>
      <c r="G20" s="180" t="n">
        <v>0</v>
      </c>
      <c r="H20" s="180" t="n">
        <v>1620</v>
      </c>
      <c r="I20" s="180" t="n">
        <v>1620</v>
      </c>
      <c r="J20" s="202"/>
      <c r="K20" s="202" t="n">
        <v>165</v>
      </c>
      <c r="L20" s="202" t="n">
        <v>165</v>
      </c>
      <c r="M20" s="179" t="n">
        <f aca="false">SUM(G20+J20)</f>
        <v>0</v>
      </c>
      <c r="N20" s="179" t="n">
        <v>1785</v>
      </c>
      <c r="O20" s="179" t="n">
        <f aca="false">SUM(I20+L20)</f>
        <v>1785</v>
      </c>
    </row>
    <row r="21" customFormat="false" ht="24.95" hidden="false" customHeight="true" outlineLevel="0" collapsed="false">
      <c r="A21" s="203"/>
      <c r="B21" s="204"/>
      <c r="C21" s="205" t="s">
        <v>280</v>
      </c>
      <c r="D21" s="212" t="s">
        <v>303</v>
      </c>
      <c r="E21" s="183"/>
      <c r="F21" s="201"/>
      <c r="G21" s="180" t="n">
        <v>500</v>
      </c>
      <c r="H21" s="180"/>
      <c r="I21" s="180" t="n">
        <v>500</v>
      </c>
      <c r="J21" s="202"/>
      <c r="K21" s="202"/>
      <c r="L21" s="202"/>
      <c r="M21" s="179" t="n">
        <f aca="false">SUM(G21+J21)</f>
        <v>500</v>
      </c>
      <c r="N21" s="179"/>
      <c r="O21" s="179" t="n">
        <f aca="false">SUM(I21+L21)</f>
        <v>500</v>
      </c>
    </row>
    <row r="22" customFormat="false" ht="24.95" hidden="false" customHeight="true" outlineLevel="0" collapsed="false">
      <c r="A22" s="203"/>
      <c r="B22" s="204"/>
      <c r="C22" s="205" t="s">
        <v>283</v>
      </c>
      <c r="D22" s="212" t="s">
        <v>304</v>
      </c>
      <c r="E22" s="183"/>
      <c r="F22" s="210"/>
      <c r="G22" s="180" t="n">
        <v>180</v>
      </c>
      <c r="H22" s="180"/>
      <c r="I22" s="180" t="n">
        <v>180</v>
      </c>
      <c r="J22" s="202"/>
      <c r="K22" s="202"/>
      <c r="L22" s="202"/>
      <c r="M22" s="179" t="n">
        <f aca="false">SUM(G22+J22)</f>
        <v>180</v>
      </c>
      <c r="N22" s="179"/>
      <c r="O22" s="179" t="n">
        <f aca="false">SUM(I22+L22)</f>
        <v>180</v>
      </c>
    </row>
    <row r="23" customFormat="false" ht="24.95" hidden="false" customHeight="true" outlineLevel="0" collapsed="false">
      <c r="A23" s="203"/>
      <c r="B23" s="204"/>
      <c r="C23" s="205" t="s">
        <v>285</v>
      </c>
      <c r="D23" s="213" t="s">
        <v>305</v>
      </c>
      <c r="E23" s="183"/>
      <c r="F23" s="210"/>
      <c r="G23" s="180" t="n">
        <v>350</v>
      </c>
      <c r="H23" s="180"/>
      <c r="I23" s="180" t="n">
        <v>350</v>
      </c>
      <c r="J23" s="202"/>
      <c r="K23" s="202"/>
      <c r="L23" s="202"/>
      <c r="M23" s="179" t="n">
        <f aca="false">SUM(G23+J23)</f>
        <v>350</v>
      </c>
      <c r="N23" s="179"/>
      <c r="O23" s="179" t="n">
        <f aca="false">SUM(I23+L23)</f>
        <v>350</v>
      </c>
    </row>
    <row r="24" customFormat="false" ht="24.95" hidden="false" customHeight="true" outlineLevel="0" collapsed="false">
      <c r="A24" s="203"/>
      <c r="B24" s="204"/>
      <c r="C24" s="205" t="s">
        <v>288</v>
      </c>
      <c r="D24" s="214" t="s">
        <v>306</v>
      </c>
      <c r="E24" s="183"/>
      <c r="F24" s="210"/>
      <c r="G24" s="180" t="n">
        <v>1200</v>
      </c>
      <c r="H24" s="180"/>
      <c r="I24" s="180" t="n">
        <v>1200</v>
      </c>
      <c r="J24" s="202"/>
      <c r="K24" s="202"/>
      <c r="L24" s="202"/>
      <c r="M24" s="179" t="n">
        <f aca="false">SUM(G24+J24)</f>
        <v>1200</v>
      </c>
      <c r="N24" s="179"/>
      <c r="O24" s="179" t="n">
        <f aca="false">SUM(I24+L24)</f>
        <v>1200</v>
      </c>
    </row>
    <row r="25" customFormat="false" ht="15" hidden="false" customHeight="true" outlineLevel="0" collapsed="false">
      <c r="A25" s="203"/>
      <c r="B25" s="204"/>
      <c r="C25" s="205" t="s">
        <v>290</v>
      </c>
      <c r="D25" s="214" t="s">
        <v>307</v>
      </c>
      <c r="E25" s="183"/>
      <c r="F25" s="210"/>
      <c r="G25" s="180" t="n">
        <v>560</v>
      </c>
      <c r="H25" s="180"/>
      <c r="I25" s="180" t="n">
        <v>560</v>
      </c>
      <c r="J25" s="202"/>
      <c r="K25" s="202"/>
      <c r="L25" s="202"/>
      <c r="M25" s="179" t="n">
        <f aca="false">SUM(G25+J25)</f>
        <v>560</v>
      </c>
      <c r="N25" s="179"/>
      <c r="O25" s="179" t="n">
        <f aca="false">SUM(I25+L25)</f>
        <v>560</v>
      </c>
    </row>
    <row r="26" customFormat="false" ht="15" hidden="false" customHeight="true" outlineLevel="0" collapsed="false">
      <c r="A26" s="203"/>
      <c r="B26" s="204"/>
      <c r="C26" s="205" t="s">
        <v>308</v>
      </c>
      <c r="D26" s="211" t="s">
        <v>309</v>
      </c>
      <c r="E26" s="215"/>
      <c r="F26" s="208"/>
      <c r="G26" s="180" t="n">
        <v>0</v>
      </c>
      <c r="H26" s="180" t="n">
        <v>2600</v>
      </c>
      <c r="I26" s="180" t="n">
        <v>2600</v>
      </c>
      <c r="J26" s="202"/>
      <c r="K26" s="202"/>
      <c r="L26" s="202"/>
      <c r="M26" s="179" t="n">
        <f aca="false">SUM(G26+J26)</f>
        <v>0</v>
      </c>
      <c r="N26" s="179" t="n">
        <v>2600</v>
      </c>
      <c r="O26" s="179" t="n">
        <f aca="false">SUM(I26+L26)</f>
        <v>2600</v>
      </c>
    </row>
    <row r="27" customFormat="false" ht="15" hidden="false" customHeight="true" outlineLevel="0" collapsed="false">
      <c r="A27" s="203"/>
      <c r="B27" s="204"/>
      <c r="C27" s="205" t="s">
        <v>310</v>
      </c>
      <c r="D27" s="211" t="s">
        <v>311</v>
      </c>
      <c r="E27" s="215"/>
      <c r="F27" s="208"/>
      <c r="G27" s="180" t="n">
        <v>1000</v>
      </c>
      <c r="H27" s="180"/>
      <c r="I27" s="180" t="n">
        <v>1000</v>
      </c>
      <c r="J27" s="202"/>
      <c r="K27" s="202"/>
      <c r="L27" s="202"/>
      <c r="M27" s="179" t="n">
        <f aca="false">SUM(G27+J27)</f>
        <v>1000</v>
      </c>
      <c r="N27" s="179"/>
      <c r="O27" s="179" t="n">
        <f aca="false">SUM(I27+L27)</f>
        <v>1000</v>
      </c>
    </row>
    <row r="28" customFormat="false" ht="15" hidden="false" customHeight="true" outlineLevel="0" collapsed="false">
      <c r="A28" s="203"/>
      <c r="B28" s="204"/>
      <c r="C28" s="205" t="s">
        <v>312</v>
      </c>
      <c r="D28" s="211" t="s">
        <v>313</v>
      </c>
      <c r="E28" s="215"/>
      <c r="F28" s="208"/>
      <c r="G28" s="180" t="n">
        <v>700</v>
      </c>
      <c r="H28" s="180"/>
      <c r="I28" s="180" t="n">
        <v>700</v>
      </c>
      <c r="J28" s="202"/>
      <c r="K28" s="202"/>
      <c r="L28" s="202"/>
      <c r="M28" s="179" t="n">
        <f aca="false">SUM(G28+J28)</f>
        <v>700</v>
      </c>
      <c r="N28" s="179"/>
      <c r="O28" s="179" t="n">
        <f aca="false">SUM(I28+L28)</f>
        <v>700</v>
      </c>
    </row>
    <row r="29" customFormat="false" ht="15" hidden="false" customHeight="true" outlineLevel="0" collapsed="false">
      <c r="A29" s="203"/>
      <c r="B29" s="204"/>
      <c r="C29" s="205" t="s">
        <v>314</v>
      </c>
      <c r="D29" s="211" t="s">
        <v>315</v>
      </c>
      <c r="E29" s="215"/>
      <c r="F29" s="208" t="s">
        <v>282</v>
      </c>
      <c r="G29" s="180" t="n">
        <v>750</v>
      </c>
      <c r="H29" s="180"/>
      <c r="I29" s="180" t="n">
        <v>750</v>
      </c>
      <c r="J29" s="202" t="n">
        <v>-750</v>
      </c>
      <c r="K29" s="202" t="n">
        <v>750</v>
      </c>
      <c r="L29" s="202"/>
      <c r="M29" s="179" t="n">
        <f aca="false">SUM(G29+J29)</f>
        <v>0</v>
      </c>
      <c r="N29" s="179" t="n">
        <v>750</v>
      </c>
      <c r="O29" s="179" t="n">
        <f aca="false">SUM(I29+L29)</f>
        <v>750</v>
      </c>
    </row>
    <row r="30" customFormat="false" ht="15" hidden="false" customHeight="true" outlineLevel="0" collapsed="false">
      <c r="A30" s="203"/>
      <c r="B30" s="204"/>
      <c r="C30" s="205" t="s">
        <v>316</v>
      </c>
      <c r="D30" s="211" t="s">
        <v>317</v>
      </c>
      <c r="E30" s="215"/>
      <c r="F30" s="208"/>
      <c r="G30" s="180" t="n">
        <v>500</v>
      </c>
      <c r="H30" s="180"/>
      <c r="I30" s="180" t="n">
        <v>500</v>
      </c>
      <c r="J30" s="202"/>
      <c r="K30" s="202"/>
      <c r="L30" s="202"/>
      <c r="M30" s="179" t="n">
        <f aca="false">SUM(G30+J30)</f>
        <v>500</v>
      </c>
      <c r="N30" s="179"/>
      <c r="O30" s="179" t="n">
        <f aca="false">SUM(I30+L30)</f>
        <v>500</v>
      </c>
    </row>
    <row r="31" customFormat="false" ht="15" hidden="false" customHeight="true" outlineLevel="0" collapsed="false">
      <c r="A31" s="203"/>
      <c r="B31" s="204"/>
      <c r="C31" s="176"/>
      <c r="D31" s="189" t="s">
        <v>292</v>
      </c>
      <c r="E31" s="216"/>
      <c r="F31" s="208"/>
      <c r="G31" s="180" t="n">
        <v>0</v>
      </c>
      <c r="H31" s="180"/>
      <c r="I31" s="180" t="n">
        <v>0</v>
      </c>
      <c r="J31" s="202"/>
      <c r="K31" s="202"/>
      <c r="L31" s="202"/>
      <c r="M31" s="179" t="n">
        <f aca="false">SUM(G31+J31)</f>
        <v>0</v>
      </c>
      <c r="N31" s="179"/>
      <c r="O31" s="179" t="n">
        <f aca="false">SUM(I31+L31)</f>
        <v>0</v>
      </c>
    </row>
    <row r="32" customFormat="false" ht="24.95" hidden="false" customHeight="true" outlineLevel="0" collapsed="false">
      <c r="A32" s="203"/>
      <c r="B32" s="204"/>
      <c r="C32" s="176" t="s">
        <v>318</v>
      </c>
      <c r="D32" s="217" t="s">
        <v>319</v>
      </c>
      <c r="E32" s="216" t="s">
        <v>287</v>
      </c>
      <c r="F32" s="208" t="s">
        <v>300</v>
      </c>
      <c r="G32" s="180" t="n">
        <v>46926</v>
      </c>
      <c r="H32" s="180"/>
      <c r="I32" s="180" t="n">
        <v>46926</v>
      </c>
      <c r="J32" s="202" t="n">
        <v>2110</v>
      </c>
      <c r="K32" s="202"/>
      <c r="L32" s="202" t="n">
        <v>2110</v>
      </c>
      <c r="M32" s="179" t="n">
        <f aca="false">SUM(G32+J32)</f>
        <v>49036</v>
      </c>
      <c r="N32" s="179"/>
      <c r="O32" s="179" t="n">
        <f aca="false">SUM(I32+L32)</f>
        <v>49036</v>
      </c>
    </row>
    <row r="33" customFormat="false" ht="15" hidden="false" customHeight="true" outlineLevel="0" collapsed="false">
      <c r="A33" s="203"/>
      <c r="B33" s="204"/>
      <c r="C33" s="176" t="s">
        <v>320</v>
      </c>
      <c r="D33" s="218" t="s">
        <v>321</v>
      </c>
      <c r="E33" s="218"/>
      <c r="F33" s="201"/>
      <c r="G33" s="180" t="n">
        <v>1000</v>
      </c>
      <c r="H33" s="180"/>
      <c r="I33" s="180" t="n">
        <v>1000</v>
      </c>
      <c r="J33" s="202"/>
      <c r="K33" s="202"/>
      <c r="L33" s="202"/>
      <c r="M33" s="179" t="n">
        <f aca="false">SUM(G33+J33)</f>
        <v>1000</v>
      </c>
      <c r="N33" s="179"/>
      <c r="O33" s="179" t="n">
        <f aca="false">SUM(I33+L33)</f>
        <v>1000</v>
      </c>
    </row>
    <row r="34" customFormat="false" ht="15" hidden="false" customHeight="true" outlineLevel="0" collapsed="false">
      <c r="A34" s="203"/>
      <c r="B34" s="204"/>
      <c r="C34" s="176" t="s">
        <v>322</v>
      </c>
      <c r="D34" s="218" t="s">
        <v>323</v>
      </c>
      <c r="E34" s="218"/>
      <c r="F34" s="210" t="s">
        <v>297</v>
      </c>
      <c r="G34" s="180" t="n">
        <v>9235</v>
      </c>
      <c r="H34" s="180"/>
      <c r="I34" s="180" t="n">
        <v>9235</v>
      </c>
      <c r="J34" s="202" t="n">
        <v>-885</v>
      </c>
      <c r="K34" s="202"/>
      <c r="L34" s="202" t="n">
        <v>-885</v>
      </c>
      <c r="M34" s="179" t="n">
        <f aca="false">SUM(G34+J34)</f>
        <v>8350</v>
      </c>
      <c r="N34" s="179"/>
      <c r="O34" s="179" t="n">
        <f aca="false">SUM(I34+L34)</f>
        <v>8350</v>
      </c>
    </row>
    <row r="35" customFormat="false" ht="24.95" hidden="false" customHeight="true" outlineLevel="0" collapsed="false">
      <c r="A35" s="203"/>
      <c r="B35" s="204"/>
      <c r="C35" s="176" t="s">
        <v>324</v>
      </c>
      <c r="D35" s="207" t="s">
        <v>325</v>
      </c>
      <c r="E35" s="216"/>
      <c r="F35" s="210" t="s">
        <v>297</v>
      </c>
      <c r="G35" s="179" t="n">
        <v>206013</v>
      </c>
      <c r="H35" s="179"/>
      <c r="I35" s="179" t="n">
        <v>206013</v>
      </c>
      <c r="J35" s="202" t="n">
        <v>-2555</v>
      </c>
      <c r="K35" s="202"/>
      <c r="L35" s="202" t="n">
        <v>-2555</v>
      </c>
      <c r="M35" s="179" t="n">
        <f aca="false">SUM(G35+J35)</f>
        <v>203458</v>
      </c>
      <c r="N35" s="179"/>
      <c r="O35" s="179" t="n">
        <f aca="false">SUM(I35+L35)</f>
        <v>203458</v>
      </c>
    </row>
    <row r="36" customFormat="false" ht="12.95" hidden="false" customHeight="true" outlineLevel="0" collapsed="false">
      <c r="A36" s="219"/>
      <c r="B36" s="220"/>
      <c r="C36" s="193"/>
      <c r="D36" s="194" t="s">
        <v>326</v>
      </c>
      <c r="E36" s="195"/>
      <c r="F36" s="221"/>
      <c r="G36" s="222" t="n">
        <f aca="false">SUM(G18:G35)</f>
        <v>271614</v>
      </c>
      <c r="H36" s="222" t="n">
        <f aca="false">SUM(H18:H35)</f>
        <v>4220</v>
      </c>
      <c r="I36" s="222" t="n">
        <f aca="false">SUM(I18:I35)</f>
        <v>275834</v>
      </c>
      <c r="J36" s="223" t="n">
        <f aca="false">SUM(J18:J35)</f>
        <v>-2190</v>
      </c>
      <c r="K36" s="223" t="n">
        <f aca="false">SUM(K18:K35)</f>
        <v>915</v>
      </c>
      <c r="L36" s="223" t="n">
        <f aca="false">SUM(L18:L35)</f>
        <v>-1275</v>
      </c>
      <c r="M36" s="223" t="n">
        <f aca="false">SUM(M18:M35)</f>
        <v>269424</v>
      </c>
      <c r="N36" s="223" t="n">
        <f aca="false">SUM(N18:N35)</f>
        <v>5135</v>
      </c>
      <c r="O36" s="223" t="n">
        <f aca="false">SUM(O18:O35)</f>
        <v>274559</v>
      </c>
    </row>
    <row r="37" customFormat="false" ht="13.5" hidden="false" customHeight="true" outlineLevel="0" collapsed="false">
      <c r="A37" s="224" t="n">
        <v>1</v>
      </c>
      <c r="B37" s="225" t="n">
        <v>14</v>
      </c>
      <c r="C37" s="226"/>
      <c r="D37" s="227" t="s">
        <v>231</v>
      </c>
      <c r="E37" s="228"/>
      <c r="F37" s="229"/>
      <c r="G37" s="180"/>
      <c r="H37" s="180"/>
      <c r="I37" s="180"/>
      <c r="J37" s="230"/>
      <c r="K37" s="230"/>
      <c r="L37" s="230"/>
      <c r="M37" s="179"/>
      <c r="N37" s="179"/>
      <c r="O37" s="179"/>
    </row>
    <row r="38" customFormat="false" ht="15" hidden="false" customHeight="true" outlineLevel="0" collapsed="false">
      <c r="A38" s="231"/>
      <c r="B38" s="232"/>
      <c r="C38" s="233"/>
      <c r="D38" s="189" t="s">
        <v>292</v>
      </c>
      <c r="E38" s="218"/>
      <c r="F38" s="179"/>
      <c r="G38" s="180"/>
      <c r="H38" s="180"/>
      <c r="I38" s="180"/>
      <c r="J38" s="179"/>
      <c r="K38" s="179"/>
      <c r="L38" s="179"/>
      <c r="M38" s="179"/>
      <c r="N38" s="179"/>
      <c r="O38" s="179"/>
    </row>
    <row r="39" customFormat="false" ht="15" hidden="false" customHeight="true" outlineLevel="0" collapsed="false">
      <c r="A39" s="231"/>
      <c r="B39" s="232"/>
      <c r="C39" s="176" t="s">
        <v>318</v>
      </c>
      <c r="D39" s="234" t="s">
        <v>327</v>
      </c>
      <c r="E39" s="178"/>
      <c r="F39" s="178"/>
      <c r="G39" s="180" t="n">
        <v>3950</v>
      </c>
      <c r="H39" s="180"/>
      <c r="I39" s="180" t="n">
        <v>3950</v>
      </c>
      <c r="J39" s="179"/>
      <c r="K39" s="179"/>
      <c r="L39" s="179"/>
      <c r="M39" s="179" t="n">
        <f aca="false">SUM(G39+J39)</f>
        <v>3950</v>
      </c>
      <c r="N39" s="179"/>
      <c r="O39" s="179" t="n">
        <f aca="false">SUM(I39+L39)</f>
        <v>3950</v>
      </c>
    </row>
    <row r="40" customFormat="false" ht="15" hidden="false" customHeight="true" outlineLevel="0" collapsed="false">
      <c r="A40" s="231"/>
      <c r="B40" s="232"/>
      <c r="C40" s="176" t="s">
        <v>320</v>
      </c>
      <c r="D40" s="234" t="s">
        <v>328</v>
      </c>
      <c r="E40" s="178"/>
      <c r="F40" s="178"/>
      <c r="G40" s="180" t="n">
        <v>300</v>
      </c>
      <c r="H40" s="180"/>
      <c r="I40" s="180" t="n">
        <v>300</v>
      </c>
      <c r="J40" s="179"/>
      <c r="K40" s="179"/>
      <c r="L40" s="179"/>
      <c r="M40" s="179" t="n">
        <f aca="false">SUM(G40+J40)</f>
        <v>300</v>
      </c>
      <c r="N40" s="179"/>
      <c r="O40" s="179" t="n">
        <f aca="false">SUM(I40+L40)</f>
        <v>300</v>
      </c>
    </row>
    <row r="41" customFormat="false" ht="16.5" hidden="false" customHeight="true" outlineLevel="0" collapsed="false">
      <c r="A41" s="192"/>
      <c r="B41" s="235"/>
      <c r="C41" s="193"/>
      <c r="D41" s="236" t="s">
        <v>329</v>
      </c>
      <c r="E41" s="237"/>
      <c r="F41" s="238"/>
      <c r="G41" s="222" t="n">
        <f aca="false">SUM(G38:G40)</f>
        <v>4250</v>
      </c>
      <c r="H41" s="222" t="n">
        <f aca="false">SUM(H38:H40)</f>
        <v>0</v>
      </c>
      <c r="I41" s="222" t="n">
        <f aca="false">SUM(I38:I40)</f>
        <v>4250</v>
      </c>
      <c r="J41" s="223" t="n">
        <f aca="false">SUM(J38:J40)</f>
        <v>0</v>
      </c>
      <c r="K41" s="223" t="n">
        <f aca="false">SUM(K38:K40)</f>
        <v>0</v>
      </c>
      <c r="L41" s="223" t="n">
        <f aca="false">SUM(L38:L40)</f>
        <v>0</v>
      </c>
      <c r="M41" s="223" t="n">
        <f aca="false">SUM(M38:M40)</f>
        <v>4250</v>
      </c>
      <c r="N41" s="223" t="n">
        <f aca="false">SUM(N38:N40)</f>
        <v>0</v>
      </c>
      <c r="O41" s="223" t="n">
        <f aca="false">SUM(O38:O40)</f>
        <v>4250</v>
      </c>
    </row>
    <row r="42" customFormat="false" ht="12" hidden="false" customHeight="true" outlineLevel="0" collapsed="false">
      <c r="A42" s="239" t="n">
        <v>1</v>
      </c>
      <c r="B42" s="240" t="n">
        <v>15</v>
      </c>
      <c r="C42" s="241"/>
      <c r="D42" s="242" t="s">
        <v>232</v>
      </c>
      <c r="E42" s="167"/>
      <c r="F42" s="243"/>
      <c r="G42" s="180"/>
      <c r="H42" s="180"/>
      <c r="I42" s="180"/>
      <c r="J42" s="244"/>
      <c r="K42" s="244"/>
      <c r="L42" s="244"/>
      <c r="M42" s="179"/>
      <c r="N42" s="179"/>
      <c r="O42" s="179"/>
    </row>
    <row r="43" customFormat="false" ht="15" hidden="false" customHeight="true" outlineLevel="0" collapsed="false">
      <c r="A43" s="239"/>
      <c r="B43" s="240"/>
      <c r="C43" s="245" t="n">
        <v>1</v>
      </c>
      <c r="D43" s="246" t="s">
        <v>330</v>
      </c>
      <c r="E43" s="247"/>
      <c r="F43" s="243"/>
      <c r="G43" s="180"/>
      <c r="H43" s="180"/>
      <c r="I43" s="180"/>
      <c r="J43" s="244"/>
      <c r="K43" s="244"/>
      <c r="L43" s="244"/>
      <c r="M43" s="179"/>
      <c r="N43" s="179"/>
      <c r="O43" s="179"/>
    </row>
    <row r="44" customFormat="false" ht="15" hidden="false" customHeight="true" outlineLevel="0" collapsed="false">
      <c r="A44" s="239"/>
      <c r="B44" s="240"/>
      <c r="C44" s="248" t="s">
        <v>331</v>
      </c>
      <c r="D44" s="249" t="s">
        <v>332</v>
      </c>
      <c r="E44" s="247"/>
      <c r="F44" s="243"/>
      <c r="G44" s="180" t="n">
        <v>3000</v>
      </c>
      <c r="H44" s="180"/>
      <c r="I44" s="180" t="n">
        <v>3000</v>
      </c>
      <c r="J44" s="244"/>
      <c r="K44" s="244"/>
      <c r="L44" s="244"/>
      <c r="M44" s="179" t="n">
        <f aca="false">SUM(G44+J44)</f>
        <v>3000</v>
      </c>
      <c r="N44" s="179"/>
      <c r="O44" s="179" t="n">
        <f aca="false">SUM(I44+L44)</f>
        <v>3000</v>
      </c>
    </row>
    <row r="45" customFormat="false" ht="15" hidden="false" customHeight="true" outlineLevel="0" collapsed="false">
      <c r="A45" s="239"/>
      <c r="B45" s="240"/>
      <c r="C45" s="248" t="s">
        <v>333</v>
      </c>
      <c r="D45" s="249" t="s">
        <v>334</v>
      </c>
      <c r="E45" s="247"/>
      <c r="F45" s="243" t="s">
        <v>300</v>
      </c>
      <c r="G45" s="180" t="n">
        <v>1000</v>
      </c>
      <c r="H45" s="180"/>
      <c r="I45" s="180" t="n">
        <v>1000</v>
      </c>
      <c r="J45" s="250" t="n">
        <v>-1000</v>
      </c>
      <c r="K45" s="250"/>
      <c r="L45" s="250" t="n">
        <v>-1000</v>
      </c>
      <c r="M45" s="179" t="n">
        <f aca="false">SUM(G45+J45)</f>
        <v>0</v>
      </c>
      <c r="N45" s="179"/>
      <c r="O45" s="179" t="n">
        <f aca="false">SUM(I45+L45)</f>
        <v>0</v>
      </c>
    </row>
    <row r="46" customFormat="false" ht="15" hidden="false" customHeight="true" outlineLevel="0" collapsed="false">
      <c r="A46" s="239"/>
      <c r="B46" s="240"/>
      <c r="C46" s="248" t="s">
        <v>335</v>
      </c>
      <c r="D46" s="249" t="s">
        <v>336</v>
      </c>
      <c r="E46" s="247"/>
      <c r="F46" s="251"/>
      <c r="G46" s="180" t="n">
        <v>1096</v>
      </c>
      <c r="H46" s="180"/>
      <c r="I46" s="180" t="n">
        <v>1096</v>
      </c>
      <c r="J46" s="244"/>
      <c r="K46" s="244"/>
      <c r="L46" s="244"/>
      <c r="M46" s="179" t="n">
        <f aca="false">SUM(G46+J46)</f>
        <v>1096</v>
      </c>
      <c r="N46" s="179"/>
      <c r="O46" s="179" t="n">
        <f aca="false">SUM(I46+L46)</f>
        <v>1096</v>
      </c>
    </row>
    <row r="47" customFormat="false" ht="15" hidden="false" customHeight="true" outlineLevel="0" collapsed="false">
      <c r="A47" s="239"/>
      <c r="B47" s="240"/>
      <c r="C47" s="248" t="s">
        <v>337</v>
      </c>
      <c r="D47" s="252" t="s">
        <v>338</v>
      </c>
      <c r="E47" s="247"/>
      <c r="F47" s="251" t="s">
        <v>300</v>
      </c>
      <c r="G47" s="180" t="n">
        <v>1100</v>
      </c>
      <c r="H47" s="180"/>
      <c r="I47" s="180" t="n">
        <v>1100</v>
      </c>
      <c r="J47" s="250" t="n">
        <v>-1100</v>
      </c>
      <c r="K47" s="250"/>
      <c r="L47" s="250" t="n">
        <v>-1100</v>
      </c>
      <c r="M47" s="179" t="n">
        <f aca="false">SUM(G47+J47)</f>
        <v>0</v>
      </c>
      <c r="N47" s="179"/>
      <c r="O47" s="179" t="n">
        <f aca="false">SUM(I47+L47)</f>
        <v>0</v>
      </c>
    </row>
    <row r="48" customFormat="false" ht="15" hidden="false" customHeight="true" outlineLevel="0" collapsed="false">
      <c r="A48" s="239"/>
      <c r="B48" s="240"/>
      <c r="C48" s="248"/>
      <c r="D48" s="189" t="s">
        <v>292</v>
      </c>
      <c r="E48" s="247"/>
      <c r="F48" s="251"/>
      <c r="G48" s="180" t="n">
        <v>0</v>
      </c>
      <c r="H48" s="180"/>
      <c r="I48" s="180" t="n">
        <v>0</v>
      </c>
      <c r="J48" s="244"/>
      <c r="K48" s="244"/>
      <c r="L48" s="244"/>
      <c r="M48" s="179" t="n">
        <f aca="false">SUM(G48+J48)</f>
        <v>0</v>
      </c>
      <c r="N48" s="179"/>
      <c r="O48" s="179" t="n">
        <f aca="false">SUM(I48+L48)</f>
        <v>0</v>
      </c>
    </row>
    <row r="49" customFormat="false" ht="15" hidden="false" customHeight="true" outlineLevel="0" collapsed="false">
      <c r="A49" s="239"/>
      <c r="B49" s="240"/>
      <c r="C49" s="248" t="s">
        <v>318</v>
      </c>
      <c r="D49" s="253" t="s">
        <v>339</v>
      </c>
      <c r="E49" s="247"/>
      <c r="F49" s="251"/>
      <c r="G49" s="180" t="n">
        <v>2550</v>
      </c>
      <c r="H49" s="180"/>
      <c r="I49" s="180" t="n">
        <v>2550</v>
      </c>
      <c r="J49" s="244"/>
      <c r="K49" s="244"/>
      <c r="L49" s="244"/>
      <c r="M49" s="179" t="n">
        <f aca="false">SUM(G49+J49)</f>
        <v>2550</v>
      </c>
      <c r="N49" s="179"/>
      <c r="O49" s="179" t="n">
        <f aca="false">SUM(I49+L49)</f>
        <v>2550</v>
      </c>
    </row>
    <row r="50" customFormat="false" ht="15" hidden="false" customHeight="true" outlineLevel="0" collapsed="false">
      <c r="A50" s="239"/>
      <c r="B50" s="240"/>
      <c r="C50" s="248" t="s">
        <v>320</v>
      </c>
      <c r="D50" s="254" t="s">
        <v>340</v>
      </c>
      <c r="E50" s="247"/>
      <c r="F50" s="251"/>
      <c r="G50" s="180" t="n">
        <v>5336</v>
      </c>
      <c r="H50" s="180"/>
      <c r="I50" s="180" t="n">
        <v>5336</v>
      </c>
      <c r="J50" s="244"/>
      <c r="K50" s="244"/>
      <c r="L50" s="244"/>
      <c r="M50" s="179" t="n">
        <f aca="false">SUM(G50+J50)</f>
        <v>5336</v>
      </c>
      <c r="N50" s="179"/>
      <c r="O50" s="179" t="n">
        <f aca="false">SUM(I50+L50)</f>
        <v>5336</v>
      </c>
    </row>
    <row r="51" customFormat="false" ht="15" hidden="false" customHeight="true" outlineLevel="0" collapsed="false">
      <c r="A51" s="239"/>
      <c r="B51" s="240"/>
      <c r="C51" s="248" t="s">
        <v>322</v>
      </c>
      <c r="D51" s="255" t="s">
        <v>341</v>
      </c>
      <c r="E51" s="247"/>
      <c r="F51" s="251"/>
      <c r="G51" s="180" t="n">
        <v>1688</v>
      </c>
      <c r="H51" s="180"/>
      <c r="I51" s="180" t="n">
        <v>1688</v>
      </c>
      <c r="J51" s="244"/>
      <c r="K51" s="244"/>
      <c r="L51" s="244"/>
      <c r="M51" s="179" t="n">
        <f aca="false">SUM(G51+J51)</f>
        <v>1688</v>
      </c>
      <c r="N51" s="179"/>
      <c r="O51" s="179" t="n">
        <f aca="false">SUM(I51+L51)</f>
        <v>1688</v>
      </c>
    </row>
    <row r="52" customFormat="false" ht="35.1" hidden="false" customHeight="true" outlineLevel="0" collapsed="false">
      <c r="A52" s="239"/>
      <c r="B52" s="240"/>
      <c r="C52" s="248" t="s">
        <v>324</v>
      </c>
      <c r="D52" s="256" t="s">
        <v>342</v>
      </c>
      <c r="E52" s="257" t="s">
        <v>287</v>
      </c>
      <c r="F52" s="251"/>
      <c r="G52" s="180" t="n">
        <v>38920</v>
      </c>
      <c r="H52" s="180"/>
      <c r="I52" s="180" t="n">
        <v>38920</v>
      </c>
      <c r="J52" s="244"/>
      <c r="K52" s="244"/>
      <c r="L52" s="244"/>
      <c r="M52" s="179" t="n">
        <f aca="false">SUM(G52+J52)</f>
        <v>38920</v>
      </c>
      <c r="N52" s="179"/>
      <c r="O52" s="179" t="n">
        <f aca="false">SUM(I52+L52)</f>
        <v>38920</v>
      </c>
    </row>
    <row r="53" customFormat="false" ht="15" hidden="false" customHeight="true" outlineLevel="0" collapsed="false">
      <c r="A53" s="239"/>
      <c r="B53" s="240"/>
      <c r="C53" s="258" t="s">
        <v>276</v>
      </c>
      <c r="D53" s="259" t="s">
        <v>343</v>
      </c>
      <c r="E53" s="247"/>
      <c r="F53" s="251"/>
      <c r="G53" s="180" t="n">
        <v>0</v>
      </c>
      <c r="H53" s="180"/>
      <c r="I53" s="180" t="n">
        <v>0</v>
      </c>
      <c r="J53" s="244"/>
      <c r="K53" s="244"/>
      <c r="L53" s="244"/>
      <c r="M53" s="179" t="n">
        <f aca="false">SUM(G53+J53)</f>
        <v>0</v>
      </c>
      <c r="N53" s="179"/>
      <c r="O53" s="179" t="n">
        <f aca="false">SUM(I53+L53)</f>
        <v>0</v>
      </c>
    </row>
    <row r="54" customFormat="false" ht="15" hidden="false" customHeight="true" outlineLevel="0" collapsed="false">
      <c r="A54" s="239"/>
      <c r="B54" s="240"/>
      <c r="C54" s="248" t="s">
        <v>344</v>
      </c>
      <c r="D54" s="249" t="s">
        <v>345</v>
      </c>
      <c r="E54" s="247"/>
      <c r="F54" s="251"/>
      <c r="G54" s="180" t="n">
        <v>700</v>
      </c>
      <c r="H54" s="180"/>
      <c r="I54" s="180" t="n">
        <v>700</v>
      </c>
      <c r="J54" s="244"/>
      <c r="K54" s="244"/>
      <c r="L54" s="244"/>
      <c r="M54" s="179" t="n">
        <f aca="false">SUM(G54+J54)</f>
        <v>700</v>
      </c>
      <c r="N54" s="179"/>
      <c r="O54" s="179" t="n">
        <f aca="false">SUM(I54+L54)</f>
        <v>700</v>
      </c>
    </row>
    <row r="55" customFormat="false" ht="15" hidden="false" customHeight="true" outlineLevel="0" collapsed="false">
      <c r="A55" s="239"/>
      <c r="B55" s="240"/>
      <c r="C55" s="248"/>
      <c r="D55" s="189" t="s">
        <v>292</v>
      </c>
      <c r="E55" s="247"/>
      <c r="F55" s="251"/>
      <c r="G55" s="180" t="n">
        <v>0</v>
      </c>
      <c r="H55" s="180"/>
      <c r="I55" s="180" t="n">
        <v>0</v>
      </c>
      <c r="J55" s="244"/>
      <c r="K55" s="244"/>
      <c r="L55" s="244"/>
      <c r="M55" s="179" t="n">
        <f aca="false">SUM(G55+J55)</f>
        <v>0</v>
      </c>
      <c r="N55" s="179"/>
      <c r="O55" s="179" t="n">
        <f aca="false">SUM(I55+L55)</f>
        <v>0</v>
      </c>
    </row>
    <row r="56" customFormat="false" ht="15" hidden="false" customHeight="true" outlineLevel="0" collapsed="false">
      <c r="A56" s="239"/>
      <c r="B56" s="240"/>
      <c r="C56" s="260" t="s">
        <v>278</v>
      </c>
      <c r="D56" s="261" t="s">
        <v>346</v>
      </c>
      <c r="E56" s="247"/>
      <c r="F56" s="251"/>
      <c r="G56" s="180" t="n">
        <v>0</v>
      </c>
      <c r="H56" s="180"/>
      <c r="I56" s="180" t="n">
        <v>0</v>
      </c>
      <c r="J56" s="244"/>
      <c r="K56" s="244"/>
      <c r="L56" s="244"/>
      <c r="M56" s="179" t="n">
        <f aca="false">SUM(G56+J56)</f>
        <v>0</v>
      </c>
      <c r="N56" s="179"/>
      <c r="O56" s="179" t="n">
        <f aca="false">SUM(I56+L56)</f>
        <v>0</v>
      </c>
    </row>
    <row r="57" customFormat="false" ht="15" hidden="false" customHeight="true" outlineLevel="0" collapsed="false">
      <c r="A57" s="239"/>
      <c r="B57" s="240"/>
      <c r="C57" s="248" t="s">
        <v>347</v>
      </c>
      <c r="D57" s="262" t="s">
        <v>348</v>
      </c>
      <c r="E57" s="247"/>
      <c r="F57" s="243" t="s">
        <v>300</v>
      </c>
      <c r="G57" s="180" t="n">
        <v>15722</v>
      </c>
      <c r="H57" s="180"/>
      <c r="I57" s="180" t="n">
        <v>15722</v>
      </c>
      <c r="J57" s="250" t="n">
        <v>134</v>
      </c>
      <c r="K57" s="250"/>
      <c r="L57" s="250" t="n">
        <v>134</v>
      </c>
      <c r="M57" s="179" t="n">
        <f aca="false">SUM(G57+J57)</f>
        <v>15856</v>
      </c>
      <c r="N57" s="179"/>
      <c r="O57" s="179" t="n">
        <f aca="false">SUM(I57+L57)</f>
        <v>15856</v>
      </c>
    </row>
    <row r="58" customFormat="false" ht="15" hidden="false" customHeight="true" outlineLevel="0" collapsed="false">
      <c r="A58" s="239"/>
      <c r="B58" s="240"/>
      <c r="C58" s="248" t="s">
        <v>349</v>
      </c>
      <c r="D58" s="262" t="s">
        <v>350</v>
      </c>
      <c r="E58" s="247"/>
      <c r="F58" s="243"/>
      <c r="G58" s="180" t="n">
        <v>900</v>
      </c>
      <c r="H58" s="180"/>
      <c r="I58" s="180" t="n">
        <v>900</v>
      </c>
      <c r="J58" s="250"/>
      <c r="K58" s="250"/>
      <c r="L58" s="250"/>
      <c r="M58" s="179" t="n">
        <f aca="false">SUM(G58+J58)</f>
        <v>900</v>
      </c>
      <c r="N58" s="179"/>
      <c r="O58" s="179" t="n">
        <f aca="false">SUM(I58+L58)</f>
        <v>900</v>
      </c>
    </row>
    <row r="59" customFormat="false" ht="24.95" hidden="false" customHeight="true" outlineLevel="0" collapsed="false">
      <c r="A59" s="239"/>
      <c r="B59" s="240"/>
      <c r="C59" s="248" t="s">
        <v>351</v>
      </c>
      <c r="D59" s="262" t="s">
        <v>352</v>
      </c>
      <c r="E59" s="247"/>
      <c r="F59" s="243" t="s">
        <v>300</v>
      </c>
      <c r="G59" s="180" t="n">
        <v>500</v>
      </c>
      <c r="H59" s="180"/>
      <c r="I59" s="180" t="n">
        <v>500</v>
      </c>
      <c r="J59" s="250" t="n">
        <v>-500</v>
      </c>
      <c r="K59" s="250"/>
      <c r="L59" s="250" t="n">
        <v>-500</v>
      </c>
      <c r="M59" s="179" t="n">
        <f aca="false">SUM(G59+J59)</f>
        <v>0</v>
      </c>
      <c r="N59" s="179"/>
      <c r="O59" s="179" t="n">
        <f aca="false">SUM(I59+L59)</f>
        <v>0</v>
      </c>
    </row>
    <row r="60" customFormat="false" ht="24.95" hidden="false" customHeight="true" outlineLevel="0" collapsed="false">
      <c r="A60" s="239"/>
      <c r="B60" s="240"/>
      <c r="C60" s="248" t="s">
        <v>353</v>
      </c>
      <c r="D60" s="262" t="s">
        <v>354</v>
      </c>
      <c r="E60" s="247"/>
      <c r="F60" s="243" t="s">
        <v>300</v>
      </c>
      <c r="G60" s="180" t="n">
        <v>1000</v>
      </c>
      <c r="H60" s="180"/>
      <c r="I60" s="180" t="n">
        <v>1000</v>
      </c>
      <c r="J60" s="250" t="n">
        <v>1656</v>
      </c>
      <c r="K60" s="250"/>
      <c r="L60" s="250" t="n">
        <v>1656</v>
      </c>
      <c r="M60" s="179" t="n">
        <f aca="false">SUM(G60+J60)</f>
        <v>2656</v>
      </c>
      <c r="N60" s="179"/>
      <c r="O60" s="179" t="n">
        <f aca="false">SUM(I60+L60)</f>
        <v>2656</v>
      </c>
    </row>
    <row r="61" customFormat="false" ht="24.95" hidden="false" customHeight="true" outlineLevel="0" collapsed="false">
      <c r="A61" s="239"/>
      <c r="B61" s="240"/>
      <c r="C61" s="248" t="s">
        <v>355</v>
      </c>
      <c r="D61" s="262" t="s">
        <v>356</v>
      </c>
      <c r="E61" s="247"/>
      <c r="F61" s="243" t="s">
        <v>300</v>
      </c>
      <c r="G61" s="180" t="n">
        <v>1000</v>
      </c>
      <c r="H61" s="180"/>
      <c r="I61" s="180" t="n">
        <v>1000</v>
      </c>
      <c r="J61" s="250" t="n">
        <v>-1000</v>
      </c>
      <c r="K61" s="250"/>
      <c r="L61" s="250" t="n">
        <v>-1000</v>
      </c>
      <c r="M61" s="179" t="n">
        <f aca="false">SUM(G61+J61)</f>
        <v>0</v>
      </c>
      <c r="N61" s="179"/>
      <c r="O61" s="179" t="n">
        <f aca="false">SUM(I61+L61)</f>
        <v>0</v>
      </c>
    </row>
    <row r="62" customFormat="false" ht="15" hidden="false" customHeight="true" outlineLevel="0" collapsed="false">
      <c r="A62" s="239"/>
      <c r="B62" s="240"/>
      <c r="C62" s="248" t="s">
        <v>357</v>
      </c>
      <c r="D62" s="262" t="s">
        <v>358</v>
      </c>
      <c r="E62" s="247"/>
      <c r="F62" s="243"/>
      <c r="G62" s="180" t="n">
        <v>1800</v>
      </c>
      <c r="H62" s="180"/>
      <c r="I62" s="180" t="n">
        <v>1800</v>
      </c>
      <c r="J62" s="250"/>
      <c r="K62" s="250"/>
      <c r="L62" s="250"/>
      <c r="M62" s="179" t="n">
        <f aca="false">SUM(G62+J62)</f>
        <v>1800</v>
      </c>
      <c r="N62" s="179"/>
      <c r="O62" s="179" t="n">
        <f aca="false">SUM(I62+L62)</f>
        <v>1800</v>
      </c>
    </row>
    <row r="63" customFormat="false" ht="15" hidden="false" customHeight="true" outlineLevel="0" collapsed="false">
      <c r="A63" s="239"/>
      <c r="B63" s="240"/>
      <c r="C63" s="248" t="s">
        <v>359</v>
      </c>
      <c r="D63" s="262" t="s">
        <v>360</v>
      </c>
      <c r="E63" s="247"/>
      <c r="F63" s="243"/>
      <c r="G63" s="180" t="n">
        <v>1200</v>
      </c>
      <c r="H63" s="180"/>
      <c r="I63" s="180" t="n">
        <v>1200</v>
      </c>
      <c r="J63" s="250"/>
      <c r="K63" s="250"/>
      <c r="L63" s="250"/>
      <c r="M63" s="179" t="n">
        <f aca="false">SUM(G63+J63)</f>
        <v>1200</v>
      </c>
      <c r="N63" s="179"/>
      <c r="O63" s="179" t="n">
        <f aca="false">SUM(I63+L63)</f>
        <v>1200</v>
      </c>
    </row>
    <row r="64" customFormat="false" ht="15" hidden="false" customHeight="true" outlineLevel="0" collapsed="false">
      <c r="A64" s="239"/>
      <c r="B64" s="240"/>
      <c r="C64" s="248" t="s">
        <v>361</v>
      </c>
      <c r="D64" s="262" t="s">
        <v>362</v>
      </c>
      <c r="E64" s="247"/>
      <c r="F64" s="243"/>
      <c r="G64" s="180" t="n">
        <v>700</v>
      </c>
      <c r="H64" s="180"/>
      <c r="I64" s="180" t="n">
        <v>700</v>
      </c>
      <c r="J64" s="250"/>
      <c r="K64" s="250"/>
      <c r="L64" s="250"/>
      <c r="M64" s="179" t="n">
        <f aca="false">SUM(G64+J64)</f>
        <v>700</v>
      </c>
      <c r="N64" s="179"/>
      <c r="O64" s="179" t="n">
        <f aca="false">SUM(I64+L64)</f>
        <v>700</v>
      </c>
    </row>
    <row r="65" customFormat="false" ht="15" hidden="false" customHeight="true" outlineLevel="0" collapsed="false">
      <c r="A65" s="239"/>
      <c r="B65" s="240"/>
      <c r="C65" s="248" t="s">
        <v>363</v>
      </c>
      <c r="D65" s="262" t="s">
        <v>364</v>
      </c>
      <c r="E65" s="247"/>
      <c r="F65" s="243" t="s">
        <v>300</v>
      </c>
      <c r="G65" s="180" t="n">
        <v>1700</v>
      </c>
      <c r="H65" s="180"/>
      <c r="I65" s="180" t="n">
        <v>1700</v>
      </c>
      <c r="J65" s="250" t="n">
        <v>66</v>
      </c>
      <c r="K65" s="250"/>
      <c r="L65" s="250" t="n">
        <v>66</v>
      </c>
      <c r="M65" s="179" t="n">
        <f aca="false">SUM(G65+J65)</f>
        <v>1766</v>
      </c>
      <c r="N65" s="179"/>
      <c r="O65" s="179" t="n">
        <f aca="false">SUM(I65+L65)</f>
        <v>1766</v>
      </c>
    </row>
    <row r="66" customFormat="false" ht="15" hidden="false" customHeight="true" outlineLevel="0" collapsed="false">
      <c r="A66" s="239"/>
      <c r="B66" s="240"/>
      <c r="C66" s="248" t="s">
        <v>365</v>
      </c>
      <c r="D66" s="262" t="s">
        <v>366</v>
      </c>
      <c r="E66" s="247"/>
      <c r="F66" s="243"/>
      <c r="G66" s="180" t="n">
        <v>2000</v>
      </c>
      <c r="H66" s="180"/>
      <c r="I66" s="180" t="n">
        <v>2000</v>
      </c>
      <c r="J66" s="250"/>
      <c r="K66" s="250"/>
      <c r="L66" s="250"/>
      <c r="M66" s="179" t="n">
        <f aca="false">SUM(G66+J66)</f>
        <v>2000</v>
      </c>
      <c r="N66" s="179"/>
      <c r="O66" s="179" t="n">
        <f aca="false">SUM(I66+L66)</f>
        <v>2000</v>
      </c>
    </row>
    <row r="67" customFormat="false" ht="15" hidden="false" customHeight="true" outlineLevel="0" collapsed="false">
      <c r="A67" s="239"/>
      <c r="B67" s="240"/>
      <c r="C67" s="248" t="s">
        <v>367</v>
      </c>
      <c r="D67" s="262" t="s">
        <v>368</v>
      </c>
      <c r="E67" s="247"/>
      <c r="F67" s="243" t="s">
        <v>297</v>
      </c>
      <c r="G67" s="180"/>
      <c r="H67" s="180" t="n">
        <v>187</v>
      </c>
      <c r="I67" s="180" t="n">
        <v>187</v>
      </c>
      <c r="J67" s="250"/>
      <c r="K67" s="250" t="n">
        <v>29</v>
      </c>
      <c r="L67" s="250" t="n">
        <v>29</v>
      </c>
      <c r="M67" s="179"/>
      <c r="N67" s="179" t="n">
        <v>216</v>
      </c>
      <c r="O67" s="179" t="n">
        <f aca="false">SUM(I67+L67)</f>
        <v>216</v>
      </c>
    </row>
    <row r="68" customFormat="false" ht="15" hidden="false" customHeight="true" outlineLevel="0" collapsed="false">
      <c r="A68" s="239"/>
      <c r="B68" s="240"/>
      <c r="C68" s="248"/>
      <c r="D68" s="189" t="s">
        <v>292</v>
      </c>
      <c r="E68" s="247"/>
      <c r="F68" s="243"/>
      <c r="G68" s="180" t="n">
        <v>0</v>
      </c>
      <c r="H68" s="180"/>
      <c r="I68" s="180" t="n">
        <v>0</v>
      </c>
      <c r="J68" s="250"/>
      <c r="K68" s="250"/>
      <c r="L68" s="250"/>
      <c r="M68" s="179" t="n">
        <f aca="false">SUM(G68+J68)</f>
        <v>0</v>
      </c>
      <c r="N68" s="179"/>
      <c r="O68" s="179" t="n">
        <f aca="false">SUM(I68+L68)</f>
        <v>0</v>
      </c>
    </row>
    <row r="69" customFormat="false" ht="15" hidden="false" customHeight="true" outlineLevel="0" collapsed="false">
      <c r="A69" s="239"/>
      <c r="B69" s="240"/>
      <c r="C69" s="248" t="s">
        <v>369</v>
      </c>
      <c r="D69" s="263" t="s">
        <v>370</v>
      </c>
      <c r="E69" s="247"/>
      <c r="F69" s="243"/>
      <c r="G69" s="180" t="n">
        <v>1000</v>
      </c>
      <c r="H69" s="180"/>
      <c r="I69" s="180" t="n">
        <v>1000</v>
      </c>
      <c r="J69" s="250"/>
      <c r="K69" s="250"/>
      <c r="L69" s="250"/>
      <c r="M69" s="179" t="n">
        <f aca="false">SUM(G69+J69)</f>
        <v>1000</v>
      </c>
      <c r="N69" s="179"/>
      <c r="O69" s="179" t="n">
        <f aca="false">SUM(I69+L69)</f>
        <v>1000</v>
      </c>
    </row>
    <row r="70" customFormat="false" ht="15" hidden="false" customHeight="true" outlineLevel="0" collapsed="false">
      <c r="A70" s="239"/>
      <c r="B70" s="240"/>
      <c r="C70" s="248" t="s">
        <v>371</v>
      </c>
      <c r="D70" s="263" t="s">
        <v>372</v>
      </c>
      <c r="E70" s="247"/>
      <c r="F70" s="243" t="s">
        <v>300</v>
      </c>
      <c r="G70" s="180" t="n">
        <v>1650</v>
      </c>
      <c r="H70" s="180"/>
      <c r="I70" s="180" t="n">
        <v>1650</v>
      </c>
      <c r="J70" s="250" t="n">
        <v>27</v>
      </c>
      <c r="K70" s="250"/>
      <c r="L70" s="250" t="n">
        <v>27</v>
      </c>
      <c r="M70" s="179" t="n">
        <f aca="false">SUM(G70+J70)</f>
        <v>1677</v>
      </c>
      <c r="N70" s="179"/>
      <c r="O70" s="179" t="n">
        <f aca="false">SUM(I70+L70)</f>
        <v>1677</v>
      </c>
    </row>
    <row r="71" customFormat="false" ht="15" hidden="false" customHeight="true" outlineLevel="0" collapsed="false">
      <c r="A71" s="239"/>
      <c r="B71" s="240"/>
      <c r="C71" s="248" t="s">
        <v>373</v>
      </c>
      <c r="D71" s="264" t="s">
        <v>374</v>
      </c>
      <c r="E71" s="247"/>
      <c r="F71" s="243" t="s">
        <v>300</v>
      </c>
      <c r="G71" s="180" t="n">
        <v>183</v>
      </c>
      <c r="H71" s="180"/>
      <c r="I71" s="180" t="n">
        <v>183</v>
      </c>
      <c r="J71" s="250" t="n">
        <v>3</v>
      </c>
      <c r="K71" s="250"/>
      <c r="L71" s="250" t="n">
        <v>3</v>
      </c>
      <c r="M71" s="179" t="n">
        <f aca="false">SUM(G71+J71)</f>
        <v>186</v>
      </c>
      <c r="N71" s="179"/>
      <c r="O71" s="179" t="n">
        <f aca="false">SUM(I71+L71)</f>
        <v>186</v>
      </c>
    </row>
    <row r="72" customFormat="false" ht="15" hidden="false" customHeight="true" outlineLevel="0" collapsed="false">
      <c r="A72" s="239"/>
      <c r="B72" s="240"/>
      <c r="C72" s="248" t="s">
        <v>375</v>
      </c>
      <c r="D72" s="264" t="s">
        <v>376</v>
      </c>
      <c r="E72" s="247"/>
      <c r="F72" s="243" t="s">
        <v>300</v>
      </c>
      <c r="G72" s="180" t="n">
        <v>1113</v>
      </c>
      <c r="H72" s="180"/>
      <c r="I72" s="180" t="n">
        <v>1113</v>
      </c>
      <c r="J72" s="250" t="n">
        <v>18</v>
      </c>
      <c r="K72" s="250"/>
      <c r="L72" s="250" t="n">
        <v>18</v>
      </c>
      <c r="M72" s="179" t="n">
        <f aca="false">SUM(G72+J72)</f>
        <v>1131</v>
      </c>
      <c r="N72" s="179"/>
      <c r="O72" s="179" t="n">
        <f aca="false">SUM(I72+L72)</f>
        <v>1131</v>
      </c>
    </row>
    <row r="73" customFormat="false" ht="15" hidden="false" customHeight="true" outlineLevel="0" collapsed="false">
      <c r="A73" s="239"/>
      <c r="B73" s="240"/>
      <c r="C73" s="260" t="s">
        <v>280</v>
      </c>
      <c r="D73" s="261" t="s">
        <v>377</v>
      </c>
      <c r="E73" s="247"/>
      <c r="F73" s="251"/>
      <c r="G73" s="180" t="n">
        <v>0</v>
      </c>
      <c r="H73" s="180"/>
      <c r="I73" s="180" t="n">
        <v>0</v>
      </c>
      <c r="J73" s="250"/>
      <c r="K73" s="250"/>
      <c r="L73" s="250"/>
      <c r="M73" s="179" t="n">
        <f aca="false">SUM(G73+J73)</f>
        <v>0</v>
      </c>
      <c r="N73" s="179"/>
      <c r="O73" s="179" t="n">
        <f aca="false">SUM(I73+L73)</f>
        <v>0</v>
      </c>
    </row>
    <row r="74" customFormat="false" ht="15" hidden="false" customHeight="true" outlineLevel="0" collapsed="false">
      <c r="A74" s="239"/>
      <c r="B74" s="240"/>
      <c r="C74" s="248" t="s">
        <v>378</v>
      </c>
      <c r="D74" s="265" t="s">
        <v>379</v>
      </c>
      <c r="E74" s="247"/>
      <c r="F74" s="251"/>
      <c r="G74" s="180" t="n">
        <v>8000</v>
      </c>
      <c r="H74" s="180"/>
      <c r="I74" s="180" t="n">
        <v>8000</v>
      </c>
      <c r="J74" s="250"/>
      <c r="K74" s="250"/>
      <c r="L74" s="250"/>
      <c r="M74" s="179" t="n">
        <f aca="false">SUM(G74+J74)</f>
        <v>8000</v>
      </c>
      <c r="N74" s="179"/>
      <c r="O74" s="179" t="n">
        <f aca="false">SUM(I74+L74)</f>
        <v>8000</v>
      </c>
    </row>
    <row r="75" customFormat="false" ht="15" hidden="false" customHeight="true" outlineLevel="0" collapsed="false">
      <c r="A75" s="239"/>
      <c r="B75" s="240"/>
      <c r="C75" s="248" t="s">
        <v>380</v>
      </c>
      <c r="D75" s="265" t="s">
        <v>381</v>
      </c>
      <c r="E75" s="247"/>
      <c r="F75" s="251"/>
      <c r="G75" s="180" t="n">
        <v>7000</v>
      </c>
      <c r="H75" s="180"/>
      <c r="I75" s="180" t="n">
        <v>7000</v>
      </c>
      <c r="J75" s="250"/>
      <c r="K75" s="250"/>
      <c r="L75" s="250"/>
      <c r="M75" s="179" t="n">
        <f aca="false">SUM(G75+J75)</f>
        <v>7000</v>
      </c>
      <c r="N75" s="179"/>
      <c r="O75" s="179" t="n">
        <f aca="false">SUM(I75+L75)</f>
        <v>7000</v>
      </c>
    </row>
    <row r="76" customFormat="false" ht="15" hidden="false" customHeight="true" outlineLevel="0" collapsed="false">
      <c r="A76" s="239"/>
      <c r="B76" s="240"/>
      <c r="C76" s="248" t="s">
        <v>382</v>
      </c>
      <c r="D76" s="265" t="s">
        <v>383</v>
      </c>
      <c r="E76" s="247"/>
      <c r="F76" s="251"/>
      <c r="G76" s="180" t="n">
        <v>3000</v>
      </c>
      <c r="H76" s="180"/>
      <c r="I76" s="180" t="n">
        <v>3000</v>
      </c>
      <c r="J76" s="250"/>
      <c r="K76" s="250"/>
      <c r="L76" s="250"/>
      <c r="M76" s="179" t="n">
        <f aca="false">SUM(G76+J76)</f>
        <v>3000</v>
      </c>
      <c r="N76" s="179"/>
      <c r="O76" s="179" t="n">
        <f aca="false">SUM(I76+L76)</f>
        <v>3000</v>
      </c>
    </row>
    <row r="77" customFormat="false" ht="15" hidden="false" customHeight="true" outlineLevel="0" collapsed="false">
      <c r="A77" s="239"/>
      <c r="B77" s="240"/>
      <c r="C77" s="248" t="s">
        <v>384</v>
      </c>
      <c r="D77" s="265" t="s">
        <v>385</v>
      </c>
      <c r="E77" s="247"/>
      <c r="F77" s="251"/>
      <c r="G77" s="180" t="n">
        <v>4000</v>
      </c>
      <c r="H77" s="180"/>
      <c r="I77" s="180" t="n">
        <v>4000</v>
      </c>
      <c r="J77" s="250"/>
      <c r="K77" s="250"/>
      <c r="L77" s="250"/>
      <c r="M77" s="179" t="n">
        <f aca="false">SUM(G77+J77)</f>
        <v>4000</v>
      </c>
      <c r="N77" s="179"/>
      <c r="O77" s="179" t="n">
        <f aca="false">SUM(I77+L77)</f>
        <v>4000</v>
      </c>
    </row>
    <row r="78" customFormat="false" ht="15" hidden="false" customHeight="true" outlineLevel="0" collapsed="false">
      <c r="A78" s="239"/>
      <c r="B78" s="240"/>
      <c r="C78" s="248" t="s">
        <v>386</v>
      </c>
      <c r="D78" s="265" t="s">
        <v>387</v>
      </c>
      <c r="E78" s="247"/>
      <c r="F78" s="243"/>
      <c r="G78" s="180" t="n">
        <v>0</v>
      </c>
      <c r="H78" s="180"/>
      <c r="I78" s="180" t="n">
        <v>0</v>
      </c>
      <c r="J78" s="250"/>
      <c r="K78" s="250"/>
      <c r="L78" s="250"/>
      <c r="M78" s="179" t="n">
        <f aca="false">SUM(G78+J78)</f>
        <v>0</v>
      </c>
      <c r="N78" s="179"/>
      <c r="O78" s="179" t="n">
        <f aca="false">SUM(I78+L78)</f>
        <v>0</v>
      </c>
    </row>
    <row r="79" customFormat="false" ht="15" hidden="false" customHeight="true" outlineLevel="0" collapsed="false">
      <c r="A79" s="239"/>
      <c r="B79" s="240"/>
      <c r="C79" s="248" t="s">
        <v>388</v>
      </c>
      <c r="D79" s="265" t="s">
        <v>389</v>
      </c>
      <c r="E79" s="247"/>
      <c r="F79" s="251"/>
      <c r="G79" s="180" t="n">
        <v>3000</v>
      </c>
      <c r="H79" s="180"/>
      <c r="I79" s="180" t="n">
        <v>3000</v>
      </c>
      <c r="J79" s="250"/>
      <c r="K79" s="250"/>
      <c r="L79" s="250"/>
      <c r="M79" s="179" t="n">
        <f aca="false">SUM(G79+J79)</f>
        <v>3000</v>
      </c>
      <c r="N79" s="179"/>
      <c r="O79" s="179" t="n">
        <f aca="false">SUM(I79+L79)</f>
        <v>3000</v>
      </c>
    </row>
    <row r="80" customFormat="false" ht="24.95" hidden="false" customHeight="true" outlineLevel="0" collapsed="false">
      <c r="A80" s="239"/>
      <c r="B80" s="240"/>
      <c r="C80" s="248" t="s">
        <v>390</v>
      </c>
      <c r="D80" s="265" t="s">
        <v>391</v>
      </c>
      <c r="E80" s="247"/>
      <c r="F80" s="251"/>
      <c r="G80" s="180" t="n">
        <v>3000</v>
      </c>
      <c r="H80" s="180"/>
      <c r="I80" s="180" t="n">
        <v>3000</v>
      </c>
      <c r="J80" s="250"/>
      <c r="K80" s="250"/>
      <c r="L80" s="250"/>
      <c r="M80" s="179" t="n">
        <f aca="false">SUM(G80+J80)</f>
        <v>3000</v>
      </c>
      <c r="N80" s="179"/>
      <c r="O80" s="179" t="n">
        <f aca="false">SUM(I80+L80)</f>
        <v>3000</v>
      </c>
    </row>
    <row r="81" customFormat="false" ht="15" hidden="false" customHeight="true" outlineLevel="0" collapsed="false">
      <c r="A81" s="239"/>
      <c r="B81" s="240"/>
      <c r="C81" s="248" t="s">
        <v>392</v>
      </c>
      <c r="D81" s="265" t="s">
        <v>393</v>
      </c>
      <c r="E81" s="247"/>
      <c r="F81" s="243"/>
      <c r="G81" s="180" t="n">
        <v>3528</v>
      </c>
      <c r="H81" s="180"/>
      <c r="I81" s="180" t="n">
        <v>3528</v>
      </c>
      <c r="J81" s="250"/>
      <c r="K81" s="250"/>
      <c r="L81" s="250"/>
      <c r="M81" s="179" t="n">
        <f aca="false">SUM(G81+J81)</f>
        <v>3528</v>
      </c>
      <c r="N81" s="179"/>
      <c r="O81" s="179" t="n">
        <f aca="false">SUM(I81+L81)</f>
        <v>3528</v>
      </c>
    </row>
    <row r="82" customFormat="false" ht="15" hidden="false" customHeight="true" outlineLevel="0" collapsed="false">
      <c r="A82" s="239"/>
      <c r="B82" s="240"/>
      <c r="C82" s="248" t="s">
        <v>394</v>
      </c>
      <c r="D82" s="265" t="s">
        <v>395</v>
      </c>
      <c r="E82" s="247"/>
      <c r="F82" s="251"/>
      <c r="G82" s="180" t="n">
        <v>4000</v>
      </c>
      <c r="H82" s="180"/>
      <c r="I82" s="180" t="n">
        <v>4000</v>
      </c>
      <c r="J82" s="250"/>
      <c r="K82" s="250"/>
      <c r="L82" s="250"/>
      <c r="M82" s="179" t="n">
        <f aca="false">SUM(G82+J82)</f>
        <v>4000</v>
      </c>
      <c r="N82" s="179"/>
      <c r="O82" s="179" t="n">
        <f aca="false">SUM(I82+L82)</f>
        <v>4000</v>
      </c>
    </row>
    <row r="83" customFormat="false" ht="15" hidden="false" customHeight="true" outlineLevel="0" collapsed="false">
      <c r="A83" s="239"/>
      <c r="B83" s="240"/>
      <c r="C83" s="248" t="s">
        <v>396</v>
      </c>
      <c r="D83" s="266" t="s">
        <v>397</v>
      </c>
      <c r="E83" s="247"/>
      <c r="F83" s="251"/>
      <c r="G83" s="180" t="n">
        <v>500</v>
      </c>
      <c r="H83" s="180"/>
      <c r="I83" s="180" t="n">
        <v>500</v>
      </c>
      <c r="J83" s="250"/>
      <c r="K83" s="250"/>
      <c r="L83" s="250"/>
      <c r="M83" s="179" t="n">
        <f aca="false">SUM(G83+J83)</f>
        <v>500</v>
      </c>
      <c r="N83" s="179"/>
      <c r="O83" s="179" t="n">
        <f aca="false">SUM(I83+L83)</f>
        <v>500</v>
      </c>
    </row>
    <row r="84" customFormat="false" ht="15" hidden="false" customHeight="true" outlineLevel="0" collapsed="false">
      <c r="A84" s="239"/>
      <c r="B84" s="240"/>
      <c r="C84" s="248" t="s">
        <v>398</v>
      </c>
      <c r="D84" s="266" t="s">
        <v>399</v>
      </c>
      <c r="E84" s="247"/>
      <c r="F84" s="243" t="s">
        <v>300</v>
      </c>
      <c r="G84" s="180" t="n">
        <v>7500</v>
      </c>
      <c r="H84" s="180"/>
      <c r="I84" s="180" t="n">
        <v>7500</v>
      </c>
      <c r="J84" s="250" t="n">
        <v>-6500</v>
      </c>
      <c r="K84" s="250"/>
      <c r="L84" s="250" t="n">
        <v>-6500</v>
      </c>
      <c r="M84" s="179" t="n">
        <f aca="false">SUM(G84+J84)</f>
        <v>1000</v>
      </c>
      <c r="N84" s="179"/>
      <c r="O84" s="179" t="n">
        <f aca="false">SUM(I84+L84)</f>
        <v>1000</v>
      </c>
    </row>
    <row r="85" customFormat="false" ht="15" hidden="false" customHeight="true" outlineLevel="0" collapsed="false">
      <c r="A85" s="239"/>
      <c r="B85" s="240"/>
      <c r="C85" s="248" t="s">
        <v>400</v>
      </c>
      <c r="D85" s="266" t="s">
        <v>401</v>
      </c>
      <c r="E85" s="247"/>
      <c r="F85" s="251"/>
      <c r="G85" s="180" t="n">
        <v>1000</v>
      </c>
      <c r="H85" s="180"/>
      <c r="I85" s="180" t="n">
        <v>1000</v>
      </c>
      <c r="J85" s="250"/>
      <c r="K85" s="250"/>
      <c r="L85" s="250"/>
      <c r="M85" s="179" t="n">
        <f aca="false">SUM(G85+J85)</f>
        <v>1000</v>
      </c>
      <c r="N85" s="179"/>
      <c r="O85" s="179" t="n">
        <f aca="false">SUM(I85+L85)</f>
        <v>1000</v>
      </c>
    </row>
    <row r="86" customFormat="false" ht="15" hidden="false" customHeight="true" outlineLevel="0" collapsed="false">
      <c r="A86" s="239"/>
      <c r="B86" s="240"/>
      <c r="C86" s="248" t="s">
        <v>402</v>
      </c>
      <c r="D86" s="266" t="s">
        <v>403</v>
      </c>
      <c r="E86" s="247"/>
      <c r="F86" s="251"/>
      <c r="G86" s="180" t="n">
        <v>1500</v>
      </c>
      <c r="H86" s="180"/>
      <c r="I86" s="180" t="n">
        <v>1500</v>
      </c>
      <c r="J86" s="250"/>
      <c r="K86" s="250"/>
      <c r="L86" s="250"/>
      <c r="M86" s="179" t="n">
        <f aca="false">SUM(G86+J86)</f>
        <v>1500</v>
      </c>
      <c r="N86" s="179"/>
      <c r="O86" s="179" t="n">
        <f aca="false">SUM(I86+L86)</f>
        <v>1500</v>
      </c>
    </row>
    <row r="87" customFormat="false" ht="15" hidden="false" customHeight="true" outlineLevel="0" collapsed="false">
      <c r="A87" s="239"/>
      <c r="B87" s="240"/>
      <c r="C87" s="248" t="s">
        <v>404</v>
      </c>
      <c r="D87" s="266" t="s">
        <v>405</v>
      </c>
      <c r="E87" s="247"/>
      <c r="F87" s="251"/>
      <c r="G87" s="180" t="n">
        <v>500</v>
      </c>
      <c r="H87" s="180"/>
      <c r="I87" s="180" t="n">
        <v>500</v>
      </c>
      <c r="J87" s="250"/>
      <c r="K87" s="250"/>
      <c r="L87" s="250"/>
      <c r="M87" s="179" t="n">
        <f aca="false">SUM(G87+J87)</f>
        <v>500</v>
      </c>
      <c r="N87" s="179"/>
      <c r="O87" s="179" t="n">
        <f aca="false">SUM(I87+L87)</f>
        <v>500</v>
      </c>
    </row>
    <row r="88" customFormat="false" ht="15" hidden="false" customHeight="true" outlineLevel="0" collapsed="false">
      <c r="A88" s="239"/>
      <c r="B88" s="240"/>
      <c r="C88" s="248" t="s">
        <v>406</v>
      </c>
      <c r="D88" s="266" t="s">
        <v>407</v>
      </c>
      <c r="E88" s="247"/>
      <c r="F88" s="251"/>
      <c r="G88" s="180" t="n">
        <v>3000</v>
      </c>
      <c r="H88" s="180"/>
      <c r="I88" s="180" t="n">
        <v>3000</v>
      </c>
      <c r="J88" s="250"/>
      <c r="K88" s="250"/>
      <c r="L88" s="250"/>
      <c r="M88" s="179" t="n">
        <f aca="false">SUM(G88+J88)</f>
        <v>3000</v>
      </c>
      <c r="N88" s="179"/>
      <c r="O88" s="179" t="n">
        <f aca="false">SUM(I88+L88)</f>
        <v>3000</v>
      </c>
    </row>
    <row r="89" customFormat="false" ht="24.95" hidden="false" customHeight="true" outlineLevel="0" collapsed="false">
      <c r="A89" s="239"/>
      <c r="B89" s="240"/>
      <c r="C89" s="248" t="s">
        <v>408</v>
      </c>
      <c r="D89" s="267" t="s">
        <v>409</v>
      </c>
      <c r="E89" s="268"/>
      <c r="F89" s="269"/>
      <c r="G89" s="180" t="n">
        <v>5000</v>
      </c>
      <c r="H89" s="180"/>
      <c r="I89" s="180" t="n">
        <v>5000</v>
      </c>
      <c r="J89" s="270"/>
      <c r="K89" s="270"/>
      <c r="L89" s="270"/>
      <c r="M89" s="179" t="n">
        <f aca="false">SUM(G89+J89)</f>
        <v>5000</v>
      </c>
      <c r="N89" s="179"/>
      <c r="O89" s="179" t="n">
        <f aca="false">SUM(I89+L89)</f>
        <v>5000</v>
      </c>
    </row>
    <row r="90" customFormat="false" ht="24.95" hidden="false" customHeight="true" outlineLevel="0" collapsed="false">
      <c r="A90" s="239"/>
      <c r="B90" s="240"/>
      <c r="C90" s="248" t="s">
        <v>410</v>
      </c>
      <c r="D90" s="267" t="s">
        <v>411</v>
      </c>
      <c r="E90" s="268"/>
      <c r="F90" s="271" t="s">
        <v>282</v>
      </c>
      <c r="G90" s="180"/>
      <c r="H90" s="180"/>
      <c r="I90" s="180"/>
      <c r="J90" s="270" t="n">
        <v>300</v>
      </c>
      <c r="K90" s="270"/>
      <c r="L90" s="270" t="n">
        <v>300</v>
      </c>
      <c r="M90" s="179" t="n">
        <f aca="false">SUM(G90+J90)</f>
        <v>300</v>
      </c>
      <c r="N90" s="179"/>
      <c r="O90" s="179" t="n">
        <f aca="false">SUM(I90+L90)</f>
        <v>300</v>
      </c>
    </row>
    <row r="91" customFormat="false" ht="15" hidden="false" customHeight="true" outlineLevel="0" collapsed="false">
      <c r="A91" s="239"/>
      <c r="B91" s="240"/>
      <c r="C91" s="248"/>
      <c r="D91" s="189" t="s">
        <v>292</v>
      </c>
      <c r="E91" s="247"/>
      <c r="F91" s="251"/>
      <c r="G91" s="180" t="n">
        <v>0</v>
      </c>
      <c r="H91" s="180"/>
      <c r="I91" s="180" t="n">
        <v>0</v>
      </c>
      <c r="J91" s="250"/>
      <c r="K91" s="250"/>
      <c r="L91" s="250"/>
      <c r="M91" s="179" t="n">
        <f aca="false">SUM(G91+J91)</f>
        <v>0</v>
      </c>
      <c r="N91" s="179"/>
      <c r="O91" s="179" t="n">
        <f aca="false">SUM(I91+L91)</f>
        <v>0</v>
      </c>
    </row>
    <row r="92" customFormat="false" ht="15" hidden="false" customHeight="true" outlineLevel="0" collapsed="false">
      <c r="A92" s="239"/>
      <c r="B92" s="240"/>
      <c r="C92" s="248" t="s">
        <v>412</v>
      </c>
      <c r="D92" s="272" t="s">
        <v>413</v>
      </c>
      <c r="E92" s="247"/>
      <c r="F92" s="251"/>
      <c r="G92" s="180" t="n">
        <v>7461</v>
      </c>
      <c r="H92" s="180"/>
      <c r="I92" s="180" t="n">
        <v>7461</v>
      </c>
      <c r="J92" s="250"/>
      <c r="K92" s="250"/>
      <c r="L92" s="250"/>
      <c r="M92" s="179" t="n">
        <f aca="false">SUM(G92+J92)</f>
        <v>7461</v>
      </c>
      <c r="N92" s="179"/>
      <c r="O92" s="179" t="n">
        <f aca="false">SUM(I92+L92)</f>
        <v>7461</v>
      </c>
    </row>
    <row r="93" customFormat="false" ht="15" hidden="false" customHeight="true" outlineLevel="0" collapsed="false">
      <c r="A93" s="239"/>
      <c r="B93" s="240"/>
      <c r="C93" s="248" t="s">
        <v>414</v>
      </c>
      <c r="D93" s="273" t="s">
        <v>415</v>
      </c>
      <c r="E93" s="247"/>
      <c r="F93" s="251"/>
      <c r="G93" s="180" t="n">
        <v>9693</v>
      </c>
      <c r="H93" s="180"/>
      <c r="I93" s="180" t="n">
        <v>9693</v>
      </c>
      <c r="J93" s="250"/>
      <c r="K93" s="250"/>
      <c r="L93" s="250"/>
      <c r="M93" s="179" t="n">
        <f aca="false">SUM(G93+J93)</f>
        <v>9693</v>
      </c>
      <c r="N93" s="179"/>
      <c r="O93" s="179" t="n">
        <f aca="false">SUM(I93+L93)</f>
        <v>9693</v>
      </c>
    </row>
    <row r="94" customFormat="false" ht="15" hidden="false" customHeight="true" outlineLevel="0" collapsed="false">
      <c r="A94" s="239"/>
      <c r="B94" s="240"/>
      <c r="C94" s="248" t="s">
        <v>416</v>
      </c>
      <c r="D94" s="274" t="s">
        <v>417</v>
      </c>
      <c r="E94" s="247"/>
      <c r="F94" s="251"/>
      <c r="G94" s="180" t="n">
        <v>4000</v>
      </c>
      <c r="H94" s="180"/>
      <c r="I94" s="180" t="n">
        <v>4000</v>
      </c>
      <c r="J94" s="250"/>
      <c r="K94" s="250"/>
      <c r="L94" s="250"/>
      <c r="M94" s="179" t="n">
        <f aca="false">SUM(G94+J94)</f>
        <v>4000</v>
      </c>
      <c r="N94" s="179"/>
      <c r="O94" s="179" t="n">
        <f aca="false">SUM(I94+L94)</f>
        <v>4000</v>
      </c>
    </row>
    <row r="95" customFormat="false" ht="15" hidden="false" customHeight="true" outlineLevel="0" collapsed="false">
      <c r="A95" s="239"/>
      <c r="B95" s="240"/>
      <c r="C95" s="248" t="s">
        <v>418</v>
      </c>
      <c r="D95" s="274" t="s">
        <v>419</v>
      </c>
      <c r="E95" s="247"/>
      <c r="F95" s="251"/>
      <c r="G95" s="180" t="n">
        <v>419</v>
      </c>
      <c r="H95" s="180"/>
      <c r="I95" s="180" t="n">
        <v>419</v>
      </c>
      <c r="J95" s="250"/>
      <c r="K95" s="250"/>
      <c r="L95" s="250"/>
      <c r="M95" s="179" t="n">
        <f aca="false">SUM(G95+J95)</f>
        <v>419</v>
      </c>
      <c r="N95" s="179"/>
      <c r="O95" s="179" t="n">
        <f aca="false">SUM(I95+L95)</f>
        <v>419</v>
      </c>
    </row>
    <row r="96" customFormat="false" ht="15" hidden="false" customHeight="true" outlineLevel="0" collapsed="false">
      <c r="A96" s="239"/>
      <c r="B96" s="240"/>
      <c r="C96" s="248" t="s">
        <v>420</v>
      </c>
      <c r="D96" s="182" t="s">
        <v>421</v>
      </c>
      <c r="E96" s="247"/>
      <c r="F96" s="251"/>
      <c r="G96" s="180" t="n">
        <v>242</v>
      </c>
      <c r="H96" s="180"/>
      <c r="I96" s="180" t="n">
        <v>242</v>
      </c>
      <c r="J96" s="250"/>
      <c r="K96" s="250"/>
      <c r="L96" s="250"/>
      <c r="M96" s="179" t="n">
        <f aca="false">SUM(G96+J96)</f>
        <v>242</v>
      </c>
      <c r="N96" s="179"/>
      <c r="O96" s="179" t="n">
        <f aca="false">SUM(I96+L96)</f>
        <v>242</v>
      </c>
    </row>
    <row r="97" customFormat="false" ht="15" hidden="false" customHeight="true" outlineLevel="0" collapsed="false">
      <c r="A97" s="239"/>
      <c r="B97" s="240"/>
      <c r="C97" s="260" t="s">
        <v>283</v>
      </c>
      <c r="D97" s="261" t="s">
        <v>422</v>
      </c>
      <c r="E97" s="247"/>
      <c r="F97" s="251"/>
      <c r="G97" s="180"/>
      <c r="H97" s="180"/>
      <c r="I97" s="180"/>
      <c r="J97" s="250"/>
      <c r="K97" s="250"/>
      <c r="L97" s="250"/>
      <c r="M97" s="179"/>
      <c r="N97" s="179"/>
      <c r="O97" s="179"/>
    </row>
    <row r="98" customFormat="false" ht="15" hidden="false" customHeight="true" outlineLevel="0" collapsed="false">
      <c r="A98" s="239"/>
      <c r="B98" s="240"/>
      <c r="C98" s="275" t="s">
        <v>423</v>
      </c>
      <c r="D98" s="273" t="s">
        <v>424</v>
      </c>
      <c r="E98" s="247"/>
      <c r="F98" s="251"/>
      <c r="G98" s="180" t="n">
        <v>750</v>
      </c>
      <c r="H98" s="180"/>
      <c r="I98" s="180" t="n">
        <v>750</v>
      </c>
      <c r="J98" s="250"/>
      <c r="K98" s="250"/>
      <c r="L98" s="250"/>
      <c r="M98" s="179" t="n">
        <f aca="false">SUM(G98+J98)</f>
        <v>750</v>
      </c>
      <c r="N98" s="179"/>
      <c r="O98" s="179" t="n">
        <f aca="false">SUM(I98+L98)</f>
        <v>750</v>
      </c>
    </row>
    <row r="99" customFormat="false" ht="24.95" hidden="false" customHeight="true" outlineLevel="0" collapsed="false">
      <c r="A99" s="239"/>
      <c r="B99" s="240"/>
      <c r="C99" s="275" t="s">
        <v>425</v>
      </c>
      <c r="D99" s="276" t="s">
        <v>426</v>
      </c>
      <c r="E99" s="247"/>
      <c r="F99" s="251"/>
      <c r="G99" s="180" t="n">
        <v>500</v>
      </c>
      <c r="H99" s="180"/>
      <c r="I99" s="180" t="n">
        <v>500</v>
      </c>
      <c r="J99" s="250"/>
      <c r="K99" s="250"/>
      <c r="L99" s="250"/>
      <c r="M99" s="179" t="n">
        <f aca="false">SUM(G99+J99)</f>
        <v>500</v>
      </c>
      <c r="N99" s="179"/>
      <c r="O99" s="179" t="n">
        <f aca="false">SUM(I99+L99)</f>
        <v>500</v>
      </c>
    </row>
    <row r="100" customFormat="false" ht="15" hidden="false" customHeight="true" outlineLevel="0" collapsed="false">
      <c r="A100" s="239"/>
      <c r="B100" s="240"/>
      <c r="C100" s="275" t="s">
        <v>427</v>
      </c>
      <c r="D100" s="263" t="s">
        <v>428</v>
      </c>
      <c r="E100" s="247"/>
      <c r="F100" s="251"/>
      <c r="G100" s="180" t="n">
        <v>300</v>
      </c>
      <c r="H100" s="180"/>
      <c r="I100" s="180" t="n">
        <v>300</v>
      </c>
      <c r="J100" s="244"/>
      <c r="K100" s="244"/>
      <c r="L100" s="244"/>
      <c r="M100" s="179" t="n">
        <f aca="false">SUM(G100+J100)</f>
        <v>300</v>
      </c>
      <c r="N100" s="179"/>
      <c r="O100" s="179" t="n">
        <f aca="false">SUM(I100+L100)</f>
        <v>300</v>
      </c>
    </row>
    <row r="101" customFormat="false" ht="15" hidden="false" customHeight="true" outlineLevel="0" collapsed="false">
      <c r="A101" s="239"/>
      <c r="B101" s="240"/>
      <c r="C101" s="275" t="s">
        <v>429</v>
      </c>
      <c r="D101" s="263" t="s">
        <v>430</v>
      </c>
      <c r="E101" s="247"/>
      <c r="F101" s="251"/>
      <c r="G101" s="180" t="n">
        <v>900</v>
      </c>
      <c r="H101" s="180"/>
      <c r="I101" s="180" t="n">
        <v>900</v>
      </c>
      <c r="J101" s="244"/>
      <c r="K101" s="244"/>
      <c r="L101" s="244"/>
      <c r="M101" s="179" t="n">
        <f aca="false">SUM(G101+J101)</f>
        <v>900</v>
      </c>
      <c r="N101" s="179"/>
      <c r="O101" s="179" t="n">
        <f aca="false">SUM(I101+L101)</f>
        <v>900</v>
      </c>
    </row>
    <row r="102" customFormat="false" ht="15" hidden="false" customHeight="true" outlineLevel="0" collapsed="false">
      <c r="A102" s="239"/>
      <c r="B102" s="240"/>
      <c r="C102" s="275" t="s">
        <v>431</v>
      </c>
      <c r="D102" s="263" t="s">
        <v>432</v>
      </c>
      <c r="E102" s="247"/>
      <c r="F102" s="251"/>
      <c r="G102" s="180" t="n">
        <v>500</v>
      </c>
      <c r="H102" s="180"/>
      <c r="I102" s="180" t="n">
        <v>500</v>
      </c>
      <c r="J102" s="244"/>
      <c r="K102" s="244"/>
      <c r="L102" s="244"/>
      <c r="M102" s="179" t="n">
        <f aca="false">SUM(G102+J102)</f>
        <v>500</v>
      </c>
      <c r="N102" s="179"/>
      <c r="O102" s="179" t="n">
        <f aca="false">SUM(I102+L102)</f>
        <v>500</v>
      </c>
    </row>
    <row r="103" customFormat="false" ht="15" hidden="false" customHeight="true" outlineLevel="0" collapsed="false">
      <c r="A103" s="239"/>
      <c r="B103" s="240"/>
      <c r="C103" s="275" t="s">
        <v>433</v>
      </c>
      <c r="D103" s="266" t="s">
        <v>434</v>
      </c>
      <c r="E103" s="247"/>
      <c r="F103" s="251"/>
      <c r="G103" s="180" t="n">
        <v>1000</v>
      </c>
      <c r="H103" s="180"/>
      <c r="I103" s="180" t="n">
        <v>1000</v>
      </c>
      <c r="J103" s="244"/>
      <c r="K103" s="244"/>
      <c r="L103" s="244"/>
      <c r="M103" s="179" t="n">
        <f aca="false">SUM(G103+J103)</f>
        <v>1000</v>
      </c>
      <c r="N103" s="179"/>
      <c r="O103" s="179" t="n">
        <f aca="false">SUM(I103+L103)</f>
        <v>1000</v>
      </c>
    </row>
    <row r="104" customFormat="false" ht="24.95" hidden="false" customHeight="true" outlineLevel="0" collapsed="false">
      <c r="A104" s="239"/>
      <c r="B104" s="240"/>
      <c r="C104" s="275" t="s">
        <v>435</v>
      </c>
      <c r="D104" s="266" t="s">
        <v>436</v>
      </c>
      <c r="E104" s="247"/>
      <c r="F104" s="251"/>
      <c r="G104" s="180" t="n">
        <v>3000</v>
      </c>
      <c r="H104" s="180"/>
      <c r="I104" s="180" t="n">
        <v>3000</v>
      </c>
      <c r="J104" s="244"/>
      <c r="K104" s="244"/>
      <c r="L104" s="244"/>
      <c r="M104" s="179" t="n">
        <f aca="false">SUM(G104+J104)</f>
        <v>3000</v>
      </c>
      <c r="N104" s="179"/>
      <c r="O104" s="179" t="n">
        <f aca="false">SUM(I104+L104)</f>
        <v>3000</v>
      </c>
    </row>
    <row r="105" customFormat="false" ht="15" hidden="false" customHeight="true" outlineLevel="0" collapsed="false">
      <c r="A105" s="239"/>
      <c r="B105" s="240"/>
      <c r="C105" s="275" t="s">
        <v>437</v>
      </c>
      <c r="D105" s="266" t="s">
        <v>438</v>
      </c>
      <c r="E105" s="247"/>
      <c r="F105" s="251"/>
      <c r="G105" s="180" t="n">
        <v>500</v>
      </c>
      <c r="H105" s="180"/>
      <c r="I105" s="180" t="n">
        <v>500</v>
      </c>
      <c r="J105" s="244"/>
      <c r="K105" s="244"/>
      <c r="L105" s="244"/>
      <c r="M105" s="179" t="n">
        <f aca="false">SUM(G105+J105)</f>
        <v>500</v>
      </c>
      <c r="N105" s="179"/>
      <c r="O105" s="179" t="n">
        <f aca="false">SUM(I105+L105)</f>
        <v>500</v>
      </c>
    </row>
    <row r="106" customFormat="false" ht="15" hidden="false" customHeight="true" outlineLevel="0" collapsed="false">
      <c r="A106" s="239"/>
      <c r="B106" s="240"/>
      <c r="C106" s="275" t="s">
        <v>439</v>
      </c>
      <c r="D106" s="263" t="s">
        <v>440</v>
      </c>
      <c r="E106" s="247"/>
      <c r="F106" s="251"/>
      <c r="G106" s="180" t="n">
        <v>500</v>
      </c>
      <c r="H106" s="180"/>
      <c r="I106" s="180" t="n">
        <v>500</v>
      </c>
      <c r="J106" s="244"/>
      <c r="K106" s="244"/>
      <c r="L106" s="244"/>
      <c r="M106" s="179" t="n">
        <f aca="false">SUM(G106+J106)</f>
        <v>500</v>
      </c>
      <c r="N106" s="179"/>
      <c r="O106" s="179" t="n">
        <f aca="false">SUM(I106+L106)</f>
        <v>500</v>
      </c>
    </row>
    <row r="107" customFormat="false" ht="15" hidden="false" customHeight="true" outlineLevel="0" collapsed="false">
      <c r="A107" s="239"/>
      <c r="B107" s="240"/>
      <c r="C107" s="275" t="s">
        <v>441</v>
      </c>
      <c r="D107" s="277" t="s">
        <v>442</v>
      </c>
      <c r="E107" s="247"/>
      <c r="F107" s="251"/>
      <c r="G107" s="180" t="n">
        <v>1300</v>
      </c>
      <c r="H107" s="180"/>
      <c r="I107" s="180" t="n">
        <v>1300</v>
      </c>
      <c r="J107" s="244"/>
      <c r="K107" s="244"/>
      <c r="L107" s="244"/>
      <c r="M107" s="179" t="n">
        <f aca="false">SUM(G107+J107)</f>
        <v>1300</v>
      </c>
      <c r="N107" s="179"/>
      <c r="O107" s="179" t="n">
        <f aca="false">SUM(I107+L107)</f>
        <v>1300</v>
      </c>
    </row>
    <row r="108" customFormat="false" ht="24.95" hidden="false" customHeight="true" outlineLevel="0" collapsed="false">
      <c r="A108" s="239"/>
      <c r="B108" s="240"/>
      <c r="C108" s="275" t="s">
        <v>443</v>
      </c>
      <c r="D108" s="278" t="s">
        <v>444</v>
      </c>
      <c r="E108" s="247"/>
      <c r="F108" s="243" t="s">
        <v>297</v>
      </c>
      <c r="G108" s="180" t="n">
        <v>2100</v>
      </c>
      <c r="H108" s="180"/>
      <c r="I108" s="180" t="n">
        <v>2100</v>
      </c>
      <c r="J108" s="250" t="n">
        <v>-900</v>
      </c>
      <c r="K108" s="250"/>
      <c r="L108" s="250" t="n">
        <v>-900</v>
      </c>
      <c r="M108" s="179" t="n">
        <f aca="false">SUM(G108+J108)</f>
        <v>1200</v>
      </c>
      <c r="N108" s="179"/>
      <c r="O108" s="179" t="n">
        <f aca="false">SUM(I108+L108)</f>
        <v>1200</v>
      </c>
    </row>
    <row r="109" customFormat="false" ht="15" hidden="false" customHeight="true" outlineLevel="0" collapsed="false">
      <c r="A109" s="239"/>
      <c r="B109" s="240"/>
      <c r="C109" s="260"/>
      <c r="D109" s="189" t="s">
        <v>292</v>
      </c>
      <c r="E109" s="247"/>
      <c r="F109" s="251"/>
      <c r="G109" s="180" t="n">
        <v>0</v>
      </c>
      <c r="H109" s="180"/>
      <c r="I109" s="180" t="n">
        <v>0</v>
      </c>
      <c r="J109" s="244"/>
      <c r="K109" s="244"/>
      <c r="L109" s="244"/>
      <c r="M109" s="179" t="n">
        <f aca="false">SUM(G109+J109)</f>
        <v>0</v>
      </c>
      <c r="N109" s="179"/>
      <c r="O109" s="179" t="n">
        <f aca="false">SUM(I109+L109)</f>
        <v>0</v>
      </c>
    </row>
    <row r="110" customFormat="false" ht="15" hidden="false" customHeight="true" outlineLevel="0" collapsed="false">
      <c r="A110" s="239"/>
      <c r="B110" s="240"/>
      <c r="C110" s="275" t="s">
        <v>445</v>
      </c>
      <c r="D110" s="263" t="s">
        <v>446</v>
      </c>
      <c r="E110" s="247"/>
      <c r="F110" s="251"/>
      <c r="G110" s="180" t="n">
        <v>110</v>
      </c>
      <c r="H110" s="180"/>
      <c r="I110" s="180" t="n">
        <v>110</v>
      </c>
      <c r="J110" s="244"/>
      <c r="K110" s="244"/>
      <c r="L110" s="244"/>
      <c r="M110" s="179" t="n">
        <f aca="false">SUM(G110+J110)</f>
        <v>110</v>
      </c>
      <c r="N110" s="179"/>
      <c r="O110" s="179" t="n">
        <f aca="false">SUM(I110+L110)</f>
        <v>110</v>
      </c>
    </row>
    <row r="111" customFormat="false" ht="15" hidden="false" customHeight="true" outlineLevel="0" collapsed="false">
      <c r="A111" s="239"/>
      <c r="B111" s="240"/>
      <c r="C111" s="275" t="s">
        <v>447</v>
      </c>
      <c r="D111" s="263" t="s">
        <v>448</v>
      </c>
      <c r="E111" s="247"/>
      <c r="F111" s="251"/>
      <c r="G111" s="180" t="n">
        <v>812</v>
      </c>
      <c r="H111" s="180"/>
      <c r="I111" s="180" t="n">
        <v>812</v>
      </c>
      <c r="J111" s="244"/>
      <c r="K111" s="244"/>
      <c r="L111" s="244"/>
      <c r="M111" s="179" t="n">
        <f aca="false">SUM(G111+J111)</f>
        <v>812</v>
      </c>
      <c r="N111" s="179"/>
      <c r="O111" s="179" t="n">
        <f aca="false">SUM(I111+L111)</f>
        <v>812</v>
      </c>
    </row>
    <row r="112" customFormat="false" ht="15" hidden="false" customHeight="true" outlineLevel="0" collapsed="false">
      <c r="A112" s="239"/>
      <c r="B112" s="240"/>
      <c r="C112" s="275" t="s">
        <v>449</v>
      </c>
      <c r="D112" s="263" t="s">
        <v>450</v>
      </c>
      <c r="E112" s="247"/>
      <c r="F112" s="251"/>
      <c r="G112" s="180" t="n">
        <v>651</v>
      </c>
      <c r="H112" s="180"/>
      <c r="I112" s="180" t="n">
        <v>651</v>
      </c>
      <c r="J112" s="244"/>
      <c r="K112" s="244"/>
      <c r="L112" s="244"/>
      <c r="M112" s="179" t="n">
        <f aca="false">SUM(G112+J112)</f>
        <v>651</v>
      </c>
      <c r="N112" s="179"/>
      <c r="O112" s="179" t="n">
        <f aca="false">SUM(I112+L112)</f>
        <v>651</v>
      </c>
    </row>
    <row r="113" customFormat="false" ht="15" hidden="false" customHeight="true" outlineLevel="0" collapsed="false">
      <c r="A113" s="239"/>
      <c r="B113" s="240"/>
      <c r="C113" s="260" t="s">
        <v>285</v>
      </c>
      <c r="D113" s="261" t="s">
        <v>451</v>
      </c>
      <c r="E113" s="247"/>
      <c r="F113" s="251"/>
      <c r="G113" s="180"/>
      <c r="H113" s="180"/>
      <c r="I113" s="180"/>
      <c r="J113" s="244"/>
      <c r="K113" s="244"/>
      <c r="L113" s="244"/>
      <c r="M113" s="179"/>
      <c r="N113" s="179"/>
      <c r="O113" s="179"/>
    </row>
    <row r="114" customFormat="false" ht="15" hidden="false" customHeight="true" outlineLevel="0" collapsed="false">
      <c r="A114" s="239"/>
      <c r="B114" s="240"/>
      <c r="C114" s="275"/>
      <c r="D114" s="189" t="s">
        <v>452</v>
      </c>
      <c r="E114" s="247"/>
      <c r="F114" s="251"/>
      <c r="G114" s="180"/>
      <c r="H114" s="180"/>
      <c r="I114" s="180"/>
      <c r="J114" s="244"/>
      <c r="K114" s="244"/>
      <c r="L114" s="244"/>
      <c r="M114" s="179"/>
      <c r="N114" s="179"/>
      <c r="O114" s="179"/>
    </row>
    <row r="115" customFormat="false" ht="15" hidden="false" customHeight="true" outlineLevel="0" collapsed="false">
      <c r="A115" s="239"/>
      <c r="B115" s="240"/>
      <c r="C115" s="275" t="s">
        <v>453</v>
      </c>
      <c r="D115" s="263" t="s">
        <v>454</v>
      </c>
      <c r="E115" s="279"/>
      <c r="F115" s="280"/>
      <c r="G115" s="180" t="n">
        <v>475</v>
      </c>
      <c r="H115" s="180"/>
      <c r="I115" s="180" t="n">
        <v>475</v>
      </c>
      <c r="J115" s="179"/>
      <c r="K115" s="179"/>
      <c r="L115" s="179"/>
      <c r="M115" s="179" t="n">
        <f aca="false">SUM(G115+J115)</f>
        <v>475</v>
      </c>
      <c r="N115" s="179"/>
      <c r="O115" s="179" t="n">
        <f aca="false">SUM(I115+L115)</f>
        <v>475</v>
      </c>
    </row>
    <row r="116" customFormat="false" ht="15" hidden="false" customHeight="true" outlineLevel="0" collapsed="false">
      <c r="A116" s="239"/>
      <c r="B116" s="240"/>
      <c r="C116" s="275"/>
      <c r="D116" s="189" t="s">
        <v>292</v>
      </c>
      <c r="E116" s="279"/>
      <c r="F116" s="280"/>
      <c r="G116" s="180"/>
      <c r="H116" s="180"/>
      <c r="I116" s="180"/>
      <c r="J116" s="179"/>
      <c r="K116" s="179"/>
      <c r="L116" s="179"/>
      <c r="M116" s="179"/>
      <c r="N116" s="179"/>
      <c r="O116" s="179"/>
    </row>
    <row r="117" customFormat="false" ht="15" hidden="false" customHeight="true" outlineLevel="0" collapsed="false">
      <c r="A117" s="239"/>
      <c r="B117" s="240"/>
      <c r="C117" s="275" t="s">
        <v>455</v>
      </c>
      <c r="D117" s="281" t="s">
        <v>456</v>
      </c>
      <c r="E117" s="279"/>
      <c r="F117" s="280"/>
      <c r="G117" s="180" t="n">
        <v>500</v>
      </c>
      <c r="H117" s="180"/>
      <c r="I117" s="180" t="n">
        <v>500</v>
      </c>
      <c r="J117" s="282"/>
      <c r="K117" s="282"/>
      <c r="L117" s="282"/>
      <c r="M117" s="179" t="n">
        <f aca="false">SUM(G117+J117)</f>
        <v>500</v>
      </c>
      <c r="N117" s="179"/>
      <c r="O117" s="179" t="n">
        <f aca="false">SUM(I117+L117)</f>
        <v>500</v>
      </c>
    </row>
    <row r="118" customFormat="false" ht="15" hidden="false" customHeight="true" outlineLevel="0" collapsed="false">
      <c r="A118" s="239"/>
      <c r="B118" s="240"/>
      <c r="C118" s="260" t="s">
        <v>290</v>
      </c>
      <c r="D118" s="261" t="s">
        <v>457</v>
      </c>
      <c r="E118" s="247"/>
      <c r="F118" s="251"/>
      <c r="G118" s="180" t="n">
        <v>0</v>
      </c>
      <c r="H118" s="180"/>
      <c r="I118" s="180" t="n">
        <v>0</v>
      </c>
      <c r="J118" s="244"/>
      <c r="K118" s="244"/>
      <c r="L118" s="244"/>
      <c r="M118" s="179" t="n">
        <f aca="false">SUM(G118+J118)</f>
        <v>0</v>
      </c>
      <c r="N118" s="179"/>
      <c r="O118" s="179" t="n">
        <f aca="false">SUM(I118+L118)</f>
        <v>0</v>
      </c>
    </row>
    <row r="119" customFormat="false" ht="15" hidden="false" customHeight="true" outlineLevel="0" collapsed="false">
      <c r="A119" s="239"/>
      <c r="B119" s="240"/>
      <c r="C119" s="248" t="s">
        <v>458</v>
      </c>
      <c r="D119" s="283" t="s">
        <v>459</v>
      </c>
      <c r="E119" s="247"/>
      <c r="F119" s="251"/>
      <c r="G119" s="180" t="n">
        <v>1000</v>
      </c>
      <c r="H119" s="180"/>
      <c r="I119" s="180" t="n">
        <v>1000</v>
      </c>
      <c r="J119" s="244"/>
      <c r="K119" s="244"/>
      <c r="L119" s="244"/>
      <c r="M119" s="179" t="n">
        <f aca="false">SUM(G119+J119)</f>
        <v>1000</v>
      </c>
      <c r="N119" s="179"/>
      <c r="O119" s="179" t="n">
        <f aca="false">SUM(I119+L119)</f>
        <v>1000</v>
      </c>
    </row>
    <row r="120" customFormat="false" ht="15" hidden="false" customHeight="true" outlineLevel="0" collapsed="false">
      <c r="A120" s="239"/>
      <c r="B120" s="240"/>
      <c r="C120" s="248" t="s">
        <v>460</v>
      </c>
      <c r="D120" s="283" t="s">
        <v>461</v>
      </c>
      <c r="E120" s="247"/>
      <c r="F120" s="251"/>
      <c r="G120" s="180" t="n">
        <v>1000</v>
      </c>
      <c r="H120" s="180"/>
      <c r="I120" s="180" t="n">
        <v>1000</v>
      </c>
      <c r="J120" s="244"/>
      <c r="K120" s="244"/>
      <c r="L120" s="244"/>
      <c r="M120" s="179" t="n">
        <f aca="false">SUM(G120+J120)</f>
        <v>1000</v>
      </c>
      <c r="N120" s="179"/>
      <c r="O120" s="179" t="n">
        <f aca="false">SUM(I120+L120)</f>
        <v>1000</v>
      </c>
    </row>
    <row r="121" customFormat="false" ht="15" hidden="false" customHeight="true" outlineLevel="0" collapsed="false">
      <c r="A121" s="239"/>
      <c r="B121" s="240"/>
      <c r="C121" s="260" t="s">
        <v>308</v>
      </c>
      <c r="D121" s="261" t="s">
        <v>462</v>
      </c>
      <c r="E121" s="247"/>
      <c r="F121" s="251"/>
      <c r="G121" s="180" t="n">
        <v>0</v>
      </c>
      <c r="H121" s="180"/>
      <c r="I121" s="180" t="n">
        <v>0</v>
      </c>
      <c r="J121" s="244"/>
      <c r="K121" s="244"/>
      <c r="L121" s="244"/>
      <c r="M121" s="179" t="n">
        <f aca="false">SUM(G121+J121)</f>
        <v>0</v>
      </c>
      <c r="N121" s="179"/>
      <c r="O121" s="179" t="n">
        <f aca="false">SUM(I121+L121)</f>
        <v>0</v>
      </c>
    </row>
    <row r="122" customFormat="false" ht="24.95" hidden="false" customHeight="true" outlineLevel="0" collapsed="false">
      <c r="A122" s="239"/>
      <c r="B122" s="240"/>
      <c r="C122" s="275" t="s">
        <v>463</v>
      </c>
      <c r="D122" s="265" t="s">
        <v>464</v>
      </c>
      <c r="E122" s="247"/>
      <c r="F122" s="251"/>
      <c r="G122" s="180" t="n">
        <v>6000</v>
      </c>
      <c r="H122" s="180"/>
      <c r="I122" s="180" t="n">
        <v>6000</v>
      </c>
      <c r="J122" s="244"/>
      <c r="K122" s="244"/>
      <c r="L122" s="244"/>
      <c r="M122" s="179" t="n">
        <f aca="false">SUM(G122+J122)</f>
        <v>6000</v>
      </c>
      <c r="N122" s="179"/>
      <c r="O122" s="179" t="n">
        <f aca="false">SUM(I122+L122)</f>
        <v>6000</v>
      </c>
    </row>
    <row r="123" customFormat="false" ht="15" hidden="false" customHeight="true" outlineLevel="0" collapsed="false">
      <c r="A123" s="239"/>
      <c r="B123" s="240"/>
      <c r="C123" s="275" t="s">
        <v>465</v>
      </c>
      <c r="D123" s="217" t="s">
        <v>466</v>
      </c>
      <c r="E123" s="247"/>
      <c r="F123" s="251"/>
      <c r="G123" s="180" t="n">
        <v>6500</v>
      </c>
      <c r="H123" s="180"/>
      <c r="I123" s="180" t="n">
        <v>6500</v>
      </c>
      <c r="J123" s="244"/>
      <c r="K123" s="244"/>
      <c r="L123" s="244"/>
      <c r="M123" s="179" t="n">
        <f aca="false">SUM(G123+J123)</f>
        <v>6500</v>
      </c>
      <c r="N123" s="179"/>
      <c r="O123" s="179" t="n">
        <f aca="false">SUM(I123+L123)</f>
        <v>6500</v>
      </c>
    </row>
    <row r="124" customFormat="false" ht="24.95" hidden="false" customHeight="true" outlineLevel="0" collapsed="false">
      <c r="A124" s="239"/>
      <c r="B124" s="240"/>
      <c r="C124" s="275" t="s">
        <v>467</v>
      </c>
      <c r="D124" s="213" t="s">
        <v>468</v>
      </c>
      <c r="E124" s="247"/>
      <c r="F124" s="243" t="s">
        <v>300</v>
      </c>
      <c r="G124" s="179" t="n">
        <v>3000</v>
      </c>
      <c r="H124" s="179"/>
      <c r="I124" s="179" t="n">
        <v>3000</v>
      </c>
      <c r="J124" s="250" t="n">
        <v>-100</v>
      </c>
      <c r="K124" s="250"/>
      <c r="L124" s="250" t="n">
        <v>-100</v>
      </c>
      <c r="M124" s="179" t="n">
        <f aca="false">SUM(G124+J124)</f>
        <v>2900</v>
      </c>
      <c r="N124" s="179"/>
      <c r="O124" s="179" t="n">
        <f aca="false">SUM(I124+L124)</f>
        <v>2900</v>
      </c>
    </row>
    <row r="125" customFormat="false" ht="15" hidden="false" customHeight="true" outlineLevel="0" collapsed="false">
      <c r="A125" s="239"/>
      <c r="B125" s="240"/>
      <c r="C125" s="275" t="s">
        <v>469</v>
      </c>
      <c r="D125" s="284" t="s">
        <v>470</v>
      </c>
      <c r="E125" s="247"/>
      <c r="F125" s="243"/>
      <c r="G125" s="180" t="n">
        <v>5450</v>
      </c>
      <c r="H125" s="180"/>
      <c r="I125" s="180" t="n">
        <v>5450</v>
      </c>
      <c r="J125" s="244"/>
      <c r="K125" s="244"/>
      <c r="L125" s="244"/>
      <c r="M125" s="179" t="n">
        <f aca="false">SUM(G125+J125)</f>
        <v>5450</v>
      </c>
      <c r="N125" s="179"/>
      <c r="O125" s="179" t="n">
        <f aca="false">SUM(I125+L125)</f>
        <v>5450</v>
      </c>
    </row>
    <row r="126" customFormat="false" ht="15" hidden="false" customHeight="true" outlineLevel="0" collapsed="false">
      <c r="A126" s="239"/>
      <c r="B126" s="240"/>
      <c r="C126" s="275" t="s">
        <v>471</v>
      </c>
      <c r="D126" s="284" t="s">
        <v>472</v>
      </c>
      <c r="E126" s="247"/>
      <c r="F126" s="243" t="s">
        <v>300</v>
      </c>
      <c r="G126" s="180" t="n">
        <v>1000</v>
      </c>
      <c r="H126" s="180"/>
      <c r="I126" s="180" t="n">
        <v>1000</v>
      </c>
      <c r="J126" s="250" t="n">
        <v>-1000</v>
      </c>
      <c r="K126" s="250"/>
      <c r="L126" s="250" t="n">
        <v>-1000</v>
      </c>
      <c r="M126" s="179" t="n">
        <f aca="false">SUM(G126+J126)</f>
        <v>0</v>
      </c>
      <c r="N126" s="179"/>
      <c r="O126" s="179" t="n">
        <f aca="false">SUM(I126+L126)</f>
        <v>0</v>
      </c>
    </row>
    <row r="127" customFormat="false" ht="15" hidden="false" customHeight="true" outlineLevel="0" collapsed="false">
      <c r="A127" s="239"/>
      <c r="B127" s="240"/>
      <c r="C127" s="275" t="s">
        <v>473</v>
      </c>
      <c r="D127" s="284" t="s">
        <v>474</v>
      </c>
      <c r="E127" s="247"/>
      <c r="F127" s="251"/>
      <c r="G127" s="180" t="n">
        <v>200</v>
      </c>
      <c r="H127" s="180"/>
      <c r="I127" s="180" t="n">
        <v>200</v>
      </c>
      <c r="J127" s="250"/>
      <c r="K127" s="250"/>
      <c r="L127" s="250"/>
      <c r="M127" s="179" t="n">
        <f aca="false">SUM(G127+J127)</f>
        <v>200</v>
      </c>
      <c r="N127" s="179"/>
      <c r="O127" s="179" t="n">
        <f aca="false">SUM(I127+L127)</f>
        <v>200</v>
      </c>
    </row>
    <row r="128" customFormat="false" ht="15" hidden="false" customHeight="true" outlineLevel="0" collapsed="false">
      <c r="A128" s="239"/>
      <c r="B128" s="240"/>
      <c r="C128" s="275" t="s">
        <v>475</v>
      </c>
      <c r="D128" s="284" t="s">
        <v>476</v>
      </c>
      <c r="E128" s="247"/>
      <c r="F128" s="243" t="s">
        <v>300</v>
      </c>
      <c r="G128" s="180" t="n">
        <v>1000</v>
      </c>
      <c r="H128" s="180"/>
      <c r="I128" s="180" t="n">
        <v>1000</v>
      </c>
      <c r="J128" s="250" t="n">
        <v>-1000</v>
      </c>
      <c r="K128" s="250"/>
      <c r="L128" s="250" t="n">
        <v>-1000</v>
      </c>
      <c r="M128" s="179" t="n">
        <f aca="false">SUM(G128+J128)</f>
        <v>0</v>
      </c>
      <c r="N128" s="179"/>
      <c r="O128" s="179" t="n">
        <f aca="false">SUM(I128+L128)</f>
        <v>0</v>
      </c>
    </row>
    <row r="129" customFormat="false" ht="15" hidden="false" customHeight="true" outlineLevel="0" collapsed="false">
      <c r="A129" s="239"/>
      <c r="B129" s="240"/>
      <c r="C129" s="275" t="s">
        <v>477</v>
      </c>
      <c r="D129" s="284" t="s">
        <v>478</v>
      </c>
      <c r="E129" s="247"/>
      <c r="F129" s="243"/>
      <c r="G129" s="180" t="n">
        <v>600</v>
      </c>
      <c r="H129" s="180"/>
      <c r="I129" s="180" t="n">
        <v>600</v>
      </c>
      <c r="J129" s="250"/>
      <c r="K129" s="250"/>
      <c r="L129" s="250"/>
      <c r="M129" s="179" t="n">
        <f aca="false">SUM(G129+J129)</f>
        <v>600</v>
      </c>
      <c r="N129" s="179"/>
      <c r="O129" s="179" t="n">
        <f aca="false">SUM(I129+L129)</f>
        <v>600</v>
      </c>
    </row>
    <row r="130" customFormat="false" ht="15" hidden="false" customHeight="true" outlineLevel="0" collapsed="false">
      <c r="A130" s="239"/>
      <c r="B130" s="240"/>
      <c r="C130" s="275" t="s">
        <v>479</v>
      </c>
      <c r="D130" s="284" t="s">
        <v>480</v>
      </c>
      <c r="E130" s="247"/>
      <c r="F130" s="243"/>
      <c r="G130" s="180" t="n">
        <v>716</v>
      </c>
      <c r="H130" s="180"/>
      <c r="I130" s="180" t="n">
        <v>716</v>
      </c>
      <c r="J130" s="250"/>
      <c r="K130" s="250"/>
      <c r="L130" s="250"/>
      <c r="M130" s="179" t="n">
        <f aca="false">SUM(G130+J130)</f>
        <v>716</v>
      </c>
      <c r="N130" s="179"/>
      <c r="O130" s="179" t="n">
        <f aca="false">SUM(I130+L130)</f>
        <v>716</v>
      </c>
    </row>
    <row r="131" customFormat="false" ht="15" hidden="false" customHeight="true" outlineLevel="0" collapsed="false">
      <c r="A131" s="239"/>
      <c r="B131" s="240"/>
      <c r="C131" s="275" t="s">
        <v>481</v>
      </c>
      <c r="D131" s="284" t="s">
        <v>482</v>
      </c>
      <c r="E131" s="247"/>
      <c r="F131" s="243" t="s">
        <v>297</v>
      </c>
      <c r="G131" s="180" t="n">
        <v>2000</v>
      </c>
      <c r="H131" s="180"/>
      <c r="I131" s="180" t="n">
        <v>2000</v>
      </c>
      <c r="J131" s="250" t="n">
        <v>-2000</v>
      </c>
      <c r="K131" s="250"/>
      <c r="L131" s="250" t="n">
        <v>-2000</v>
      </c>
      <c r="M131" s="179" t="n">
        <f aca="false">SUM(G131+J131)</f>
        <v>0</v>
      </c>
      <c r="N131" s="179"/>
      <c r="O131" s="179" t="n">
        <f aca="false">SUM(I131+L131)</f>
        <v>0</v>
      </c>
    </row>
    <row r="132" customFormat="false" ht="24.95" hidden="false" customHeight="true" outlineLevel="0" collapsed="false">
      <c r="A132" s="239"/>
      <c r="B132" s="240"/>
      <c r="C132" s="275" t="s">
        <v>483</v>
      </c>
      <c r="D132" s="252" t="s">
        <v>484</v>
      </c>
      <c r="E132" s="247"/>
      <c r="F132" s="243" t="s">
        <v>297</v>
      </c>
      <c r="G132" s="180"/>
      <c r="H132" s="180"/>
      <c r="I132" s="180"/>
      <c r="J132" s="250" t="n">
        <v>31563</v>
      </c>
      <c r="K132" s="250"/>
      <c r="L132" s="250" t="n">
        <v>31563</v>
      </c>
      <c r="M132" s="179" t="n">
        <f aca="false">SUM(G132+J132)</f>
        <v>31563</v>
      </c>
      <c r="N132" s="179"/>
      <c r="O132" s="179" t="n">
        <f aca="false">SUM(I132+L132)</f>
        <v>31563</v>
      </c>
    </row>
    <row r="133" customFormat="false" ht="15" hidden="false" customHeight="true" outlineLevel="0" collapsed="false">
      <c r="A133" s="239"/>
      <c r="B133" s="240"/>
      <c r="C133" s="275"/>
      <c r="D133" s="189" t="s">
        <v>292</v>
      </c>
      <c r="E133" s="247"/>
      <c r="F133" s="243"/>
      <c r="G133" s="180" t="n">
        <v>0</v>
      </c>
      <c r="H133" s="180"/>
      <c r="I133" s="180" t="n">
        <v>0</v>
      </c>
      <c r="J133" s="250"/>
      <c r="K133" s="250"/>
      <c r="L133" s="250"/>
      <c r="M133" s="179"/>
      <c r="N133" s="179"/>
      <c r="O133" s="179"/>
    </row>
    <row r="134" customFormat="false" ht="24.95" hidden="false" customHeight="true" outlineLevel="0" collapsed="false">
      <c r="A134" s="239"/>
      <c r="B134" s="240"/>
      <c r="C134" s="275" t="s">
        <v>485</v>
      </c>
      <c r="D134" s="285" t="s">
        <v>486</v>
      </c>
      <c r="E134" s="247"/>
      <c r="F134" s="243" t="s">
        <v>487</v>
      </c>
      <c r="G134" s="180" t="n">
        <v>0</v>
      </c>
      <c r="H134" s="180" t="n">
        <v>250</v>
      </c>
      <c r="I134" s="180" t="n">
        <v>250</v>
      </c>
      <c r="J134" s="250"/>
      <c r="K134" s="250" t="n">
        <v>300</v>
      </c>
      <c r="L134" s="250" t="n">
        <v>300</v>
      </c>
      <c r="M134" s="179" t="n">
        <f aca="false">SUM(G134+J134)</f>
        <v>0</v>
      </c>
      <c r="N134" s="179" t="n">
        <f aca="false">SUM(H134+K134)</f>
        <v>550</v>
      </c>
      <c r="O134" s="179" t="n">
        <f aca="false">SUM(I134+L134)</f>
        <v>550</v>
      </c>
    </row>
    <row r="135" customFormat="false" ht="15" hidden="false" customHeight="true" outlineLevel="0" collapsed="false">
      <c r="A135" s="239"/>
      <c r="B135" s="240"/>
      <c r="C135" s="275" t="s">
        <v>488</v>
      </c>
      <c r="D135" s="286" t="s">
        <v>489</v>
      </c>
      <c r="E135" s="247"/>
      <c r="F135" s="251"/>
      <c r="G135" s="180" t="n">
        <v>175</v>
      </c>
      <c r="H135" s="180"/>
      <c r="I135" s="180" t="n">
        <v>175</v>
      </c>
      <c r="J135" s="250"/>
      <c r="K135" s="250"/>
      <c r="L135" s="250"/>
      <c r="M135" s="179" t="n">
        <f aca="false">SUM(G135+J135)</f>
        <v>175</v>
      </c>
      <c r="N135" s="179"/>
      <c r="O135" s="179" t="n">
        <f aca="false">SUM(I135+L135)</f>
        <v>175</v>
      </c>
    </row>
    <row r="136" customFormat="false" ht="15" hidden="false" customHeight="true" outlineLevel="0" collapsed="false">
      <c r="A136" s="239"/>
      <c r="B136" s="240"/>
      <c r="C136" s="275" t="s">
        <v>490</v>
      </c>
      <c r="D136" s="287" t="s">
        <v>491</v>
      </c>
      <c r="E136" s="247"/>
      <c r="F136" s="251"/>
      <c r="G136" s="180" t="n">
        <v>1000</v>
      </c>
      <c r="H136" s="180"/>
      <c r="I136" s="180" t="n">
        <v>1000</v>
      </c>
      <c r="J136" s="250"/>
      <c r="K136" s="250"/>
      <c r="L136" s="250"/>
      <c r="M136" s="179" t="n">
        <f aca="false">SUM(G136+J136)</f>
        <v>1000</v>
      </c>
      <c r="N136" s="179"/>
      <c r="O136" s="179" t="n">
        <f aca="false">SUM(I136+L136)</f>
        <v>1000</v>
      </c>
    </row>
    <row r="137" customFormat="false" ht="13.5" hidden="false" customHeight="false" outlineLevel="0" collapsed="false">
      <c r="A137" s="192"/>
      <c r="B137" s="192"/>
      <c r="C137" s="193"/>
      <c r="D137" s="236" t="s">
        <v>492</v>
      </c>
      <c r="E137" s="237"/>
      <c r="F137" s="237"/>
      <c r="G137" s="222" t="n">
        <f aca="false">SUM(G44:G136)</f>
        <v>205740</v>
      </c>
      <c r="H137" s="222" t="n">
        <f aca="false">SUM(H44:H136)</f>
        <v>437</v>
      </c>
      <c r="I137" s="222" t="n">
        <f aca="false">SUM(I44:I136)</f>
        <v>206177</v>
      </c>
      <c r="J137" s="223" t="n">
        <f aca="false">SUM(J44:J136)</f>
        <v>18667</v>
      </c>
      <c r="K137" s="223" t="n">
        <f aca="false">SUM(K44:K136)</f>
        <v>329</v>
      </c>
      <c r="L137" s="223" t="n">
        <f aca="false">SUM(L44:L136)</f>
        <v>18996</v>
      </c>
      <c r="M137" s="223" t="n">
        <f aca="false">SUM(M44:M136)</f>
        <v>224407</v>
      </c>
      <c r="N137" s="223" t="n">
        <f aca="false">SUM(N44:N136)</f>
        <v>766</v>
      </c>
      <c r="O137" s="223" t="n">
        <f aca="false">SUM(O44:O136)</f>
        <v>225173</v>
      </c>
    </row>
    <row r="138" customFormat="false" ht="14.1" hidden="false" customHeight="true" outlineLevel="0" collapsed="false">
      <c r="A138" s="288" t="n">
        <v>1</v>
      </c>
      <c r="B138" s="288" t="n">
        <v>16</v>
      </c>
      <c r="C138" s="289"/>
      <c r="D138" s="290" t="s">
        <v>259</v>
      </c>
      <c r="E138" s="291"/>
      <c r="F138" s="292"/>
      <c r="G138" s="180"/>
      <c r="H138" s="180"/>
      <c r="I138" s="180"/>
      <c r="J138" s="202"/>
      <c r="K138" s="202"/>
      <c r="L138" s="202"/>
      <c r="M138" s="179"/>
      <c r="N138" s="179"/>
      <c r="O138" s="179"/>
    </row>
    <row r="139" customFormat="false" ht="14.1" hidden="false" customHeight="true" outlineLevel="0" collapsed="false">
      <c r="A139" s="293"/>
      <c r="B139" s="294"/>
      <c r="C139" s="245" t="n">
        <v>1</v>
      </c>
      <c r="D139" s="246" t="s">
        <v>330</v>
      </c>
      <c r="E139" s="247"/>
      <c r="F139" s="295"/>
      <c r="G139" s="180" t="n">
        <v>0</v>
      </c>
      <c r="H139" s="180"/>
      <c r="I139" s="180" t="n">
        <v>0</v>
      </c>
      <c r="J139" s="295"/>
      <c r="K139" s="295"/>
      <c r="L139" s="295"/>
      <c r="M139" s="179" t="n">
        <f aca="false">SUM(G139+J139)</f>
        <v>0</v>
      </c>
      <c r="N139" s="179"/>
      <c r="O139" s="179" t="n">
        <f aca="false">SUM(I139+L139)</f>
        <v>0</v>
      </c>
    </row>
    <row r="140" customFormat="false" ht="15" hidden="false" customHeight="true" outlineLevel="0" collapsed="false">
      <c r="A140" s="296"/>
      <c r="B140" s="296"/>
      <c r="C140" s="248" t="s">
        <v>331</v>
      </c>
      <c r="D140" s="253" t="s">
        <v>493</v>
      </c>
      <c r="E140" s="297"/>
      <c r="F140" s="298"/>
      <c r="G140" s="180" t="n">
        <v>6000</v>
      </c>
      <c r="H140" s="180" t="n">
        <v>0</v>
      </c>
      <c r="I140" s="180" t="n">
        <v>6000</v>
      </c>
      <c r="J140" s="298"/>
      <c r="K140" s="298"/>
      <c r="L140" s="298"/>
      <c r="M140" s="179" t="n">
        <f aca="false">SUM(G140+J140)</f>
        <v>6000</v>
      </c>
      <c r="N140" s="179" t="n">
        <f aca="false">SUM(H140+K140)</f>
        <v>0</v>
      </c>
      <c r="O140" s="179" t="n">
        <f aca="false">SUM(I140+L140)</f>
        <v>6000</v>
      </c>
    </row>
    <row r="141" customFormat="false" ht="24" hidden="false" customHeight="true" outlineLevel="0" collapsed="false">
      <c r="A141" s="299"/>
      <c r="B141" s="299"/>
      <c r="C141" s="248" t="s">
        <v>333</v>
      </c>
      <c r="D141" s="253" t="s">
        <v>494</v>
      </c>
      <c r="E141" s="297"/>
      <c r="F141" s="298" t="s">
        <v>300</v>
      </c>
      <c r="G141" s="180" t="n">
        <v>29322</v>
      </c>
      <c r="H141" s="180" t="n">
        <v>0</v>
      </c>
      <c r="I141" s="180" t="n">
        <v>29322</v>
      </c>
      <c r="J141" s="295" t="n">
        <v>-1000</v>
      </c>
      <c r="K141" s="295"/>
      <c r="L141" s="295" t="n">
        <v>-1000</v>
      </c>
      <c r="M141" s="179" t="n">
        <f aca="false">SUM(G141+J141)</f>
        <v>28322</v>
      </c>
      <c r="N141" s="179" t="n">
        <f aca="false">SUM(H141+K141)</f>
        <v>0</v>
      </c>
      <c r="O141" s="179" t="n">
        <f aca="false">SUM(I141+L141)</f>
        <v>28322</v>
      </c>
    </row>
    <row r="142" customFormat="false" ht="38.1" hidden="false" customHeight="true" outlineLevel="0" collapsed="false">
      <c r="A142" s="299"/>
      <c r="B142" s="299"/>
      <c r="C142" s="248" t="s">
        <v>335</v>
      </c>
      <c r="D142" s="300" t="s">
        <v>495</v>
      </c>
      <c r="E142" s="297"/>
      <c r="F142" s="298"/>
      <c r="G142" s="180" t="n">
        <v>10000</v>
      </c>
      <c r="H142" s="180" t="n">
        <v>0</v>
      </c>
      <c r="I142" s="180" t="n">
        <v>10000</v>
      </c>
      <c r="J142" s="298"/>
      <c r="K142" s="298"/>
      <c r="L142" s="298"/>
      <c r="M142" s="179" t="n">
        <f aca="false">SUM(G142+J142)</f>
        <v>10000</v>
      </c>
      <c r="N142" s="179" t="n">
        <f aca="false">SUM(H142+K142)</f>
        <v>0</v>
      </c>
      <c r="O142" s="179" t="n">
        <f aca="false">SUM(I142+L142)</f>
        <v>10000</v>
      </c>
    </row>
    <row r="143" customFormat="false" ht="15" hidden="false" customHeight="true" outlineLevel="0" collapsed="false">
      <c r="A143" s="299"/>
      <c r="B143" s="299"/>
      <c r="C143" s="248" t="s">
        <v>496</v>
      </c>
      <c r="D143" s="301" t="s">
        <v>497</v>
      </c>
      <c r="E143" s="297"/>
      <c r="F143" s="202"/>
      <c r="G143" s="180" t="n">
        <v>1000</v>
      </c>
      <c r="H143" s="180" t="n">
        <v>0</v>
      </c>
      <c r="I143" s="180" t="n">
        <v>1000</v>
      </c>
      <c r="J143" s="298"/>
      <c r="K143" s="298"/>
      <c r="L143" s="298"/>
      <c r="M143" s="179" t="n">
        <f aca="false">SUM(G143+J143)</f>
        <v>1000</v>
      </c>
      <c r="N143" s="179" t="n">
        <f aca="false">SUM(H143+K143)</f>
        <v>0</v>
      </c>
      <c r="O143" s="179" t="n">
        <f aca="false">SUM(I143+L143)</f>
        <v>1000</v>
      </c>
    </row>
    <row r="144" customFormat="false" ht="15" hidden="false" customHeight="true" outlineLevel="0" collapsed="false">
      <c r="A144" s="299"/>
      <c r="B144" s="299"/>
      <c r="C144" s="248" t="s">
        <v>337</v>
      </c>
      <c r="D144" s="301" t="s">
        <v>498</v>
      </c>
      <c r="E144" s="297"/>
      <c r="F144" s="202"/>
      <c r="G144" s="180" t="n">
        <v>8000</v>
      </c>
      <c r="H144" s="180" t="n">
        <v>0</v>
      </c>
      <c r="I144" s="180" t="n">
        <v>8000</v>
      </c>
      <c r="J144" s="298"/>
      <c r="K144" s="298"/>
      <c r="L144" s="298"/>
      <c r="M144" s="179" t="n">
        <f aca="false">SUM(G144+J144)</f>
        <v>8000</v>
      </c>
      <c r="N144" s="179" t="n">
        <f aca="false">SUM(H144+K144)</f>
        <v>0</v>
      </c>
      <c r="O144" s="179" t="n">
        <f aca="false">SUM(I144+L144)</f>
        <v>8000</v>
      </c>
    </row>
    <row r="145" customFormat="false" ht="15" hidden="false" customHeight="true" outlineLevel="0" collapsed="false">
      <c r="A145" s="293"/>
      <c r="B145" s="294"/>
      <c r="C145" s="248" t="s">
        <v>499</v>
      </c>
      <c r="D145" s="301" t="s">
        <v>500</v>
      </c>
      <c r="E145" s="297"/>
      <c r="F145" s="302"/>
      <c r="G145" s="180" t="n">
        <v>3000</v>
      </c>
      <c r="H145" s="180" t="n">
        <v>0</v>
      </c>
      <c r="I145" s="180" t="n">
        <v>3000</v>
      </c>
      <c r="J145" s="295"/>
      <c r="K145" s="295"/>
      <c r="L145" s="295"/>
      <c r="M145" s="179" t="n">
        <f aca="false">SUM(G145+J145)</f>
        <v>3000</v>
      </c>
      <c r="N145" s="179" t="n">
        <f aca="false">SUM(H145+K145)</f>
        <v>0</v>
      </c>
      <c r="O145" s="179" t="n">
        <f aca="false">SUM(I145+L145)</f>
        <v>3000</v>
      </c>
    </row>
    <row r="146" customFormat="false" ht="24.95" hidden="false" customHeight="true" outlineLevel="0" collapsed="false">
      <c r="A146" s="293"/>
      <c r="B146" s="294"/>
      <c r="C146" s="248" t="s">
        <v>501</v>
      </c>
      <c r="D146" s="301" t="s">
        <v>502</v>
      </c>
      <c r="E146" s="297"/>
      <c r="F146" s="302"/>
      <c r="G146" s="180" t="n">
        <v>2000</v>
      </c>
      <c r="H146" s="180"/>
      <c r="I146" s="180" t="n">
        <v>2000</v>
      </c>
      <c r="J146" s="295"/>
      <c r="K146" s="295"/>
      <c r="L146" s="295"/>
      <c r="M146" s="179" t="n">
        <f aca="false">SUM(G146+J146)</f>
        <v>2000</v>
      </c>
      <c r="N146" s="179"/>
      <c r="O146" s="179" t="n">
        <f aca="false">SUM(I146+L146)</f>
        <v>2000</v>
      </c>
    </row>
    <row r="147" customFormat="false" ht="15" hidden="false" customHeight="true" outlineLevel="0" collapsed="false">
      <c r="A147" s="299"/>
      <c r="B147" s="299"/>
      <c r="C147" s="248" t="s">
        <v>503</v>
      </c>
      <c r="D147" s="267" t="s">
        <v>504</v>
      </c>
      <c r="E147" s="297"/>
      <c r="F147" s="302"/>
      <c r="G147" s="180" t="n">
        <v>20000</v>
      </c>
      <c r="H147" s="180" t="n">
        <v>0</v>
      </c>
      <c r="I147" s="180" t="n">
        <v>20000</v>
      </c>
      <c r="J147" s="298"/>
      <c r="K147" s="298"/>
      <c r="L147" s="298"/>
      <c r="M147" s="179" t="n">
        <f aca="false">SUM(G147+J147)</f>
        <v>20000</v>
      </c>
      <c r="N147" s="179" t="n">
        <f aca="false">SUM(H147+K147)</f>
        <v>0</v>
      </c>
      <c r="O147" s="179" t="n">
        <f aca="false">SUM(I147+L147)</f>
        <v>20000</v>
      </c>
    </row>
    <row r="148" customFormat="false" ht="15" hidden="false" customHeight="true" outlineLevel="0" collapsed="false">
      <c r="A148" s="303"/>
      <c r="B148" s="303"/>
      <c r="C148" s="248" t="s">
        <v>505</v>
      </c>
      <c r="D148" s="267" t="s">
        <v>506</v>
      </c>
      <c r="E148" s="297"/>
      <c r="F148" s="179" t="s">
        <v>300</v>
      </c>
      <c r="G148" s="180" t="n">
        <v>5980</v>
      </c>
      <c r="H148" s="180"/>
      <c r="I148" s="180" t="n">
        <v>5980</v>
      </c>
      <c r="J148" s="202" t="n">
        <v>-1500</v>
      </c>
      <c r="K148" s="202"/>
      <c r="L148" s="202" t="n">
        <v>-1500</v>
      </c>
      <c r="M148" s="179" t="n">
        <f aca="false">SUM(G148+J148)</f>
        <v>4480</v>
      </c>
      <c r="N148" s="179"/>
      <c r="O148" s="179" t="n">
        <f aca="false">SUM(I148+L148)</f>
        <v>4480</v>
      </c>
    </row>
    <row r="149" customFormat="false" ht="15" hidden="false" customHeight="true" outlineLevel="0" collapsed="false">
      <c r="A149" s="303"/>
      <c r="B149" s="303"/>
      <c r="C149" s="248" t="s">
        <v>507</v>
      </c>
      <c r="D149" s="267" t="s">
        <v>508</v>
      </c>
      <c r="E149" s="297"/>
      <c r="F149" s="179"/>
      <c r="G149" s="180" t="n">
        <v>3000</v>
      </c>
      <c r="H149" s="180"/>
      <c r="I149" s="180" t="n">
        <v>3000</v>
      </c>
      <c r="J149" s="202"/>
      <c r="K149" s="202"/>
      <c r="L149" s="202"/>
      <c r="M149" s="179" t="n">
        <f aca="false">SUM(G149+J149)</f>
        <v>3000</v>
      </c>
      <c r="N149" s="179"/>
      <c r="O149" s="179" t="n">
        <f aca="false">SUM(I149+L149)</f>
        <v>3000</v>
      </c>
    </row>
    <row r="150" customFormat="false" ht="24.95" hidden="false" customHeight="true" outlineLevel="0" collapsed="false">
      <c r="A150" s="303"/>
      <c r="B150" s="303"/>
      <c r="C150" s="248" t="s">
        <v>509</v>
      </c>
      <c r="D150" s="267" t="s">
        <v>510</v>
      </c>
      <c r="E150" s="297"/>
      <c r="F150" s="269"/>
      <c r="G150" s="180" t="n">
        <v>10000</v>
      </c>
      <c r="H150" s="180"/>
      <c r="I150" s="180" t="n">
        <v>10000</v>
      </c>
      <c r="J150" s="202"/>
      <c r="K150" s="202"/>
      <c r="L150" s="202"/>
      <c r="M150" s="179" t="n">
        <f aca="false">SUM(G150+J150)</f>
        <v>10000</v>
      </c>
      <c r="N150" s="179"/>
      <c r="O150" s="179" t="n">
        <f aca="false">SUM(I150+L150)</f>
        <v>10000</v>
      </c>
    </row>
    <row r="151" customFormat="false" ht="24.95" hidden="false" customHeight="true" outlineLevel="0" collapsed="false">
      <c r="A151" s="175"/>
      <c r="B151" s="175"/>
      <c r="C151" s="248" t="s">
        <v>511</v>
      </c>
      <c r="D151" s="267" t="s">
        <v>512</v>
      </c>
      <c r="E151" s="297"/>
      <c r="F151" s="282"/>
      <c r="G151" s="180" t="n">
        <v>35000</v>
      </c>
      <c r="H151" s="180"/>
      <c r="I151" s="180" t="n">
        <v>35000</v>
      </c>
      <c r="J151" s="179"/>
      <c r="K151" s="179"/>
      <c r="L151" s="179"/>
      <c r="M151" s="179" t="n">
        <f aca="false">SUM(G151+J151)</f>
        <v>35000</v>
      </c>
      <c r="N151" s="179"/>
      <c r="O151" s="179" t="n">
        <f aca="false">SUM(I151+L151)</f>
        <v>35000</v>
      </c>
    </row>
    <row r="152" customFormat="false" ht="15" hidden="false" customHeight="true" outlineLevel="0" collapsed="false">
      <c r="A152" s="175"/>
      <c r="B152" s="175"/>
      <c r="C152" s="248" t="s">
        <v>513</v>
      </c>
      <c r="D152" s="304" t="s">
        <v>514</v>
      </c>
      <c r="E152" s="297"/>
      <c r="F152" s="282"/>
      <c r="G152" s="180" t="n">
        <v>2000</v>
      </c>
      <c r="H152" s="180"/>
      <c r="I152" s="180" t="n">
        <v>2000</v>
      </c>
      <c r="J152" s="179"/>
      <c r="K152" s="179"/>
      <c r="L152" s="179"/>
      <c r="M152" s="179" t="n">
        <f aca="false">SUM(G152+J152)</f>
        <v>2000</v>
      </c>
      <c r="N152" s="179"/>
      <c r="O152" s="179" t="n">
        <f aca="false">SUM(I152+L152)</f>
        <v>2000</v>
      </c>
    </row>
    <row r="153" customFormat="false" ht="15" hidden="false" customHeight="true" outlineLevel="0" collapsed="false">
      <c r="A153" s="175"/>
      <c r="B153" s="175"/>
      <c r="C153" s="248" t="s">
        <v>515</v>
      </c>
      <c r="D153" s="305" t="s">
        <v>516</v>
      </c>
      <c r="E153" s="297"/>
      <c r="F153" s="269"/>
      <c r="G153" s="180" t="n">
        <v>5525</v>
      </c>
      <c r="H153" s="180"/>
      <c r="I153" s="180" t="n">
        <v>5525</v>
      </c>
      <c r="J153" s="179"/>
      <c r="K153" s="179"/>
      <c r="L153" s="179"/>
      <c r="M153" s="179" t="n">
        <f aca="false">SUM(G153+J153)</f>
        <v>5525</v>
      </c>
      <c r="N153" s="179"/>
      <c r="O153" s="179" t="n">
        <f aca="false">SUM(I153+L153)</f>
        <v>5525</v>
      </c>
    </row>
    <row r="154" customFormat="false" ht="15" hidden="false" customHeight="true" outlineLevel="0" collapsed="false">
      <c r="A154" s="175"/>
      <c r="B154" s="175"/>
      <c r="C154" s="248" t="s">
        <v>517</v>
      </c>
      <c r="D154" s="252" t="s">
        <v>518</v>
      </c>
      <c r="E154" s="247"/>
      <c r="F154" s="243"/>
      <c r="G154" s="180" t="n">
        <v>1500</v>
      </c>
      <c r="H154" s="180"/>
      <c r="I154" s="180" t="n">
        <v>1500</v>
      </c>
      <c r="J154" s="244"/>
      <c r="K154" s="244"/>
      <c r="L154" s="244"/>
      <c r="M154" s="179" t="n">
        <f aca="false">SUM(G154+J154)</f>
        <v>1500</v>
      </c>
      <c r="N154" s="179"/>
      <c r="O154" s="179" t="n">
        <f aca="false">SUM(I154+L154)</f>
        <v>1500</v>
      </c>
    </row>
    <row r="155" customFormat="false" ht="15" hidden="false" customHeight="true" outlineLevel="0" collapsed="false">
      <c r="A155" s="175"/>
      <c r="B155" s="175"/>
      <c r="C155" s="248"/>
      <c r="D155" s="189" t="s">
        <v>292</v>
      </c>
      <c r="E155" s="297"/>
      <c r="F155" s="282"/>
      <c r="G155" s="180" t="n">
        <v>0</v>
      </c>
      <c r="H155" s="180"/>
      <c r="I155" s="180" t="n">
        <v>0</v>
      </c>
      <c r="J155" s="179"/>
      <c r="K155" s="179"/>
      <c r="L155" s="179"/>
      <c r="M155" s="179" t="n">
        <f aca="false">SUM(G155+J155)</f>
        <v>0</v>
      </c>
      <c r="N155" s="179"/>
      <c r="O155" s="179" t="n">
        <f aca="false">SUM(I155+L155)</f>
        <v>0</v>
      </c>
    </row>
    <row r="156" customFormat="false" ht="24.95" hidden="false" customHeight="true" outlineLevel="0" collapsed="false">
      <c r="A156" s="175"/>
      <c r="B156" s="175"/>
      <c r="C156" s="248" t="s">
        <v>318</v>
      </c>
      <c r="D156" s="306" t="s">
        <v>519</v>
      </c>
      <c r="E156" s="302" t="s">
        <v>287</v>
      </c>
      <c r="F156" s="269"/>
      <c r="G156" s="180" t="n">
        <v>0</v>
      </c>
      <c r="H156" s="180"/>
      <c r="I156" s="180" t="n">
        <v>0</v>
      </c>
      <c r="J156" s="179"/>
      <c r="K156" s="179"/>
      <c r="L156" s="179"/>
      <c r="M156" s="179" t="n">
        <f aca="false">SUM(G156+J156)</f>
        <v>0</v>
      </c>
      <c r="N156" s="179"/>
      <c r="O156" s="179" t="n">
        <f aca="false">SUM(I156+L156)</f>
        <v>0</v>
      </c>
    </row>
    <row r="157" customFormat="false" ht="15" hidden="false" customHeight="true" outlineLevel="0" collapsed="false">
      <c r="A157" s="175"/>
      <c r="B157" s="175"/>
      <c r="C157" s="248" t="s">
        <v>320</v>
      </c>
      <c r="D157" s="253" t="s">
        <v>520</v>
      </c>
      <c r="E157" s="297"/>
      <c r="F157" s="269"/>
      <c r="G157" s="180" t="n">
        <v>6720</v>
      </c>
      <c r="H157" s="180"/>
      <c r="I157" s="180" t="n">
        <v>6720</v>
      </c>
      <c r="J157" s="179"/>
      <c r="K157" s="179"/>
      <c r="L157" s="179"/>
      <c r="M157" s="179" t="n">
        <f aca="false">SUM(G157+J157)</f>
        <v>6720</v>
      </c>
      <c r="N157" s="179"/>
      <c r="O157" s="179" t="n">
        <f aca="false">SUM(I157+L157)</f>
        <v>6720</v>
      </c>
    </row>
    <row r="158" customFormat="false" ht="15" hidden="false" customHeight="true" outlineLevel="0" collapsed="false">
      <c r="A158" s="175"/>
      <c r="B158" s="175"/>
      <c r="C158" s="248" t="s">
        <v>322</v>
      </c>
      <c r="D158" s="307" t="s">
        <v>521</v>
      </c>
      <c r="E158" s="297"/>
      <c r="F158" s="269"/>
      <c r="G158" s="180" t="n">
        <v>195</v>
      </c>
      <c r="H158" s="180"/>
      <c r="I158" s="180" t="n">
        <v>195</v>
      </c>
      <c r="J158" s="179"/>
      <c r="K158" s="179"/>
      <c r="L158" s="179"/>
      <c r="M158" s="179" t="n">
        <f aca="false">SUM(G158+J158)</f>
        <v>195</v>
      </c>
      <c r="N158" s="179"/>
      <c r="O158" s="179" t="n">
        <f aca="false">SUM(I158+L158)</f>
        <v>195</v>
      </c>
    </row>
    <row r="159" customFormat="false" ht="15" hidden="false" customHeight="true" outlineLevel="0" collapsed="false">
      <c r="A159" s="175"/>
      <c r="B159" s="175"/>
      <c r="C159" s="258" t="s">
        <v>276</v>
      </c>
      <c r="D159" s="259" t="s">
        <v>343</v>
      </c>
      <c r="E159" s="308"/>
      <c r="F159" s="269"/>
      <c r="G159" s="180" t="n">
        <v>0</v>
      </c>
      <c r="H159" s="180"/>
      <c r="I159" s="180" t="n">
        <v>0</v>
      </c>
      <c r="J159" s="179"/>
      <c r="K159" s="179"/>
      <c r="L159" s="179"/>
      <c r="M159" s="179" t="n">
        <f aca="false">SUM(G159+J159)</f>
        <v>0</v>
      </c>
      <c r="N159" s="179"/>
      <c r="O159" s="179" t="n">
        <f aca="false">SUM(I159+L159)</f>
        <v>0</v>
      </c>
    </row>
    <row r="160" customFormat="false" ht="15" hidden="false" customHeight="true" outlineLevel="0" collapsed="false">
      <c r="A160" s="175"/>
      <c r="B160" s="175"/>
      <c r="C160" s="176" t="s">
        <v>344</v>
      </c>
      <c r="D160" s="301" t="s">
        <v>522</v>
      </c>
      <c r="E160" s="308"/>
      <c r="F160" s="302"/>
      <c r="G160" s="180" t="n">
        <v>13987</v>
      </c>
      <c r="H160" s="180"/>
      <c r="I160" s="180" t="n">
        <v>13987</v>
      </c>
      <c r="J160" s="179"/>
      <c r="K160" s="179"/>
      <c r="L160" s="179"/>
      <c r="M160" s="179" t="n">
        <f aca="false">SUM(G160+J160)</f>
        <v>13987</v>
      </c>
      <c r="N160" s="179"/>
      <c r="O160" s="179" t="n">
        <f aca="false">SUM(I160+L160)</f>
        <v>13987</v>
      </c>
    </row>
    <row r="161" customFormat="false" ht="15" hidden="false" customHeight="true" outlineLevel="0" collapsed="false">
      <c r="A161" s="175"/>
      <c r="B161" s="175"/>
      <c r="C161" s="176" t="s">
        <v>523</v>
      </c>
      <c r="D161" s="301" t="s">
        <v>524</v>
      </c>
      <c r="E161" s="308"/>
      <c r="F161" s="302"/>
      <c r="G161" s="180" t="n">
        <v>0</v>
      </c>
      <c r="H161" s="180"/>
      <c r="I161" s="180" t="n">
        <v>0</v>
      </c>
      <c r="J161" s="179"/>
      <c r="K161" s="179"/>
      <c r="L161" s="179"/>
      <c r="M161" s="179" t="n">
        <f aca="false">SUM(G161+J161)</f>
        <v>0</v>
      </c>
      <c r="N161" s="179"/>
      <c r="O161" s="179" t="n">
        <f aca="false">SUM(I161+L161)</f>
        <v>0</v>
      </c>
    </row>
    <row r="162" customFormat="false" ht="15" hidden="false" customHeight="true" outlineLevel="0" collapsed="false">
      <c r="A162" s="175"/>
      <c r="B162" s="175"/>
      <c r="C162" s="176" t="s">
        <v>525</v>
      </c>
      <c r="D162" s="301" t="s">
        <v>526</v>
      </c>
      <c r="E162" s="308"/>
      <c r="F162" s="302"/>
      <c r="G162" s="180" t="n">
        <v>1500</v>
      </c>
      <c r="H162" s="180"/>
      <c r="I162" s="180" t="n">
        <v>1500</v>
      </c>
      <c r="J162" s="179"/>
      <c r="K162" s="179"/>
      <c r="L162" s="179"/>
      <c r="M162" s="179" t="n">
        <f aca="false">SUM(G162+J162)</f>
        <v>1500</v>
      </c>
      <c r="N162" s="179"/>
      <c r="O162" s="179" t="n">
        <f aca="false">SUM(I162+L162)</f>
        <v>1500</v>
      </c>
    </row>
    <row r="163" customFormat="false" ht="15" hidden="false" customHeight="true" outlineLevel="0" collapsed="false">
      <c r="A163" s="175"/>
      <c r="B163" s="175"/>
      <c r="C163" s="176" t="s">
        <v>527</v>
      </c>
      <c r="D163" s="267" t="s">
        <v>528</v>
      </c>
      <c r="E163" s="308"/>
      <c r="F163" s="302" t="s">
        <v>300</v>
      </c>
      <c r="G163" s="180" t="n">
        <v>2000</v>
      </c>
      <c r="H163" s="180"/>
      <c r="I163" s="180" t="n">
        <v>2000</v>
      </c>
      <c r="J163" s="179" t="n">
        <v>-2000</v>
      </c>
      <c r="K163" s="179"/>
      <c r="L163" s="179" t="n">
        <v>-2000</v>
      </c>
      <c r="M163" s="179" t="n">
        <f aca="false">SUM(G163+J163)</f>
        <v>0</v>
      </c>
      <c r="N163" s="179"/>
      <c r="O163" s="179" t="n">
        <f aca="false">SUM(I163+L163)</f>
        <v>0</v>
      </c>
    </row>
    <row r="164" customFormat="false" ht="15" hidden="false" customHeight="true" outlineLevel="0" collapsed="false">
      <c r="A164" s="175"/>
      <c r="B164" s="175"/>
      <c r="C164" s="176"/>
      <c r="D164" s="189" t="s">
        <v>292</v>
      </c>
      <c r="E164" s="308"/>
      <c r="F164" s="302"/>
      <c r="G164" s="180"/>
      <c r="H164" s="180"/>
      <c r="I164" s="180"/>
      <c r="J164" s="179"/>
      <c r="K164" s="179"/>
      <c r="L164" s="179"/>
      <c r="M164" s="179"/>
      <c r="N164" s="179"/>
      <c r="O164" s="179"/>
    </row>
    <row r="165" customFormat="false" ht="24.95" hidden="false" customHeight="true" outlineLevel="0" collapsed="false">
      <c r="A165" s="175"/>
      <c r="B165" s="175"/>
      <c r="C165" s="248" t="s">
        <v>529</v>
      </c>
      <c r="D165" s="309" t="s">
        <v>530</v>
      </c>
      <c r="E165" s="247"/>
      <c r="F165" s="243"/>
      <c r="G165" s="180" t="n">
        <v>0</v>
      </c>
      <c r="H165" s="180" t="n">
        <v>19063</v>
      </c>
      <c r="I165" s="180" t="n">
        <v>19063</v>
      </c>
      <c r="J165" s="244"/>
      <c r="K165" s="244"/>
      <c r="L165" s="244"/>
      <c r="M165" s="179" t="n">
        <f aca="false">SUM(G165+J165)</f>
        <v>0</v>
      </c>
      <c r="N165" s="179" t="n">
        <f aca="false">SUM(H165+K165)</f>
        <v>19063</v>
      </c>
      <c r="O165" s="179" t="n">
        <f aca="false">SUM(I165+L165)</f>
        <v>19063</v>
      </c>
    </row>
    <row r="166" customFormat="false" ht="15" hidden="false" customHeight="true" outlineLevel="0" collapsed="false">
      <c r="A166" s="175"/>
      <c r="B166" s="175"/>
      <c r="C166" s="260" t="s">
        <v>280</v>
      </c>
      <c r="D166" s="261" t="s">
        <v>377</v>
      </c>
      <c r="E166" s="268"/>
      <c r="F166" s="302"/>
      <c r="G166" s="180" t="n">
        <v>0</v>
      </c>
      <c r="H166" s="180"/>
      <c r="I166" s="180" t="n">
        <v>0</v>
      </c>
      <c r="J166" s="179"/>
      <c r="K166" s="179"/>
      <c r="L166" s="179"/>
      <c r="M166" s="179" t="n">
        <f aca="false">SUM(G166+J166)</f>
        <v>0</v>
      </c>
      <c r="N166" s="179"/>
      <c r="O166" s="179" t="n">
        <f aca="false">SUM(I166+L166)</f>
        <v>0</v>
      </c>
    </row>
    <row r="167" customFormat="false" ht="15" hidden="false" customHeight="true" outlineLevel="0" collapsed="false">
      <c r="A167" s="175"/>
      <c r="B167" s="175"/>
      <c r="C167" s="275" t="s">
        <v>378</v>
      </c>
      <c r="D167" s="267" t="s">
        <v>531</v>
      </c>
      <c r="E167" s="268"/>
      <c r="F167" s="268"/>
      <c r="G167" s="180" t="n">
        <v>5000</v>
      </c>
      <c r="H167" s="180"/>
      <c r="I167" s="180" t="n">
        <v>5000</v>
      </c>
      <c r="J167" s="179"/>
      <c r="K167" s="179"/>
      <c r="L167" s="179"/>
      <c r="M167" s="179" t="n">
        <f aca="false">SUM(G167+J167)</f>
        <v>5000</v>
      </c>
      <c r="N167" s="179"/>
      <c r="O167" s="179" t="n">
        <f aca="false">SUM(I167+L167)</f>
        <v>5000</v>
      </c>
    </row>
    <row r="168" customFormat="false" ht="24.95" hidden="false" customHeight="true" outlineLevel="0" collapsed="false">
      <c r="A168" s="175"/>
      <c r="B168" s="175"/>
      <c r="C168" s="275" t="s">
        <v>380</v>
      </c>
      <c r="D168" s="267" t="s">
        <v>532</v>
      </c>
      <c r="E168" s="268"/>
      <c r="F168" s="282"/>
      <c r="G168" s="180" t="n">
        <v>15000</v>
      </c>
      <c r="H168" s="180"/>
      <c r="I168" s="180" t="n">
        <v>15000</v>
      </c>
      <c r="J168" s="179"/>
      <c r="K168" s="179"/>
      <c r="L168" s="179"/>
      <c r="M168" s="179" t="n">
        <f aca="false">SUM(G168+J168)</f>
        <v>15000</v>
      </c>
      <c r="N168" s="179"/>
      <c r="O168" s="179" t="n">
        <f aca="false">SUM(I168+L168)</f>
        <v>15000</v>
      </c>
    </row>
    <row r="169" customFormat="false" ht="15" hidden="false" customHeight="true" outlineLevel="0" collapsed="false">
      <c r="A169" s="175"/>
      <c r="B169" s="175"/>
      <c r="C169" s="275" t="s">
        <v>382</v>
      </c>
      <c r="D169" s="267" t="s">
        <v>533</v>
      </c>
      <c r="E169" s="268"/>
      <c r="F169" s="269" t="s">
        <v>300</v>
      </c>
      <c r="G169" s="180" t="n">
        <v>3000</v>
      </c>
      <c r="H169" s="180"/>
      <c r="I169" s="180" t="n">
        <v>3000</v>
      </c>
      <c r="J169" s="179" t="n">
        <v>-2000</v>
      </c>
      <c r="K169" s="179"/>
      <c r="L169" s="179" t="n">
        <v>-2000</v>
      </c>
      <c r="M169" s="179" t="n">
        <f aca="false">SUM(G169+J169)</f>
        <v>1000</v>
      </c>
      <c r="N169" s="179"/>
      <c r="O169" s="179" t="n">
        <f aca="false">SUM(I169+L169)</f>
        <v>1000</v>
      </c>
    </row>
    <row r="170" customFormat="false" ht="24.95" hidden="false" customHeight="true" outlineLevel="0" collapsed="false">
      <c r="A170" s="175"/>
      <c r="B170" s="175"/>
      <c r="C170" s="275" t="s">
        <v>384</v>
      </c>
      <c r="D170" s="310" t="s">
        <v>534</v>
      </c>
      <c r="E170" s="268"/>
      <c r="F170" s="269"/>
      <c r="G170" s="180" t="n">
        <v>10000</v>
      </c>
      <c r="H170" s="180"/>
      <c r="I170" s="180" t="n">
        <v>10000</v>
      </c>
      <c r="J170" s="179"/>
      <c r="K170" s="179"/>
      <c r="L170" s="179"/>
      <c r="M170" s="179" t="n">
        <f aca="false">SUM(G170+J170)</f>
        <v>10000</v>
      </c>
      <c r="N170" s="179"/>
      <c r="O170" s="179" t="n">
        <f aca="false">SUM(I170+L170)</f>
        <v>10000</v>
      </c>
    </row>
    <row r="171" customFormat="false" ht="15" hidden="false" customHeight="true" outlineLevel="0" collapsed="false">
      <c r="A171" s="175"/>
      <c r="B171" s="175"/>
      <c r="C171" s="275" t="s">
        <v>386</v>
      </c>
      <c r="D171" s="310" t="s">
        <v>535</v>
      </c>
      <c r="E171" s="268" t="s">
        <v>287</v>
      </c>
      <c r="F171" s="269"/>
      <c r="G171" s="180" t="n">
        <v>300000</v>
      </c>
      <c r="H171" s="180"/>
      <c r="I171" s="180" t="n">
        <v>300000</v>
      </c>
      <c r="J171" s="179"/>
      <c r="K171" s="179"/>
      <c r="L171" s="179"/>
      <c r="M171" s="179" t="n">
        <f aca="false">SUM(G171+J171)</f>
        <v>300000</v>
      </c>
      <c r="N171" s="179"/>
      <c r="O171" s="179" t="n">
        <f aca="false">SUM(I171+L171)</f>
        <v>300000</v>
      </c>
    </row>
    <row r="172" customFormat="false" ht="15" hidden="false" customHeight="true" outlineLevel="0" collapsed="false">
      <c r="A172" s="175"/>
      <c r="B172" s="175"/>
      <c r="C172" s="275" t="s">
        <v>388</v>
      </c>
      <c r="D172" s="267" t="s">
        <v>536</v>
      </c>
      <c r="E172" s="268"/>
      <c r="F172" s="282"/>
      <c r="G172" s="180" t="n">
        <v>15000</v>
      </c>
      <c r="H172" s="180"/>
      <c r="I172" s="180" t="n">
        <v>15000</v>
      </c>
      <c r="J172" s="179"/>
      <c r="K172" s="179"/>
      <c r="L172" s="179"/>
      <c r="M172" s="179" t="n">
        <f aca="false">SUM(G172+J172)</f>
        <v>15000</v>
      </c>
      <c r="N172" s="179"/>
      <c r="O172" s="179" t="n">
        <f aca="false">SUM(I172+L172)</f>
        <v>15000</v>
      </c>
    </row>
    <row r="173" customFormat="false" ht="15" hidden="false" customHeight="true" outlineLevel="0" collapsed="false">
      <c r="A173" s="175"/>
      <c r="B173" s="175"/>
      <c r="C173" s="275" t="s">
        <v>390</v>
      </c>
      <c r="D173" s="311" t="s">
        <v>537</v>
      </c>
      <c r="E173" s="268"/>
      <c r="F173" s="282"/>
      <c r="G173" s="180" t="n">
        <v>8000</v>
      </c>
      <c r="H173" s="180"/>
      <c r="I173" s="180" t="n">
        <v>8000</v>
      </c>
      <c r="J173" s="179"/>
      <c r="K173" s="179"/>
      <c r="L173" s="179"/>
      <c r="M173" s="179" t="n">
        <f aca="false">SUM(G173+J173)</f>
        <v>8000</v>
      </c>
      <c r="N173" s="179"/>
      <c r="O173" s="179" t="n">
        <f aca="false">SUM(I173+L173)</f>
        <v>8000</v>
      </c>
    </row>
    <row r="174" customFormat="false" ht="24.95" hidden="false" customHeight="true" outlineLevel="0" collapsed="false">
      <c r="A174" s="175"/>
      <c r="B174" s="175"/>
      <c r="C174" s="275" t="s">
        <v>392</v>
      </c>
      <c r="D174" s="267" t="s">
        <v>538</v>
      </c>
      <c r="E174" s="268"/>
      <c r="F174" s="282"/>
      <c r="G174" s="180" t="n">
        <v>3833</v>
      </c>
      <c r="H174" s="180"/>
      <c r="I174" s="180" t="n">
        <v>3833</v>
      </c>
      <c r="J174" s="179"/>
      <c r="K174" s="179"/>
      <c r="L174" s="179"/>
      <c r="M174" s="179" t="n">
        <f aca="false">SUM(G174+J174)</f>
        <v>3833</v>
      </c>
      <c r="N174" s="179"/>
      <c r="O174" s="179" t="n">
        <f aca="false">SUM(I174+L174)</f>
        <v>3833</v>
      </c>
    </row>
    <row r="175" customFormat="false" ht="36" hidden="false" customHeight="true" outlineLevel="0" collapsed="false">
      <c r="A175" s="175"/>
      <c r="B175" s="175"/>
      <c r="C175" s="275" t="s">
        <v>394</v>
      </c>
      <c r="D175" s="312" t="s">
        <v>539</v>
      </c>
      <c r="E175" s="268" t="s">
        <v>287</v>
      </c>
      <c r="F175" s="269" t="s">
        <v>297</v>
      </c>
      <c r="G175" s="180" t="n">
        <v>30000</v>
      </c>
      <c r="H175" s="180"/>
      <c r="I175" s="180" t="n">
        <v>30000</v>
      </c>
      <c r="J175" s="179" t="n">
        <v>177468</v>
      </c>
      <c r="K175" s="179"/>
      <c r="L175" s="179" t="n">
        <v>177468</v>
      </c>
      <c r="M175" s="179" t="n">
        <f aca="false">SUM(G175+J175)</f>
        <v>207468</v>
      </c>
      <c r="N175" s="179"/>
      <c r="O175" s="179" t="n">
        <f aca="false">SUM(I175+L175)</f>
        <v>207468</v>
      </c>
    </row>
    <row r="176" customFormat="false" ht="15" hidden="false" customHeight="true" outlineLevel="0" collapsed="false">
      <c r="A176" s="175"/>
      <c r="B176" s="175"/>
      <c r="C176" s="275" t="s">
        <v>396</v>
      </c>
      <c r="D176" s="276" t="s">
        <v>540</v>
      </c>
      <c r="E176" s="268"/>
      <c r="F176" s="269" t="s">
        <v>300</v>
      </c>
      <c r="G176" s="180" t="n">
        <v>11500</v>
      </c>
      <c r="H176" s="180"/>
      <c r="I176" s="180" t="n">
        <v>11500</v>
      </c>
      <c r="J176" s="179" t="n">
        <v>-11500</v>
      </c>
      <c r="K176" s="179"/>
      <c r="L176" s="179" t="n">
        <v>-11500</v>
      </c>
      <c r="M176" s="179" t="n">
        <f aca="false">SUM(G176+J176)</f>
        <v>0</v>
      </c>
      <c r="N176" s="179"/>
      <c r="O176" s="179" t="n">
        <f aca="false">SUM(I176+L176)</f>
        <v>0</v>
      </c>
    </row>
    <row r="177" customFormat="false" ht="15" hidden="false" customHeight="true" outlineLevel="0" collapsed="false">
      <c r="A177" s="175"/>
      <c r="B177" s="175"/>
      <c r="C177" s="275" t="s">
        <v>398</v>
      </c>
      <c r="D177" s="313" t="s">
        <v>541</v>
      </c>
      <c r="E177" s="268"/>
      <c r="F177" s="282"/>
      <c r="G177" s="180" t="n">
        <v>21000</v>
      </c>
      <c r="H177" s="180"/>
      <c r="I177" s="180" t="n">
        <v>21000</v>
      </c>
      <c r="J177" s="179"/>
      <c r="K177" s="179"/>
      <c r="L177" s="179"/>
      <c r="M177" s="179" t="n">
        <f aca="false">SUM(G177+J177)</f>
        <v>21000</v>
      </c>
      <c r="N177" s="179"/>
      <c r="O177" s="179" t="n">
        <f aca="false">SUM(I177+L177)</f>
        <v>21000</v>
      </c>
    </row>
    <row r="178" customFormat="false" ht="15" hidden="false" customHeight="true" outlineLevel="0" collapsed="false">
      <c r="A178" s="175"/>
      <c r="B178" s="175"/>
      <c r="C178" s="275" t="s">
        <v>400</v>
      </c>
      <c r="D178" s="266" t="s">
        <v>542</v>
      </c>
      <c r="E178" s="247"/>
      <c r="F178" s="243"/>
      <c r="G178" s="180" t="n">
        <v>8000</v>
      </c>
      <c r="H178" s="180"/>
      <c r="I178" s="180" t="n">
        <v>8000</v>
      </c>
      <c r="J178" s="244"/>
      <c r="K178" s="244"/>
      <c r="L178" s="244"/>
      <c r="M178" s="179" t="n">
        <f aca="false">SUM(G178+J178)</f>
        <v>8000</v>
      </c>
      <c r="N178" s="179"/>
      <c r="O178" s="179" t="n">
        <f aca="false">SUM(I178+L178)</f>
        <v>8000</v>
      </c>
    </row>
    <row r="179" customFormat="false" ht="15" hidden="false" customHeight="true" outlineLevel="0" collapsed="false">
      <c r="A179" s="175"/>
      <c r="B179" s="175"/>
      <c r="C179" s="314"/>
      <c r="D179" s="189" t="s">
        <v>292</v>
      </c>
      <c r="E179" s="280"/>
      <c r="F179" s="282"/>
      <c r="G179" s="180" t="n">
        <v>0</v>
      </c>
      <c r="H179" s="180"/>
      <c r="I179" s="180" t="n">
        <v>0</v>
      </c>
      <c r="J179" s="179"/>
      <c r="K179" s="179"/>
      <c r="L179" s="179"/>
      <c r="M179" s="179" t="n">
        <f aca="false">SUM(G179+J179)</f>
        <v>0</v>
      </c>
      <c r="N179" s="179"/>
      <c r="O179" s="179" t="n">
        <f aca="false">SUM(I179+L179)</f>
        <v>0</v>
      </c>
    </row>
    <row r="180" customFormat="false" ht="24.95" hidden="false" customHeight="true" outlineLevel="0" collapsed="false">
      <c r="A180" s="175"/>
      <c r="B180" s="175"/>
      <c r="C180" s="314" t="s">
        <v>412</v>
      </c>
      <c r="D180" s="315" t="s">
        <v>543</v>
      </c>
      <c r="E180" s="279"/>
      <c r="F180" s="282"/>
      <c r="G180" s="180" t="n">
        <v>0</v>
      </c>
      <c r="H180" s="180" t="n">
        <v>7775</v>
      </c>
      <c r="I180" s="180" t="n">
        <v>7775</v>
      </c>
      <c r="J180" s="179"/>
      <c r="K180" s="179"/>
      <c r="L180" s="179"/>
      <c r="M180" s="179" t="n">
        <f aca="false">SUM(G180+J180)</f>
        <v>0</v>
      </c>
      <c r="N180" s="179" t="n">
        <f aca="false">SUM(H180+K180)</f>
        <v>7775</v>
      </c>
      <c r="O180" s="179" t="n">
        <f aca="false">SUM(I180+L180)</f>
        <v>7775</v>
      </c>
    </row>
    <row r="181" customFormat="false" ht="24.95" hidden="false" customHeight="true" outlineLevel="0" collapsed="false">
      <c r="A181" s="175"/>
      <c r="B181" s="175"/>
      <c r="C181" s="314" t="s">
        <v>414</v>
      </c>
      <c r="D181" s="316" t="s">
        <v>544</v>
      </c>
      <c r="E181" s="279"/>
      <c r="F181" s="269"/>
      <c r="G181" s="180" t="n">
        <v>0</v>
      </c>
      <c r="H181" s="180" t="n">
        <v>1672</v>
      </c>
      <c r="I181" s="180" t="n">
        <v>1672</v>
      </c>
      <c r="J181" s="179"/>
      <c r="K181" s="179"/>
      <c r="L181" s="179"/>
      <c r="M181" s="179" t="n">
        <f aca="false">SUM(G181+J181)</f>
        <v>0</v>
      </c>
      <c r="N181" s="179" t="n">
        <f aca="false">SUM(H181+K181)</f>
        <v>1672</v>
      </c>
      <c r="O181" s="179" t="n">
        <f aca="false">SUM(I181+L181)</f>
        <v>1672</v>
      </c>
    </row>
    <row r="182" customFormat="false" ht="15" hidden="false" customHeight="true" outlineLevel="0" collapsed="false">
      <c r="A182" s="175"/>
      <c r="B182" s="175"/>
      <c r="C182" s="317" t="s">
        <v>416</v>
      </c>
      <c r="D182" s="318" t="s">
        <v>545</v>
      </c>
      <c r="E182" s="279"/>
      <c r="F182" s="269"/>
      <c r="G182" s="180" t="n">
        <v>2000</v>
      </c>
      <c r="H182" s="180"/>
      <c r="I182" s="180" t="n">
        <v>2000</v>
      </c>
      <c r="J182" s="179"/>
      <c r="K182" s="179"/>
      <c r="L182" s="179"/>
      <c r="M182" s="179" t="n">
        <f aca="false">SUM(G182+J182)</f>
        <v>2000</v>
      </c>
      <c r="N182" s="179"/>
      <c r="O182" s="179" t="n">
        <f aca="false">SUM(I182+L182)</f>
        <v>2000</v>
      </c>
    </row>
    <row r="183" customFormat="false" ht="15" hidden="false" customHeight="true" outlineLevel="0" collapsed="false">
      <c r="A183" s="175"/>
      <c r="B183" s="175"/>
      <c r="C183" s="314" t="s">
        <v>418</v>
      </c>
      <c r="D183" s="315" t="s">
        <v>546</v>
      </c>
      <c r="E183" s="279"/>
      <c r="F183" s="269" t="s">
        <v>300</v>
      </c>
      <c r="G183" s="180" t="n">
        <v>6130</v>
      </c>
      <c r="H183" s="180"/>
      <c r="I183" s="180" t="n">
        <v>6130</v>
      </c>
      <c r="J183" s="179" t="n">
        <v>3000</v>
      </c>
      <c r="K183" s="179"/>
      <c r="L183" s="179" t="n">
        <v>3000</v>
      </c>
      <c r="M183" s="179" t="n">
        <f aca="false">SUM(G183+J183)</f>
        <v>9130</v>
      </c>
      <c r="N183" s="179"/>
      <c r="O183" s="179" t="n">
        <f aca="false">SUM(I183+L183)</f>
        <v>9130</v>
      </c>
    </row>
    <row r="184" customFormat="false" ht="15" hidden="false" customHeight="true" outlineLevel="0" collapsed="false">
      <c r="A184" s="175"/>
      <c r="B184" s="175"/>
      <c r="C184" s="314" t="s">
        <v>420</v>
      </c>
      <c r="D184" s="276" t="s">
        <v>547</v>
      </c>
      <c r="E184" s="279"/>
      <c r="F184" s="269"/>
      <c r="G184" s="180" t="n">
        <v>3024</v>
      </c>
      <c r="H184" s="180"/>
      <c r="I184" s="180" t="n">
        <v>3024</v>
      </c>
      <c r="J184" s="179"/>
      <c r="K184" s="179"/>
      <c r="L184" s="179"/>
      <c r="M184" s="179" t="n">
        <f aca="false">SUM(G184+J184)</f>
        <v>3024</v>
      </c>
      <c r="N184" s="179"/>
      <c r="O184" s="179" t="n">
        <f aca="false">SUM(I184+L184)</f>
        <v>3024</v>
      </c>
    </row>
    <row r="185" customFormat="false" ht="15" hidden="false" customHeight="true" outlineLevel="0" collapsed="false">
      <c r="A185" s="175"/>
      <c r="B185" s="175"/>
      <c r="C185" s="314" t="s">
        <v>548</v>
      </c>
      <c r="D185" s="277" t="s">
        <v>549</v>
      </c>
      <c r="E185" s="279"/>
      <c r="F185" s="280"/>
      <c r="G185" s="180" t="n">
        <v>20728</v>
      </c>
      <c r="H185" s="180"/>
      <c r="I185" s="180" t="n">
        <v>20728</v>
      </c>
      <c r="J185" s="179"/>
      <c r="K185" s="179"/>
      <c r="L185" s="179"/>
      <c r="M185" s="179" t="n">
        <f aca="false">SUM(G185+J185)</f>
        <v>20728</v>
      </c>
      <c r="N185" s="179"/>
      <c r="O185" s="179" t="n">
        <f aca="false">SUM(I185+L185)</f>
        <v>20728</v>
      </c>
    </row>
    <row r="186" customFormat="false" ht="15" hidden="false" customHeight="true" outlineLevel="0" collapsed="false">
      <c r="A186" s="175"/>
      <c r="B186" s="175"/>
      <c r="C186" s="314" t="s">
        <v>550</v>
      </c>
      <c r="D186" s="274" t="s">
        <v>551</v>
      </c>
      <c r="E186" s="247"/>
      <c r="F186" s="243"/>
      <c r="G186" s="180" t="n">
        <v>8000</v>
      </c>
      <c r="H186" s="180"/>
      <c r="I186" s="180" t="n">
        <v>8000</v>
      </c>
      <c r="J186" s="244"/>
      <c r="K186" s="244"/>
      <c r="L186" s="244"/>
      <c r="M186" s="179" t="n">
        <f aca="false">SUM(G186+J186)</f>
        <v>8000</v>
      </c>
      <c r="N186" s="179"/>
      <c r="O186" s="179" t="n">
        <f aca="false">SUM(I186+L186)</f>
        <v>8000</v>
      </c>
    </row>
    <row r="187" customFormat="false" ht="33.95" hidden="false" customHeight="true" outlineLevel="0" collapsed="false">
      <c r="A187" s="175"/>
      <c r="B187" s="175"/>
      <c r="C187" s="314" t="s">
        <v>552</v>
      </c>
      <c r="D187" s="276" t="s">
        <v>553</v>
      </c>
      <c r="E187" s="247" t="s">
        <v>287</v>
      </c>
      <c r="F187" s="243" t="s">
        <v>297</v>
      </c>
      <c r="G187" s="180" t="n">
        <v>55257</v>
      </c>
      <c r="H187" s="180"/>
      <c r="I187" s="180" t="n">
        <v>55257</v>
      </c>
      <c r="J187" s="250" t="n">
        <v>-1472</v>
      </c>
      <c r="K187" s="250"/>
      <c r="L187" s="250" t="n">
        <v>-1472</v>
      </c>
      <c r="M187" s="179" t="n">
        <f aca="false">SUM(G187+J187)</f>
        <v>53785</v>
      </c>
      <c r="N187" s="179"/>
      <c r="O187" s="179" t="n">
        <f aca="false">SUM(I187+L187)</f>
        <v>53785</v>
      </c>
    </row>
    <row r="188" customFormat="false" ht="24.95" hidden="false" customHeight="true" outlineLevel="0" collapsed="false">
      <c r="A188" s="175"/>
      <c r="B188" s="175"/>
      <c r="C188" s="314" t="s">
        <v>554</v>
      </c>
      <c r="D188" s="276" t="s">
        <v>555</v>
      </c>
      <c r="E188" s="247"/>
      <c r="F188" s="243" t="s">
        <v>282</v>
      </c>
      <c r="G188" s="180" t="n">
        <v>187014</v>
      </c>
      <c r="H188" s="180"/>
      <c r="I188" s="180" t="n">
        <v>187014</v>
      </c>
      <c r="J188" s="250" t="n">
        <v>-26372</v>
      </c>
      <c r="K188" s="250"/>
      <c r="L188" s="250" t="n">
        <v>-26372</v>
      </c>
      <c r="M188" s="179" t="n">
        <f aca="false">SUM(G188+J188)</f>
        <v>160642</v>
      </c>
      <c r="N188" s="179"/>
      <c r="O188" s="179" t="n">
        <f aca="false">SUM(I188+L188)</f>
        <v>160642</v>
      </c>
    </row>
    <row r="189" customFormat="false" ht="15" hidden="false" customHeight="true" outlineLevel="0" collapsed="false">
      <c r="A189" s="175"/>
      <c r="B189" s="175"/>
      <c r="C189" s="314" t="s">
        <v>556</v>
      </c>
      <c r="D189" s="276" t="s">
        <v>557</v>
      </c>
      <c r="E189" s="247"/>
      <c r="F189" s="243"/>
      <c r="G189" s="180" t="n">
        <v>1325</v>
      </c>
      <c r="H189" s="180"/>
      <c r="I189" s="180" t="n">
        <v>1325</v>
      </c>
      <c r="J189" s="244"/>
      <c r="K189" s="244"/>
      <c r="L189" s="244"/>
      <c r="M189" s="179" t="n">
        <f aca="false">SUM(G189+J189)</f>
        <v>1325</v>
      </c>
      <c r="N189" s="179"/>
      <c r="O189" s="179" t="n">
        <f aca="false">SUM(I189+L189)</f>
        <v>1325</v>
      </c>
    </row>
    <row r="190" customFormat="false" ht="15" hidden="false" customHeight="true" outlineLevel="0" collapsed="false">
      <c r="A190" s="175"/>
      <c r="B190" s="175"/>
      <c r="C190" s="260" t="s">
        <v>283</v>
      </c>
      <c r="D190" s="261" t="s">
        <v>422</v>
      </c>
      <c r="E190" s="279"/>
      <c r="F190" s="280"/>
      <c r="G190" s="180" t="n">
        <v>0</v>
      </c>
      <c r="H190" s="180"/>
      <c r="I190" s="180" t="n">
        <v>0</v>
      </c>
      <c r="J190" s="179"/>
      <c r="K190" s="179"/>
      <c r="L190" s="179"/>
      <c r="M190" s="179" t="n">
        <f aca="false">SUM(G190+J190)</f>
        <v>0</v>
      </c>
      <c r="N190" s="179"/>
      <c r="O190" s="179" t="n">
        <f aca="false">SUM(I190+L190)</f>
        <v>0</v>
      </c>
    </row>
    <row r="191" customFormat="false" ht="15" hidden="false" customHeight="true" outlineLevel="0" collapsed="false">
      <c r="A191" s="175"/>
      <c r="B191" s="175"/>
      <c r="C191" s="275" t="s">
        <v>445</v>
      </c>
      <c r="D191" s="263" t="s">
        <v>558</v>
      </c>
      <c r="E191" s="247"/>
      <c r="F191" s="280"/>
      <c r="G191" s="180" t="n">
        <v>1800</v>
      </c>
      <c r="H191" s="180"/>
      <c r="I191" s="180" t="n">
        <v>1800</v>
      </c>
      <c r="J191" s="179"/>
      <c r="K191" s="179"/>
      <c r="L191" s="179"/>
      <c r="M191" s="179" t="n">
        <f aca="false">SUM(G191+J191)</f>
        <v>1800</v>
      </c>
      <c r="N191" s="179"/>
      <c r="O191" s="179" t="n">
        <f aca="false">SUM(I191+L191)</f>
        <v>1800</v>
      </c>
    </row>
    <row r="192" customFormat="false" ht="15" hidden="false" customHeight="true" outlineLevel="0" collapsed="false">
      <c r="A192" s="175"/>
      <c r="B192" s="175"/>
      <c r="C192" s="260" t="s">
        <v>285</v>
      </c>
      <c r="D192" s="261" t="s">
        <v>451</v>
      </c>
      <c r="E192" s="268"/>
      <c r="F192" s="280"/>
      <c r="G192" s="180" t="n">
        <v>0</v>
      </c>
      <c r="H192" s="180"/>
      <c r="I192" s="180" t="n">
        <v>0</v>
      </c>
      <c r="J192" s="179"/>
      <c r="K192" s="179"/>
      <c r="L192" s="179"/>
      <c r="M192" s="179" t="n">
        <f aca="false">SUM(G192+J192)</f>
        <v>0</v>
      </c>
      <c r="N192" s="179"/>
      <c r="O192" s="179" t="n">
        <f aca="false">SUM(I192+L192)</f>
        <v>0</v>
      </c>
    </row>
    <row r="193" customFormat="false" ht="15" hidden="false" customHeight="true" outlineLevel="0" collapsed="false">
      <c r="A193" s="175"/>
      <c r="B193" s="175"/>
      <c r="C193" s="275" t="s">
        <v>559</v>
      </c>
      <c r="D193" s="263" t="s">
        <v>560</v>
      </c>
      <c r="E193" s="279"/>
      <c r="F193" s="280" t="s">
        <v>487</v>
      </c>
      <c r="G193" s="180" t="n">
        <v>13350</v>
      </c>
      <c r="H193" s="180"/>
      <c r="I193" s="180" t="n">
        <v>13350</v>
      </c>
      <c r="J193" s="179" t="n">
        <v>-850</v>
      </c>
      <c r="K193" s="179"/>
      <c r="L193" s="179" t="n">
        <v>-850</v>
      </c>
      <c r="M193" s="179" t="n">
        <f aca="false">SUM(G193+J193)</f>
        <v>12500</v>
      </c>
      <c r="N193" s="179"/>
      <c r="O193" s="179" t="n">
        <f aca="false">SUM(I193+L193)</f>
        <v>12500</v>
      </c>
    </row>
    <row r="194" customFormat="false" ht="27.95" hidden="false" customHeight="true" outlineLevel="0" collapsed="false">
      <c r="A194" s="175"/>
      <c r="B194" s="175"/>
      <c r="C194" s="275" t="s">
        <v>561</v>
      </c>
      <c r="D194" s="319" t="s">
        <v>562</v>
      </c>
      <c r="E194" s="279"/>
      <c r="F194" s="280" t="s">
        <v>487</v>
      </c>
      <c r="G194" s="180" t="n">
        <v>850</v>
      </c>
      <c r="H194" s="180"/>
      <c r="I194" s="180" t="n">
        <v>850</v>
      </c>
      <c r="J194" s="179" t="n">
        <v>-850</v>
      </c>
      <c r="K194" s="179"/>
      <c r="L194" s="179" t="n">
        <v>-850</v>
      </c>
      <c r="M194" s="179" t="n">
        <f aca="false">SUM(G194+J194)</f>
        <v>0</v>
      </c>
      <c r="N194" s="179"/>
      <c r="O194" s="179" t="n">
        <f aca="false">SUM(I194+L194)</f>
        <v>0</v>
      </c>
    </row>
    <row r="195" customFormat="false" ht="27.95" hidden="false" customHeight="true" outlineLevel="0" collapsed="false">
      <c r="A195" s="175"/>
      <c r="B195" s="175"/>
      <c r="C195" s="275" t="s">
        <v>563</v>
      </c>
      <c r="D195" s="319" t="s">
        <v>564</v>
      </c>
      <c r="E195" s="279"/>
      <c r="F195" s="280" t="s">
        <v>487</v>
      </c>
      <c r="G195" s="180" t="n">
        <v>400</v>
      </c>
      <c r="H195" s="180"/>
      <c r="I195" s="180" t="n">
        <v>400</v>
      </c>
      <c r="J195" s="179" t="n">
        <v>-400</v>
      </c>
      <c r="K195" s="179"/>
      <c r="L195" s="179" t="n">
        <v>-400</v>
      </c>
      <c r="M195" s="179" t="n">
        <f aca="false">SUM(G195+J195)</f>
        <v>0</v>
      </c>
      <c r="N195" s="179"/>
      <c r="O195" s="179" t="n">
        <f aca="false">SUM(I195+L195)</f>
        <v>0</v>
      </c>
    </row>
    <row r="196" customFormat="false" ht="35.1" hidden="false" customHeight="true" outlineLevel="0" collapsed="false">
      <c r="A196" s="175"/>
      <c r="B196" s="175"/>
      <c r="C196" s="275" t="s">
        <v>565</v>
      </c>
      <c r="D196" s="319" t="s">
        <v>566</v>
      </c>
      <c r="E196" s="279"/>
      <c r="F196" s="280" t="s">
        <v>487</v>
      </c>
      <c r="G196" s="180" t="n">
        <v>400</v>
      </c>
      <c r="H196" s="180"/>
      <c r="I196" s="180" t="n">
        <v>400</v>
      </c>
      <c r="J196" s="179" t="n">
        <v>-400</v>
      </c>
      <c r="K196" s="179"/>
      <c r="L196" s="179" t="n">
        <v>-400</v>
      </c>
      <c r="M196" s="179" t="n">
        <f aca="false">SUM(G196+J196)</f>
        <v>0</v>
      </c>
      <c r="N196" s="179"/>
      <c r="O196" s="179" t="n">
        <f aca="false">SUM(I196+L196)</f>
        <v>0</v>
      </c>
    </row>
    <row r="197" customFormat="false" ht="24.95" hidden="false" customHeight="true" outlineLevel="0" collapsed="false">
      <c r="A197" s="175"/>
      <c r="B197" s="175"/>
      <c r="C197" s="275" t="s">
        <v>567</v>
      </c>
      <c r="D197" s="278" t="s">
        <v>568</v>
      </c>
      <c r="E197" s="279"/>
      <c r="F197" s="280" t="s">
        <v>487</v>
      </c>
      <c r="G197" s="180"/>
      <c r="H197" s="180"/>
      <c r="I197" s="180"/>
      <c r="J197" s="179" t="n">
        <v>4000</v>
      </c>
      <c r="K197" s="179"/>
      <c r="L197" s="179" t="n">
        <v>4000</v>
      </c>
      <c r="M197" s="179" t="n">
        <f aca="false">SUM(G197+J197)</f>
        <v>4000</v>
      </c>
      <c r="N197" s="179"/>
      <c r="O197" s="179" t="n">
        <f aca="false">SUM(I197+L197)</f>
        <v>4000</v>
      </c>
    </row>
    <row r="198" customFormat="false" ht="15" hidden="false" customHeight="true" outlineLevel="0" collapsed="false">
      <c r="A198" s="175"/>
      <c r="B198" s="175"/>
      <c r="C198" s="275"/>
      <c r="D198" s="189" t="s">
        <v>452</v>
      </c>
      <c r="E198" s="279"/>
      <c r="F198" s="302"/>
      <c r="G198" s="180" t="n">
        <v>0</v>
      </c>
      <c r="H198" s="180"/>
      <c r="I198" s="180" t="n">
        <v>0</v>
      </c>
      <c r="J198" s="179"/>
      <c r="K198" s="179"/>
      <c r="L198" s="179"/>
      <c r="M198" s="179" t="n">
        <f aca="false">SUM(G198+J198)</f>
        <v>0</v>
      </c>
      <c r="N198" s="179"/>
      <c r="O198" s="179" t="n">
        <f aca="false">SUM(I198+L198)</f>
        <v>0</v>
      </c>
    </row>
    <row r="199" customFormat="false" ht="15" hidden="false" customHeight="true" outlineLevel="0" collapsed="false">
      <c r="A199" s="175"/>
      <c r="B199" s="175"/>
      <c r="C199" s="275" t="s">
        <v>453</v>
      </c>
      <c r="D199" s="263" t="s">
        <v>569</v>
      </c>
      <c r="E199" s="279"/>
      <c r="F199" s="280"/>
      <c r="G199" s="180" t="n">
        <v>337</v>
      </c>
      <c r="H199" s="180"/>
      <c r="I199" s="180" t="n">
        <v>337</v>
      </c>
      <c r="J199" s="179"/>
      <c r="K199" s="179"/>
      <c r="L199" s="179"/>
      <c r="M199" s="179" t="n">
        <f aca="false">SUM(G199+J199)</f>
        <v>337</v>
      </c>
      <c r="N199" s="179"/>
      <c r="O199" s="179" t="n">
        <f aca="false">SUM(I199+L199)</f>
        <v>337</v>
      </c>
    </row>
    <row r="200" customFormat="false" ht="15" hidden="false" customHeight="true" outlineLevel="0" collapsed="false">
      <c r="A200" s="175"/>
      <c r="B200" s="175"/>
      <c r="C200" s="275" t="s">
        <v>570</v>
      </c>
      <c r="D200" s="278" t="s">
        <v>571</v>
      </c>
      <c r="E200" s="279"/>
      <c r="F200" s="280"/>
      <c r="G200" s="180" t="n">
        <v>68</v>
      </c>
      <c r="H200" s="180"/>
      <c r="I200" s="180" t="n">
        <v>68</v>
      </c>
      <c r="J200" s="179"/>
      <c r="K200" s="179"/>
      <c r="L200" s="179"/>
      <c r="M200" s="179" t="n">
        <f aca="false">SUM(G200+J200)</f>
        <v>68</v>
      </c>
      <c r="N200" s="179"/>
      <c r="O200" s="179" t="n">
        <f aca="false">SUM(I200+L200)</f>
        <v>68</v>
      </c>
    </row>
    <row r="201" customFormat="false" ht="15" hidden="false" customHeight="true" outlineLevel="0" collapsed="false">
      <c r="A201" s="175"/>
      <c r="B201" s="175"/>
      <c r="C201" s="275" t="s">
        <v>572</v>
      </c>
      <c r="D201" s="278" t="s">
        <v>573</v>
      </c>
      <c r="E201" s="279"/>
      <c r="F201" s="280"/>
      <c r="G201" s="180" t="n">
        <v>600</v>
      </c>
      <c r="H201" s="180"/>
      <c r="I201" s="180" t="n">
        <v>600</v>
      </c>
      <c r="J201" s="179"/>
      <c r="K201" s="179"/>
      <c r="L201" s="179"/>
      <c r="M201" s="179" t="n">
        <f aca="false">SUM(G201+J201)</f>
        <v>600</v>
      </c>
      <c r="N201" s="179"/>
      <c r="O201" s="179" t="n">
        <f aca="false">SUM(I201+L201)</f>
        <v>600</v>
      </c>
    </row>
    <row r="202" customFormat="false" ht="24.95" hidden="false" customHeight="true" outlineLevel="0" collapsed="false">
      <c r="A202" s="175"/>
      <c r="B202" s="175"/>
      <c r="C202" s="275" t="s">
        <v>574</v>
      </c>
      <c r="D202" s="278" t="s">
        <v>575</v>
      </c>
      <c r="E202" s="279"/>
      <c r="F202" s="280"/>
      <c r="G202" s="180" t="n">
        <v>600</v>
      </c>
      <c r="H202" s="180"/>
      <c r="I202" s="180" t="n">
        <v>600</v>
      </c>
      <c r="J202" s="179"/>
      <c r="K202" s="179"/>
      <c r="L202" s="179"/>
      <c r="M202" s="179" t="n">
        <f aca="false">SUM(G202+J202)</f>
        <v>600</v>
      </c>
      <c r="N202" s="179"/>
      <c r="O202" s="179" t="n">
        <f aca="false">SUM(I202+L202)</f>
        <v>600</v>
      </c>
    </row>
    <row r="203" customFormat="false" ht="15" hidden="false" customHeight="true" outlineLevel="0" collapsed="false">
      <c r="A203" s="175"/>
      <c r="B203" s="175"/>
      <c r="C203" s="275" t="s">
        <v>576</v>
      </c>
      <c r="D203" s="278" t="s">
        <v>577</v>
      </c>
      <c r="E203" s="279"/>
      <c r="F203" s="280"/>
      <c r="G203" s="180" t="n">
        <v>339</v>
      </c>
      <c r="H203" s="180"/>
      <c r="I203" s="180" t="n">
        <v>339</v>
      </c>
      <c r="J203" s="282"/>
      <c r="K203" s="179"/>
      <c r="L203" s="282"/>
      <c r="M203" s="179" t="n">
        <f aca="false">SUM(G203+J203)</f>
        <v>339</v>
      </c>
      <c r="N203" s="179"/>
      <c r="O203" s="179" t="n">
        <f aca="false">SUM(I203+L203)</f>
        <v>339</v>
      </c>
    </row>
    <row r="204" customFormat="false" ht="15" hidden="false" customHeight="true" outlineLevel="0" collapsed="false">
      <c r="A204" s="320"/>
      <c r="B204" s="320"/>
      <c r="C204" s="275" t="s">
        <v>578</v>
      </c>
      <c r="D204" s="263" t="s">
        <v>579</v>
      </c>
      <c r="E204" s="279"/>
      <c r="F204" s="280" t="s">
        <v>300</v>
      </c>
      <c r="G204" s="180" t="n">
        <v>21403</v>
      </c>
      <c r="H204" s="180"/>
      <c r="I204" s="180" t="n">
        <v>21403</v>
      </c>
      <c r="J204" s="282" t="n">
        <v>-3000</v>
      </c>
      <c r="K204" s="282"/>
      <c r="L204" s="282" t="n">
        <v>-3000</v>
      </c>
      <c r="M204" s="179" t="n">
        <f aca="false">SUM(G204+J204)</f>
        <v>18403</v>
      </c>
      <c r="N204" s="179"/>
      <c r="O204" s="179" t="n">
        <f aca="false">SUM(I204+L204)</f>
        <v>18403</v>
      </c>
    </row>
    <row r="205" customFormat="false" ht="15" hidden="false" customHeight="true" outlineLevel="0" collapsed="false">
      <c r="A205" s="320"/>
      <c r="B205" s="320"/>
      <c r="C205" s="275" t="s">
        <v>580</v>
      </c>
      <c r="D205" s="263" t="s">
        <v>581</v>
      </c>
      <c r="E205" s="279"/>
      <c r="F205" s="280"/>
      <c r="G205" s="180" t="n">
        <v>13835</v>
      </c>
      <c r="H205" s="180"/>
      <c r="I205" s="180" t="n">
        <v>13835</v>
      </c>
      <c r="J205" s="282"/>
      <c r="K205" s="282"/>
      <c r="L205" s="282"/>
      <c r="M205" s="179" t="n">
        <f aca="false">SUM(G205+J205)</f>
        <v>13835</v>
      </c>
      <c r="N205" s="179"/>
      <c r="O205" s="179" t="n">
        <f aca="false">SUM(I205+L205)</f>
        <v>13835</v>
      </c>
    </row>
    <row r="206" customFormat="false" ht="24.95" hidden="false" customHeight="true" outlineLevel="0" collapsed="false">
      <c r="A206" s="320"/>
      <c r="B206" s="320"/>
      <c r="C206" s="275" t="s">
        <v>582</v>
      </c>
      <c r="D206" s="301" t="s">
        <v>583</v>
      </c>
      <c r="E206" s="279"/>
      <c r="F206" s="280" t="s">
        <v>300</v>
      </c>
      <c r="G206" s="180" t="n">
        <v>9000</v>
      </c>
      <c r="H206" s="180"/>
      <c r="I206" s="180" t="n">
        <v>9000</v>
      </c>
      <c r="J206" s="282" t="n">
        <v>3240</v>
      </c>
      <c r="K206" s="282"/>
      <c r="L206" s="282" t="n">
        <v>3240</v>
      </c>
      <c r="M206" s="179" t="n">
        <f aca="false">SUM(G206+J206)</f>
        <v>12240</v>
      </c>
      <c r="N206" s="179"/>
      <c r="O206" s="179" t="n">
        <f aca="false">SUM(I206+L206)</f>
        <v>12240</v>
      </c>
    </row>
    <row r="207" customFormat="false" ht="15" hidden="false" customHeight="true" outlineLevel="0" collapsed="false">
      <c r="A207" s="320"/>
      <c r="B207" s="320"/>
      <c r="C207" s="275" t="s">
        <v>584</v>
      </c>
      <c r="D207" s="263" t="s">
        <v>585</v>
      </c>
      <c r="E207" s="279"/>
      <c r="F207" s="280"/>
      <c r="G207" s="180" t="n">
        <v>0</v>
      </c>
      <c r="H207" s="180" t="n">
        <v>17500</v>
      </c>
      <c r="I207" s="180" t="n">
        <v>17500</v>
      </c>
      <c r="J207" s="282"/>
      <c r="K207" s="282"/>
      <c r="L207" s="282"/>
      <c r="M207" s="179" t="n">
        <f aca="false">SUM(G207+J207)</f>
        <v>0</v>
      </c>
      <c r="N207" s="179" t="n">
        <f aca="false">SUM(H207+K207)</f>
        <v>17500</v>
      </c>
      <c r="O207" s="179" t="n">
        <f aca="false">SUM(I207+L207)</f>
        <v>17500</v>
      </c>
    </row>
    <row r="208" customFormat="false" ht="24.95" hidden="false" customHeight="true" outlineLevel="0" collapsed="false">
      <c r="A208" s="320"/>
      <c r="B208" s="320"/>
      <c r="C208" s="275" t="s">
        <v>586</v>
      </c>
      <c r="D208" s="321" t="s">
        <v>587</v>
      </c>
      <c r="E208" s="279"/>
      <c r="F208" s="280" t="s">
        <v>300</v>
      </c>
      <c r="G208" s="180" t="n">
        <v>10000</v>
      </c>
      <c r="H208" s="180"/>
      <c r="I208" s="180" t="n">
        <v>10000</v>
      </c>
      <c r="J208" s="282" t="n">
        <v>-3240</v>
      </c>
      <c r="K208" s="282"/>
      <c r="L208" s="282" t="n">
        <v>-3240</v>
      </c>
      <c r="M208" s="179" t="n">
        <f aca="false">SUM(G208+J208)</f>
        <v>6760</v>
      </c>
      <c r="N208" s="179"/>
      <c r="O208" s="179" t="n">
        <f aca="false">SUM(I208+L208)</f>
        <v>6760</v>
      </c>
    </row>
    <row r="209" customFormat="false" ht="15" hidden="false" customHeight="true" outlineLevel="0" collapsed="false">
      <c r="A209" s="320"/>
      <c r="B209" s="320"/>
      <c r="C209" s="275" t="s">
        <v>588</v>
      </c>
      <c r="D209" s="322" t="s">
        <v>589</v>
      </c>
      <c r="E209" s="279"/>
      <c r="F209" s="280"/>
      <c r="G209" s="180" t="n">
        <v>25000</v>
      </c>
      <c r="H209" s="180"/>
      <c r="I209" s="180" t="n">
        <v>25000</v>
      </c>
      <c r="J209" s="282"/>
      <c r="K209" s="282"/>
      <c r="L209" s="282"/>
      <c r="M209" s="179" t="n">
        <f aca="false">SUM(G209+J209)</f>
        <v>25000</v>
      </c>
      <c r="N209" s="179"/>
      <c r="O209" s="179" t="n">
        <f aca="false">SUM(I209+L209)</f>
        <v>25000</v>
      </c>
    </row>
    <row r="210" customFormat="false" ht="24.95" hidden="false" customHeight="true" outlineLevel="0" collapsed="false">
      <c r="A210" s="320"/>
      <c r="B210" s="320"/>
      <c r="C210" s="275" t="s">
        <v>590</v>
      </c>
      <c r="D210" s="321" t="s">
        <v>591</v>
      </c>
      <c r="E210" s="279"/>
      <c r="F210" s="280" t="s">
        <v>297</v>
      </c>
      <c r="G210" s="180"/>
      <c r="H210" s="180"/>
      <c r="I210" s="180"/>
      <c r="J210" s="282" t="n">
        <v>80000</v>
      </c>
      <c r="K210" s="282"/>
      <c r="L210" s="282" t="n">
        <v>80000</v>
      </c>
      <c r="M210" s="179" t="n">
        <f aca="false">SUM(G210+J210)</f>
        <v>80000</v>
      </c>
      <c r="N210" s="179"/>
      <c r="O210" s="179" t="n">
        <f aca="false">SUM(I210+L210)</f>
        <v>80000</v>
      </c>
    </row>
    <row r="211" customFormat="false" ht="15" hidden="false" customHeight="true" outlineLevel="0" collapsed="false">
      <c r="A211" s="320"/>
      <c r="B211" s="320"/>
      <c r="C211" s="275" t="s">
        <v>592</v>
      </c>
      <c r="D211" s="321" t="s">
        <v>593</v>
      </c>
      <c r="E211" s="279"/>
      <c r="F211" s="280" t="s">
        <v>300</v>
      </c>
      <c r="G211" s="180"/>
      <c r="H211" s="180"/>
      <c r="I211" s="180"/>
      <c r="J211" s="282" t="n">
        <v>900</v>
      </c>
      <c r="K211" s="282"/>
      <c r="L211" s="282" t="n">
        <v>900</v>
      </c>
      <c r="M211" s="179" t="n">
        <f aca="false">SUM(G211+J211)</f>
        <v>900</v>
      </c>
      <c r="N211" s="179"/>
      <c r="O211" s="179" t="n">
        <f aca="false">SUM(I211+L211)</f>
        <v>900</v>
      </c>
    </row>
    <row r="212" customFormat="false" ht="15" hidden="false" customHeight="true" outlineLevel="0" collapsed="false">
      <c r="A212" s="320"/>
      <c r="B212" s="320"/>
      <c r="C212" s="275"/>
      <c r="D212" s="189" t="s">
        <v>292</v>
      </c>
      <c r="E212" s="279"/>
      <c r="F212" s="280"/>
      <c r="G212" s="180" t="n">
        <v>0</v>
      </c>
      <c r="H212" s="180"/>
      <c r="I212" s="180" t="n">
        <v>0</v>
      </c>
      <c r="J212" s="282"/>
      <c r="K212" s="282"/>
      <c r="L212" s="282"/>
      <c r="M212" s="179" t="n">
        <f aca="false">SUM(G212+J212)</f>
        <v>0</v>
      </c>
      <c r="N212" s="179"/>
      <c r="O212" s="179" t="n">
        <f aca="false">SUM(I212+L212)</f>
        <v>0</v>
      </c>
    </row>
    <row r="213" customFormat="false" ht="15" hidden="false" customHeight="true" outlineLevel="0" collapsed="false">
      <c r="A213" s="320"/>
      <c r="B213" s="320"/>
      <c r="C213" s="275" t="s">
        <v>594</v>
      </c>
      <c r="D213" s="263" t="s">
        <v>595</v>
      </c>
      <c r="E213" s="279" t="s">
        <v>287</v>
      </c>
      <c r="F213" s="280"/>
      <c r="G213" s="180" t="n">
        <v>729493</v>
      </c>
      <c r="H213" s="180"/>
      <c r="I213" s="180" t="n">
        <v>729493</v>
      </c>
      <c r="J213" s="282"/>
      <c r="K213" s="282"/>
      <c r="L213" s="282"/>
      <c r="M213" s="179" t="n">
        <f aca="false">SUM(G213+J213)</f>
        <v>729493</v>
      </c>
      <c r="N213" s="179"/>
      <c r="O213" s="179" t="n">
        <f aca="false">SUM(I213+L213)</f>
        <v>729493</v>
      </c>
    </row>
    <row r="214" customFormat="false" ht="15" hidden="false" customHeight="true" outlineLevel="0" collapsed="false">
      <c r="A214" s="320"/>
      <c r="B214" s="320"/>
      <c r="C214" s="275" t="s">
        <v>596</v>
      </c>
      <c r="D214" s="323" t="s">
        <v>597</v>
      </c>
      <c r="E214" s="324" t="s">
        <v>287</v>
      </c>
      <c r="F214" s="280"/>
      <c r="G214" s="180" t="n">
        <v>31170</v>
      </c>
      <c r="H214" s="180"/>
      <c r="I214" s="180" t="n">
        <v>31170</v>
      </c>
      <c r="J214" s="282"/>
      <c r="K214" s="282"/>
      <c r="L214" s="282"/>
      <c r="M214" s="179" t="n">
        <f aca="false">SUM(G214+J214)</f>
        <v>31170</v>
      </c>
      <c r="N214" s="179"/>
      <c r="O214" s="179" t="n">
        <f aca="false">SUM(I214+L214)</f>
        <v>31170</v>
      </c>
    </row>
    <row r="215" customFormat="false" ht="24.95" hidden="false" customHeight="true" outlineLevel="0" collapsed="false">
      <c r="A215" s="320"/>
      <c r="B215" s="320"/>
      <c r="C215" s="275" t="s">
        <v>598</v>
      </c>
      <c r="D215" s="278" t="s">
        <v>599</v>
      </c>
      <c r="E215" s="279"/>
      <c r="F215" s="280"/>
      <c r="G215" s="180" t="n">
        <v>680</v>
      </c>
      <c r="H215" s="180"/>
      <c r="I215" s="180" t="n">
        <v>680</v>
      </c>
      <c r="J215" s="282"/>
      <c r="K215" s="282"/>
      <c r="L215" s="282"/>
      <c r="M215" s="179" t="n">
        <f aca="false">SUM(G215+J215)</f>
        <v>680</v>
      </c>
      <c r="N215" s="179"/>
      <c r="O215" s="179" t="n">
        <f aca="false">SUM(I215+L215)</f>
        <v>680</v>
      </c>
    </row>
    <row r="216" customFormat="false" ht="15" hidden="false" customHeight="true" outlineLevel="0" collapsed="false">
      <c r="A216" s="320"/>
      <c r="B216" s="320"/>
      <c r="C216" s="275" t="s">
        <v>600</v>
      </c>
      <c r="D216" s="263" t="s">
        <v>601</v>
      </c>
      <c r="E216" s="279"/>
      <c r="F216" s="280"/>
      <c r="G216" s="180" t="n">
        <v>1480</v>
      </c>
      <c r="H216" s="180"/>
      <c r="I216" s="180" t="n">
        <v>1480</v>
      </c>
      <c r="J216" s="282"/>
      <c r="K216" s="282"/>
      <c r="L216" s="282"/>
      <c r="M216" s="179" t="n">
        <f aca="false">SUM(G216+J216)</f>
        <v>1480</v>
      </c>
      <c r="N216" s="179"/>
      <c r="O216" s="179" t="n">
        <f aca="false">SUM(I216+L216)</f>
        <v>1480</v>
      </c>
    </row>
    <row r="217" customFormat="false" ht="15" hidden="false" customHeight="true" outlineLevel="0" collapsed="false">
      <c r="A217" s="320"/>
      <c r="B217" s="320"/>
      <c r="C217" s="275" t="s">
        <v>602</v>
      </c>
      <c r="D217" s="263" t="s">
        <v>603</v>
      </c>
      <c r="E217" s="279"/>
      <c r="F217" s="280"/>
      <c r="G217" s="180" t="n">
        <v>3500</v>
      </c>
      <c r="H217" s="180"/>
      <c r="I217" s="180" t="n">
        <v>3500</v>
      </c>
      <c r="J217" s="282"/>
      <c r="K217" s="282"/>
      <c r="L217" s="282"/>
      <c r="M217" s="179" t="n">
        <f aca="false">SUM(G217+J217)</f>
        <v>3500</v>
      </c>
      <c r="N217" s="179"/>
      <c r="O217" s="179" t="n">
        <f aca="false">SUM(I217+L217)</f>
        <v>3500</v>
      </c>
    </row>
    <row r="218" customFormat="false" ht="24.95" hidden="false" customHeight="true" outlineLevel="0" collapsed="false">
      <c r="A218" s="320"/>
      <c r="B218" s="320"/>
      <c r="C218" s="275" t="s">
        <v>604</v>
      </c>
      <c r="D218" s="276" t="s">
        <v>605</v>
      </c>
      <c r="E218" s="279"/>
      <c r="F218" s="280"/>
      <c r="G218" s="180" t="n">
        <v>9160</v>
      </c>
      <c r="H218" s="180"/>
      <c r="I218" s="180" t="n">
        <v>9160</v>
      </c>
      <c r="J218" s="282"/>
      <c r="K218" s="282"/>
      <c r="L218" s="282"/>
      <c r="M218" s="179" t="n">
        <f aca="false">SUM(G218+J218)</f>
        <v>9160</v>
      </c>
      <c r="N218" s="179"/>
      <c r="O218" s="179" t="n">
        <f aca="false">SUM(I218+L218)</f>
        <v>9160</v>
      </c>
    </row>
    <row r="219" customFormat="false" ht="24.95" hidden="false" customHeight="true" outlineLevel="0" collapsed="false">
      <c r="A219" s="320"/>
      <c r="B219" s="320"/>
      <c r="C219" s="275" t="s">
        <v>606</v>
      </c>
      <c r="D219" s="276" t="s">
        <v>607</v>
      </c>
      <c r="E219" s="279"/>
      <c r="F219" s="280"/>
      <c r="G219" s="180" t="n">
        <v>4000</v>
      </c>
      <c r="H219" s="180"/>
      <c r="I219" s="180" t="n">
        <v>4000</v>
      </c>
      <c r="J219" s="282"/>
      <c r="K219" s="282"/>
      <c r="L219" s="282"/>
      <c r="M219" s="179" t="n">
        <f aca="false">SUM(G219+J219)</f>
        <v>4000</v>
      </c>
      <c r="N219" s="179"/>
      <c r="O219" s="179" t="n">
        <f aca="false">SUM(I219+L219)</f>
        <v>4000</v>
      </c>
    </row>
    <row r="220" customFormat="false" ht="15" hidden="false" customHeight="true" outlineLevel="0" collapsed="false">
      <c r="A220" s="320"/>
      <c r="B220" s="320"/>
      <c r="C220" s="275" t="s">
        <v>608</v>
      </c>
      <c r="D220" s="321" t="s">
        <v>609</v>
      </c>
      <c r="E220" s="279"/>
      <c r="F220" s="280"/>
      <c r="G220" s="180" t="n">
        <v>10000</v>
      </c>
      <c r="H220" s="180"/>
      <c r="I220" s="180" t="n">
        <v>10000</v>
      </c>
      <c r="J220" s="282"/>
      <c r="K220" s="282"/>
      <c r="L220" s="282"/>
      <c r="M220" s="179" t="n">
        <f aca="false">SUM(G220+J220)</f>
        <v>10000</v>
      </c>
      <c r="N220" s="179"/>
      <c r="O220" s="179" t="n">
        <f aca="false">SUM(I220+L220)</f>
        <v>10000</v>
      </c>
    </row>
    <row r="221" customFormat="false" ht="15" hidden="false" customHeight="true" outlineLevel="0" collapsed="false">
      <c r="A221" s="320"/>
      <c r="B221" s="320"/>
      <c r="C221" s="275" t="s">
        <v>610</v>
      </c>
      <c r="D221" s="321" t="s">
        <v>611</v>
      </c>
      <c r="E221" s="279"/>
      <c r="F221" s="280"/>
      <c r="G221" s="180" t="n">
        <v>31824</v>
      </c>
      <c r="H221" s="180"/>
      <c r="I221" s="180" t="n">
        <v>31824</v>
      </c>
      <c r="J221" s="282"/>
      <c r="K221" s="282"/>
      <c r="L221" s="282"/>
      <c r="M221" s="179" t="n">
        <f aca="false">SUM(G221+J221)</f>
        <v>31824</v>
      </c>
      <c r="N221" s="179"/>
      <c r="O221" s="179" t="n">
        <f aca="false">SUM(I221+L221)</f>
        <v>31824</v>
      </c>
    </row>
    <row r="222" customFormat="false" ht="15" hidden="false" customHeight="true" outlineLevel="0" collapsed="false">
      <c r="A222" s="320"/>
      <c r="B222" s="320"/>
      <c r="C222" s="275" t="s">
        <v>612</v>
      </c>
      <c r="D222" s="281" t="s">
        <v>613</v>
      </c>
      <c r="E222" s="279"/>
      <c r="F222" s="280"/>
      <c r="G222" s="180" t="n">
        <v>9000</v>
      </c>
      <c r="H222" s="180"/>
      <c r="I222" s="180" t="n">
        <v>9000</v>
      </c>
      <c r="J222" s="282"/>
      <c r="K222" s="282"/>
      <c r="L222" s="282"/>
      <c r="M222" s="179" t="n">
        <f aca="false">SUM(G222+J222)</f>
        <v>9000</v>
      </c>
      <c r="N222" s="179"/>
      <c r="O222" s="179" t="n">
        <f aca="false">SUM(I222+L222)</f>
        <v>9000</v>
      </c>
    </row>
    <row r="223" customFormat="false" ht="15" hidden="false" customHeight="true" outlineLevel="0" collapsed="false">
      <c r="A223" s="320"/>
      <c r="B223" s="320"/>
      <c r="C223" s="275" t="s">
        <v>614</v>
      </c>
      <c r="D223" s="281" t="s">
        <v>615</v>
      </c>
      <c r="E223" s="279"/>
      <c r="F223" s="280"/>
      <c r="G223" s="180" t="n">
        <v>200</v>
      </c>
      <c r="H223" s="180"/>
      <c r="I223" s="180" t="n">
        <v>200</v>
      </c>
      <c r="J223" s="282"/>
      <c r="K223" s="282"/>
      <c r="L223" s="282"/>
      <c r="M223" s="179" t="n">
        <f aca="false">SUM(G223+J223)</f>
        <v>200</v>
      </c>
      <c r="N223" s="179"/>
      <c r="O223" s="179" t="n">
        <f aca="false">SUM(I223+L223)</f>
        <v>200</v>
      </c>
    </row>
    <row r="224" customFormat="false" ht="24.95" hidden="false" customHeight="true" outlineLevel="0" collapsed="false">
      <c r="A224" s="320"/>
      <c r="B224" s="320"/>
      <c r="C224" s="275" t="s">
        <v>455</v>
      </c>
      <c r="D224" s="281" t="s">
        <v>616</v>
      </c>
      <c r="E224" s="279"/>
      <c r="F224" s="280"/>
      <c r="G224" s="180" t="n">
        <v>9540</v>
      </c>
      <c r="H224" s="180"/>
      <c r="I224" s="180" t="n">
        <v>9540</v>
      </c>
      <c r="J224" s="282"/>
      <c r="K224" s="282"/>
      <c r="L224" s="282"/>
      <c r="M224" s="179" t="n">
        <f aca="false">SUM(G224+J224)</f>
        <v>9540</v>
      </c>
      <c r="N224" s="179"/>
      <c r="O224" s="179" t="n">
        <f aca="false">SUM(I224+L224)</f>
        <v>9540</v>
      </c>
    </row>
    <row r="225" customFormat="false" ht="15" hidden="false" customHeight="true" outlineLevel="0" collapsed="false">
      <c r="A225" s="320"/>
      <c r="B225" s="320"/>
      <c r="C225" s="260" t="s">
        <v>288</v>
      </c>
      <c r="D225" s="261" t="s">
        <v>617</v>
      </c>
      <c r="E225" s="247"/>
      <c r="F225" s="280"/>
      <c r="G225" s="180" t="n">
        <v>0</v>
      </c>
      <c r="H225" s="180"/>
      <c r="I225" s="180" t="n">
        <v>0</v>
      </c>
      <c r="J225" s="282"/>
      <c r="K225" s="282"/>
      <c r="L225" s="282"/>
      <c r="M225" s="179" t="n">
        <f aca="false">SUM(G225+J225)</f>
        <v>0</v>
      </c>
      <c r="N225" s="179"/>
      <c r="O225" s="179" t="n">
        <f aca="false">SUM(I225+L225)</f>
        <v>0</v>
      </c>
    </row>
    <row r="226" customFormat="false" ht="15" hidden="false" customHeight="true" outlineLevel="0" collapsed="false">
      <c r="A226" s="320"/>
      <c r="B226" s="320"/>
      <c r="C226" s="275"/>
      <c r="D226" s="189" t="s">
        <v>292</v>
      </c>
      <c r="E226" s="247"/>
      <c r="F226" s="280"/>
      <c r="G226" s="180" t="n">
        <v>0</v>
      </c>
      <c r="H226" s="180"/>
      <c r="I226" s="180" t="n">
        <v>0</v>
      </c>
      <c r="J226" s="282"/>
      <c r="K226" s="282"/>
      <c r="L226" s="282"/>
      <c r="M226" s="179" t="n">
        <f aca="false">SUM(G226+J226)</f>
        <v>0</v>
      </c>
      <c r="N226" s="179"/>
      <c r="O226" s="179" t="n">
        <f aca="false">SUM(I226+L226)</f>
        <v>0</v>
      </c>
    </row>
    <row r="227" customFormat="false" ht="24.95" hidden="false" customHeight="true" outlineLevel="0" collapsed="false">
      <c r="A227" s="320"/>
      <c r="B227" s="320"/>
      <c r="C227" s="260" t="s">
        <v>618</v>
      </c>
      <c r="D227" s="276" t="s">
        <v>619</v>
      </c>
      <c r="E227" s="247"/>
      <c r="F227" s="280"/>
      <c r="G227" s="180" t="n">
        <v>34553</v>
      </c>
      <c r="H227" s="180"/>
      <c r="I227" s="180" t="n">
        <v>34553</v>
      </c>
      <c r="J227" s="282"/>
      <c r="K227" s="282"/>
      <c r="L227" s="282"/>
      <c r="M227" s="179" t="n">
        <f aca="false">SUM(G227+J227)</f>
        <v>34553</v>
      </c>
      <c r="N227" s="179"/>
      <c r="O227" s="179" t="n">
        <f aca="false">SUM(I227+L227)</f>
        <v>34553</v>
      </c>
    </row>
    <row r="228" customFormat="false" ht="15" hidden="false" customHeight="true" outlineLevel="0" collapsed="false">
      <c r="A228" s="320"/>
      <c r="B228" s="320"/>
      <c r="C228" s="260" t="s">
        <v>308</v>
      </c>
      <c r="D228" s="261" t="s">
        <v>462</v>
      </c>
      <c r="E228" s="268"/>
      <c r="F228" s="280"/>
      <c r="G228" s="180" t="n">
        <v>0</v>
      </c>
      <c r="H228" s="180"/>
      <c r="I228" s="180" t="n">
        <v>0</v>
      </c>
      <c r="J228" s="282"/>
      <c r="K228" s="282"/>
      <c r="L228" s="282"/>
      <c r="M228" s="179" t="n">
        <f aca="false">SUM(G228+J228)</f>
        <v>0</v>
      </c>
      <c r="N228" s="179"/>
      <c r="O228" s="179" t="n">
        <f aca="false">SUM(I228+L228)</f>
        <v>0</v>
      </c>
    </row>
    <row r="229" customFormat="false" ht="15" hidden="false" customHeight="true" outlineLevel="0" collapsed="false">
      <c r="A229" s="320"/>
      <c r="B229" s="320"/>
      <c r="C229" s="275" t="s">
        <v>463</v>
      </c>
      <c r="D229" s="263" t="s">
        <v>620</v>
      </c>
      <c r="E229" s="280"/>
      <c r="F229" s="280" t="s">
        <v>300</v>
      </c>
      <c r="G229" s="180" t="n">
        <v>12828</v>
      </c>
      <c r="H229" s="180"/>
      <c r="I229" s="180" t="n">
        <v>12828</v>
      </c>
      <c r="J229" s="282" t="n">
        <v>3800</v>
      </c>
      <c r="K229" s="282"/>
      <c r="L229" s="282" t="n">
        <v>3800</v>
      </c>
      <c r="M229" s="179" t="n">
        <f aca="false">SUM(G229+J229)</f>
        <v>16628</v>
      </c>
      <c r="N229" s="179"/>
      <c r="O229" s="179" t="n">
        <f aca="false">SUM(I229+L229)</f>
        <v>16628</v>
      </c>
    </row>
    <row r="230" customFormat="false" ht="24.95" hidden="false" customHeight="true" outlineLevel="0" collapsed="false">
      <c r="A230" s="320"/>
      <c r="B230" s="320"/>
      <c r="C230" s="275" t="s">
        <v>465</v>
      </c>
      <c r="D230" s="300" t="s">
        <v>621</v>
      </c>
      <c r="E230" s="280"/>
      <c r="F230" s="269" t="s">
        <v>300</v>
      </c>
      <c r="G230" s="180" t="n">
        <v>22000</v>
      </c>
      <c r="H230" s="180"/>
      <c r="I230" s="180" t="n">
        <v>22000</v>
      </c>
      <c r="J230" s="282" t="n">
        <v>-12200</v>
      </c>
      <c r="K230" s="282"/>
      <c r="L230" s="282" t="n">
        <v>-12200</v>
      </c>
      <c r="M230" s="179" t="n">
        <f aca="false">SUM(G230+J230)</f>
        <v>9800</v>
      </c>
      <c r="N230" s="179"/>
      <c r="O230" s="179" t="n">
        <f aca="false">SUM(I230+L230)</f>
        <v>9800</v>
      </c>
    </row>
    <row r="231" customFormat="false" ht="15" hidden="false" customHeight="true" outlineLevel="0" collapsed="false">
      <c r="A231" s="320"/>
      <c r="B231" s="320"/>
      <c r="C231" s="275" t="s">
        <v>467</v>
      </c>
      <c r="D231" s="325" t="s">
        <v>622</v>
      </c>
      <c r="E231" s="280" t="s">
        <v>287</v>
      </c>
      <c r="F231" s="282"/>
      <c r="G231" s="180" t="n">
        <v>80000</v>
      </c>
      <c r="H231" s="180"/>
      <c r="I231" s="180" t="n">
        <v>80000</v>
      </c>
      <c r="J231" s="282"/>
      <c r="K231" s="282"/>
      <c r="L231" s="282"/>
      <c r="M231" s="179" t="n">
        <f aca="false">SUM(G231+J231)</f>
        <v>80000</v>
      </c>
      <c r="N231" s="179"/>
      <c r="O231" s="179" t="n">
        <f aca="false">SUM(I231+L231)</f>
        <v>80000</v>
      </c>
    </row>
    <row r="232" customFormat="false" ht="36" hidden="false" customHeight="true" outlineLevel="0" collapsed="false">
      <c r="A232" s="320"/>
      <c r="B232" s="320"/>
      <c r="C232" s="275" t="s">
        <v>469</v>
      </c>
      <c r="D232" s="326" t="s">
        <v>623</v>
      </c>
      <c r="E232" s="280" t="s">
        <v>287</v>
      </c>
      <c r="F232" s="269" t="s">
        <v>297</v>
      </c>
      <c r="G232" s="179" t="n">
        <v>24376</v>
      </c>
      <c r="H232" s="179"/>
      <c r="I232" s="179" t="n">
        <v>24376</v>
      </c>
      <c r="J232" s="282" t="n">
        <v>83118</v>
      </c>
      <c r="K232" s="282"/>
      <c r="L232" s="282" t="n">
        <v>83118</v>
      </c>
      <c r="M232" s="179" t="n">
        <f aca="false">SUM(G232+J232)</f>
        <v>107494</v>
      </c>
      <c r="N232" s="179"/>
      <c r="O232" s="179" t="n">
        <f aca="false">SUM(I232+L232)</f>
        <v>107494</v>
      </c>
    </row>
    <row r="233" customFormat="false" ht="15" hidden="false" customHeight="true" outlineLevel="0" collapsed="false">
      <c r="A233" s="320"/>
      <c r="B233" s="320"/>
      <c r="C233" s="275" t="s">
        <v>471</v>
      </c>
      <c r="D233" s="325" t="s">
        <v>624</v>
      </c>
      <c r="E233" s="280"/>
      <c r="F233" s="269"/>
      <c r="G233" s="180" t="n">
        <v>10468</v>
      </c>
      <c r="H233" s="180"/>
      <c r="I233" s="180" t="n">
        <v>10468</v>
      </c>
      <c r="J233" s="282"/>
      <c r="K233" s="282"/>
      <c r="L233" s="282"/>
      <c r="M233" s="179" t="n">
        <f aca="false">SUM(G233+J233)</f>
        <v>10468</v>
      </c>
      <c r="N233" s="179"/>
      <c r="O233" s="179" t="n">
        <f aca="false">SUM(I233+L233)</f>
        <v>10468</v>
      </c>
    </row>
    <row r="234" customFormat="false" ht="15" hidden="false" customHeight="true" outlineLevel="0" collapsed="false">
      <c r="A234" s="320"/>
      <c r="B234" s="320"/>
      <c r="C234" s="275" t="s">
        <v>473</v>
      </c>
      <c r="D234" s="263" t="s">
        <v>625</v>
      </c>
      <c r="E234" s="280"/>
      <c r="F234" s="269"/>
      <c r="G234" s="180" t="n">
        <v>17000</v>
      </c>
      <c r="H234" s="180"/>
      <c r="I234" s="180" t="n">
        <v>17000</v>
      </c>
      <c r="J234" s="282"/>
      <c r="K234" s="282"/>
      <c r="L234" s="282"/>
      <c r="M234" s="179" t="n">
        <f aca="false">SUM(G234+J234)</f>
        <v>17000</v>
      </c>
      <c r="N234" s="179"/>
      <c r="O234" s="179" t="n">
        <f aca="false">SUM(I234+L234)</f>
        <v>17000</v>
      </c>
    </row>
    <row r="235" customFormat="false" ht="15" hidden="false" customHeight="true" outlineLevel="0" collapsed="false">
      <c r="A235" s="320"/>
      <c r="B235" s="320"/>
      <c r="C235" s="275" t="s">
        <v>475</v>
      </c>
      <c r="D235" s="310" t="s">
        <v>626</v>
      </c>
      <c r="E235" s="280"/>
      <c r="F235" s="269" t="s">
        <v>297</v>
      </c>
      <c r="G235" s="180" t="n">
        <v>60868</v>
      </c>
      <c r="H235" s="180"/>
      <c r="I235" s="180" t="n">
        <v>60868</v>
      </c>
      <c r="J235" s="282" t="n">
        <v>-60868</v>
      </c>
      <c r="K235" s="282" t="n">
        <v>60868</v>
      </c>
      <c r="L235" s="282"/>
      <c r="M235" s="179" t="n">
        <f aca="false">SUM(G235+J235)</f>
        <v>0</v>
      </c>
      <c r="N235" s="179" t="n">
        <v>60868</v>
      </c>
      <c r="O235" s="179" t="n">
        <f aca="false">SUM(I235+L235)</f>
        <v>60868</v>
      </c>
    </row>
    <row r="236" customFormat="false" ht="15" hidden="false" customHeight="true" outlineLevel="0" collapsed="false">
      <c r="A236" s="320"/>
      <c r="B236" s="320"/>
      <c r="C236" s="275" t="s">
        <v>477</v>
      </c>
      <c r="D236" s="310" t="s">
        <v>627</v>
      </c>
      <c r="E236" s="280"/>
      <c r="F236" s="280"/>
      <c r="G236" s="180" t="n">
        <v>5000</v>
      </c>
      <c r="H236" s="180"/>
      <c r="I236" s="180" t="n">
        <v>5000</v>
      </c>
      <c r="J236" s="282"/>
      <c r="K236" s="282"/>
      <c r="L236" s="282"/>
      <c r="M236" s="179" t="n">
        <f aca="false">SUM(G236+J236)</f>
        <v>5000</v>
      </c>
      <c r="N236" s="179"/>
      <c r="O236" s="179" t="n">
        <f aca="false">SUM(I236+L236)</f>
        <v>5000</v>
      </c>
    </row>
    <row r="237" customFormat="false" ht="15" hidden="false" customHeight="true" outlineLevel="0" collapsed="false">
      <c r="A237" s="320"/>
      <c r="B237" s="320"/>
      <c r="C237" s="275" t="s">
        <v>479</v>
      </c>
      <c r="D237" s="311" t="s">
        <v>628</v>
      </c>
      <c r="E237" s="280"/>
      <c r="F237" s="280" t="s">
        <v>300</v>
      </c>
      <c r="G237" s="180" t="n">
        <v>5000</v>
      </c>
      <c r="H237" s="180"/>
      <c r="I237" s="180" t="n">
        <v>5000</v>
      </c>
      <c r="J237" s="282" t="n">
        <v>-3340</v>
      </c>
      <c r="K237" s="282"/>
      <c r="L237" s="282" t="n">
        <v>-3340</v>
      </c>
      <c r="M237" s="179" t="n">
        <f aca="false">SUM(G237+J237)</f>
        <v>1660</v>
      </c>
      <c r="N237" s="179"/>
      <c r="O237" s="179" t="n">
        <f aca="false">SUM(I237+L237)</f>
        <v>1660</v>
      </c>
    </row>
    <row r="238" customFormat="false" ht="15" hidden="false" customHeight="true" outlineLevel="0" collapsed="false">
      <c r="A238" s="320"/>
      <c r="B238" s="320"/>
      <c r="C238" s="275"/>
      <c r="D238" s="189" t="s">
        <v>292</v>
      </c>
      <c r="E238" s="280"/>
      <c r="F238" s="280"/>
      <c r="G238" s="180" t="n">
        <v>0</v>
      </c>
      <c r="H238" s="180"/>
      <c r="I238" s="180" t="n">
        <v>0</v>
      </c>
      <c r="J238" s="282"/>
      <c r="K238" s="282"/>
      <c r="L238" s="282"/>
      <c r="M238" s="179" t="n">
        <f aca="false">SUM(G238+J238)</f>
        <v>0</v>
      </c>
      <c r="N238" s="179"/>
      <c r="O238" s="179" t="n">
        <f aca="false">SUM(I238+L238)</f>
        <v>0</v>
      </c>
    </row>
    <row r="239" customFormat="false" ht="15" hidden="false" customHeight="true" outlineLevel="0" collapsed="false">
      <c r="A239" s="320"/>
      <c r="B239" s="320"/>
      <c r="C239" s="275" t="s">
        <v>485</v>
      </c>
      <c r="D239" s="327" t="s">
        <v>629</v>
      </c>
      <c r="E239" s="280"/>
      <c r="F239" s="280"/>
      <c r="G239" s="180" t="n">
        <v>8000</v>
      </c>
      <c r="H239" s="180"/>
      <c r="I239" s="180" t="n">
        <v>8000</v>
      </c>
      <c r="J239" s="282"/>
      <c r="K239" s="282"/>
      <c r="L239" s="282"/>
      <c r="M239" s="179" t="n">
        <f aca="false">SUM(G239+J239)</f>
        <v>8000</v>
      </c>
      <c r="N239" s="179"/>
      <c r="O239" s="179" t="n">
        <f aca="false">SUM(I239+L239)</f>
        <v>8000</v>
      </c>
    </row>
    <row r="240" customFormat="false" ht="15" hidden="false" customHeight="true" outlineLevel="0" collapsed="false">
      <c r="A240" s="320"/>
      <c r="B240" s="320"/>
      <c r="C240" s="275" t="s">
        <v>630</v>
      </c>
      <c r="D240" s="277" t="s">
        <v>631</v>
      </c>
      <c r="E240" s="280"/>
      <c r="F240" s="280"/>
      <c r="G240" s="180" t="n">
        <v>1750</v>
      </c>
      <c r="H240" s="180"/>
      <c r="I240" s="180" t="n">
        <v>1750</v>
      </c>
      <c r="J240" s="282"/>
      <c r="K240" s="282"/>
      <c r="L240" s="282"/>
      <c r="M240" s="179" t="n">
        <f aca="false">SUM(G240+J240)</f>
        <v>1750</v>
      </c>
      <c r="N240" s="179"/>
      <c r="O240" s="179" t="n">
        <f aca="false">SUM(I240+L240)</f>
        <v>1750</v>
      </c>
    </row>
    <row r="241" customFormat="false" ht="15" hidden="false" customHeight="true" outlineLevel="0" collapsed="false">
      <c r="A241" s="192"/>
      <c r="B241" s="192"/>
      <c r="C241" s="193"/>
      <c r="D241" s="194" t="s">
        <v>632</v>
      </c>
      <c r="E241" s="195"/>
      <c r="F241" s="195"/>
      <c r="G241" s="196" t="n">
        <f aca="false">SUM(G139:G240)</f>
        <v>2100412</v>
      </c>
      <c r="H241" s="196" t="n">
        <f aca="false">SUM(H139:H240)</f>
        <v>46010</v>
      </c>
      <c r="I241" s="196" t="n">
        <f aca="false">SUM(I139:I240)</f>
        <v>2146422</v>
      </c>
      <c r="J241" s="197" t="n">
        <f aca="false">SUM(J139:J240)</f>
        <v>224534</v>
      </c>
      <c r="K241" s="197" t="n">
        <f aca="false">SUM(K139:K240)</f>
        <v>60868</v>
      </c>
      <c r="L241" s="197" t="n">
        <f aca="false">SUM(L139:L240)</f>
        <v>285402</v>
      </c>
      <c r="M241" s="197" t="n">
        <f aca="false">SUM(M139:M240)</f>
        <v>2324946</v>
      </c>
      <c r="N241" s="197" t="n">
        <f aca="false">SUM(N139:N240)</f>
        <v>106878</v>
      </c>
      <c r="O241" s="197" t="n">
        <f aca="false">SUM(O139:O240)</f>
        <v>2431824</v>
      </c>
    </row>
    <row r="242" customFormat="false" ht="15" hidden="false" customHeight="true" outlineLevel="0" collapsed="false">
      <c r="A242" s="328" t="n">
        <v>1</v>
      </c>
      <c r="B242" s="328" t="n">
        <v>17</v>
      </c>
      <c r="C242" s="329"/>
      <c r="D242" s="330" t="s">
        <v>234</v>
      </c>
      <c r="E242" s="167"/>
      <c r="F242" s="331"/>
      <c r="G242" s="180"/>
      <c r="H242" s="180"/>
      <c r="I242" s="180"/>
      <c r="J242" s="244"/>
      <c r="K242" s="244"/>
      <c r="L242" s="244"/>
      <c r="M242" s="179"/>
      <c r="N242" s="179"/>
      <c r="O242" s="179"/>
    </row>
    <row r="243" customFormat="false" ht="24.95" hidden="false" customHeight="true" outlineLevel="0" collapsed="false">
      <c r="A243" s="175"/>
      <c r="B243" s="175"/>
      <c r="C243" s="248" t="s">
        <v>274</v>
      </c>
      <c r="D243" s="276" t="s">
        <v>633</v>
      </c>
      <c r="E243" s="280"/>
      <c r="F243" s="269" t="s">
        <v>300</v>
      </c>
      <c r="G243" s="180" t="n">
        <v>157000</v>
      </c>
      <c r="H243" s="180"/>
      <c r="I243" s="180" t="n">
        <v>157000</v>
      </c>
      <c r="J243" s="179" t="n">
        <v>-11157</v>
      </c>
      <c r="K243" s="179"/>
      <c r="L243" s="179" t="n">
        <v>-11157</v>
      </c>
      <c r="M243" s="179" t="n">
        <f aca="false">SUM(G243+J243)</f>
        <v>145843</v>
      </c>
      <c r="N243" s="179"/>
      <c r="O243" s="179" t="n">
        <f aca="false">SUM(I243+L243)</f>
        <v>145843</v>
      </c>
    </row>
    <row r="244" customFormat="false" ht="15" hidden="false" customHeight="true" outlineLevel="0" collapsed="false">
      <c r="A244" s="175"/>
      <c r="B244" s="175"/>
      <c r="C244" s="248" t="s">
        <v>276</v>
      </c>
      <c r="D244" s="281" t="s">
        <v>634</v>
      </c>
      <c r="E244" s="280"/>
      <c r="F244" s="332"/>
      <c r="G244" s="180" t="n">
        <v>7800</v>
      </c>
      <c r="H244" s="180"/>
      <c r="I244" s="180" t="n">
        <v>7800</v>
      </c>
      <c r="J244" s="179"/>
      <c r="K244" s="179"/>
      <c r="L244" s="179"/>
      <c r="M244" s="179" t="n">
        <f aca="false">SUM(G244+J244)</f>
        <v>7800</v>
      </c>
      <c r="N244" s="179"/>
      <c r="O244" s="179" t="n">
        <f aca="false">SUM(I244+L244)</f>
        <v>7800</v>
      </c>
    </row>
    <row r="245" customFormat="false" ht="15" hidden="false" customHeight="true" outlineLevel="0" collapsed="false">
      <c r="A245" s="175"/>
      <c r="B245" s="175"/>
      <c r="C245" s="248" t="s">
        <v>278</v>
      </c>
      <c r="D245" s="281" t="s">
        <v>635</v>
      </c>
      <c r="E245" s="280"/>
      <c r="F245" s="332" t="s">
        <v>297</v>
      </c>
      <c r="G245" s="180"/>
      <c r="H245" s="180"/>
      <c r="I245" s="180"/>
      <c r="J245" s="179" t="n">
        <v>12500</v>
      </c>
      <c r="K245" s="179"/>
      <c r="L245" s="179" t="n">
        <v>12500</v>
      </c>
      <c r="M245" s="179" t="n">
        <f aca="false">SUM(G245+J245)</f>
        <v>12500</v>
      </c>
      <c r="N245" s="179"/>
      <c r="O245" s="179" t="n">
        <f aca="false">SUM(I245+L245)</f>
        <v>12500</v>
      </c>
    </row>
    <row r="246" customFormat="false" ht="15" hidden="false" customHeight="true" outlineLevel="0" collapsed="false">
      <c r="A246" s="175"/>
      <c r="B246" s="175"/>
      <c r="C246" s="248"/>
      <c r="D246" s="189" t="s">
        <v>292</v>
      </c>
      <c r="E246" s="280"/>
      <c r="F246" s="333"/>
      <c r="G246" s="180"/>
      <c r="H246" s="180"/>
      <c r="I246" s="180"/>
      <c r="J246" s="179"/>
      <c r="K246" s="179"/>
      <c r="L246" s="179"/>
      <c r="M246" s="179"/>
      <c r="N246" s="179"/>
      <c r="O246" s="179"/>
    </row>
    <row r="247" customFormat="false" ht="24.95" hidden="false" customHeight="true" outlineLevel="0" collapsed="false">
      <c r="A247" s="175"/>
      <c r="B247" s="175"/>
      <c r="C247" s="248" t="s">
        <v>636</v>
      </c>
      <c r="D247" s="276" t="s">
        <v>637</v>
      </c>
      <c r="E247" s="280"/>
      <c r="F247" s="333"/>
      <c r="G247" s="180" t="n">
        <v>24096</v>
      </c>
      <c r="H247" s="180"/>
      <c r="I247" s="180" t="n">
        <v>24096</v>
      </c>
      <c r="J247" s="179"/>
      <c r="K247" s="179"/>
      <c r="L247" s="179"/>
      <c r="M247" s="179" t="n">
        <f aca="false">SUM(G247+J247)</f>
        <v>24096</v>
      </c>
      <c r="N247" s="179"/>
      <c r="O247" s="179" t="n">
        <f aca="false">SUM(I247+L247)</f>
        <v>24096</v>
      </c>
    </row>
    <row r="248" customFormat="false" ht="24.95" hidden="false" customHeight="true" outlineLevel="0" collapsed="false">
      <c r="A248" s="175"/>
      <c r="B248" s="175"/>
      <c r="C248" s="248" t="s">
        <v>638</v>
      </c>
      <c r="D248" s="276" t="s">
        <v>639</v>
      </c>
      <c r="E248" s="280"/>
      <c r="F248" s="332" t="s">
        <v>300</v>
      </c>
      <c r="G248" s="180" t="n">
        <v>21074</v>
      </c>
      <c r="H248" s="180"/>
      <c r="I248" s="180" t="n">
        <v>21074</v>
      </c>
      <c r="J248" s="179" t="n">
        <v>11157</v>
      </c>
      <c r="K248" s="179"/>
      <c r="L248" s="179" t="n">
        <v>11157</v>
      </c>
      <c r="M248" s="179" t="n">
        <f aca="false">SUM(G248+J248)</f>
        <v>32231</v>
      </c>
      <c r="N248" s="179"/>
      <c r="O248" s="179" t="n">
        <f aca="false">SUM(I248+L248)</f>
        <v>32231</v>
      </c>
    </row>
    <row r="249" customFormat="false" ht="24.95" hidden="false" customHeight="true" outlineLevel="0" collapsed="false">
      <c r="A249" s="175"/>
      <c r="B249" s="175"/>
      <c r="C249" s="248" t="s">
        <v>640</v>
      </c>
      <c r="D249" s="278" t="s">
        <v>641</v>
      </c>
      <c r="E249" s="280"/>
      <c r="F249" s="280"/>
      <c r="G249" s="180" t="n">
        <v>40000</v>
      </c>
      <c r="H249" s="180"/>
      <c r="I249" s="180" t="n">
        <v>40000</v>
      </c>
      <c r="J249" s="179"/>
      <c r="K249" s="179"/>
      <c r="L249" s="179"/>
      <c r="M249" s="179" t="n">
        <f aca="false">SUM(G249+J249)</f>
        <v>40000</v>
      </c>
      <c r="N249" s="179"/>
      <c r="O249" s="179" t="n">
        <f aca="false">SUM(I249+L249)</f>
        <v>40000</v>
      </c>
    </row>
    <row r="250" customFormat="false" ht="15" hidden="false" customHeight="true" outlineLevel="0" collapsed="false">
      <c r="A250" s="192"/>
      <c r="B250" s="192"/>
      <c r="C250" s="193"/>
      <c r="D250" s="194" t="s">
        <v>642</v>
      </c>
      <c r="E250" s="195"/>
      <c r="F250" s="195"/>
      <c r="G250" s="196" t="n">
        <f aca="false">SUM(G243:G249)</f>
        <v>249970</v>
      </c>
      <c r="H250" s="196" t="n">
        <f aca="false">SUM(H243:H249)</f>
        <v>0</v>
      </c>
      <c r="I250" s="196" t="n">
        <f aca="false">SUM(I243:I249)</f>
        <v>249970</v>
      </c>
      <c r="J250" s="197" t="n">
        <f aca="false">SUM(J243:J249)</f>
        <v>12500</v>
      </c>
      <c r="K250" s="197" t="n">
        <f aca="false">SUM(K243:K249)</f>
        <v>0</v>
      </c>
      <c r="L250" s="197" t="n">
        <f aca="false">SUM(L243:L249)</f>
        <v>12500</v>
      </c>
      <c r="M250" s="197" t="n">
        <f aca="false">SUM(G250+J250)</f>
        <v>262470</v>
      </c>
      <c r="N250" s="197" t="n">
        <f aca="false">SUM(H250+K250)</f>
        <v>0</v>
      </c>
      <c r="O250" s="197" t="n">
        <f aca="false">SUM(I250+L250)</f>
        <v>262470</v>
      </c>
    </row>
    <row r="251" customFormat="false" ht="15" hidden="false" customHeight="true" outlineLevel="0" collapsed="false">
      <c r="A251" s="299" t="n">
        <v>1</v>
      </c>
      <c r="B251" s="299" t="n">
        <v>18</v>
      </c>
      <c r="C251" s="334"/>
      <c r="D251" s="227" t="s">
        <v>643</v>
      </c>
      <c r="E251" s="228"/>
      <c r="F251" s="228"/>
      <c r="G251" s="180" t="n">
        <v>0</v>
      </c>
      <c r="H251" s="180"/>
      <c r="I251" s="180" t="n">
        <v>0</v>
      </c>
      <c r="J251" s="230"/>
      <c r="K251" s="230"/>
      <c r="L251" s="230"/>
      <c r="M251" s="298" t="n">
        <f aca="false">SUM(G251+J251)</f>
        <v>0</v>
      </c>
      <c r="N251" s="298"/>
      <c r="O251" s="298" t="n">
        <f aca="false">SUM(I251+L251)</f>
        <v>0</v>
      </c>
    </row>
    <row r="252" customFormat="false" ht="15" hidden="false" customHeight="true" outlineLevel="0" collapsed="false">
      <c r="A252" s="299"/>
      <c r="B252" s="299"/>
      <c r="C252" s="334" t="s">
        <v>274</v>
      </c>
      <c r="D252" s="335" t="s">
        <v>644</v>
      </c>
      <c r="E252" s="228"/>
      <c r="F252" s="228" t="s">
        <v>487</v>
      </c>
      <c r="G252" s="180"/>
      <c r="H252" s="180"/>
      <c r="I252" s="180"/>
      <c r="J252" s="298" t="n">
        <v>255</v>
      </c>
      <c r="K252" s="298"/>
      <c r="L252" s="298" t="n">
        <v>255</v>
      </c>
      <c r="M252" s="298" t="n">
        <v>255</v>
      </c>
      <c r="N252" s="298"/>
      <c r="O252" s="298" t="n">
        <v>255</v>
      </c>
    </row>
    <row r="253" customFormat="false" ht="15" hidden="false" customHeight="true" outlineLevel="0" collapsed="false">
      <c r="A253" s="299"/>
      <c r="B253" s="299"/>
      <c r="C253" s="205"/>
      <c r="D253" s="189" t="s">
        <v>292</v>
      </c>
      <c r="E253" s="228"/>
      <c r="F253" s="228"/>
      <c r="G253" s="180"/>
      <c r="H253" s="180"/>
      <c r="I253" s="180"/>
      <c r="J253" s="230"/>
      <c r="K253" s="230"/>
      <c r="L253" s="230"/>
      <c r="M253" s="298"/>
      <c r="N253" s="298"/>
      <c r="O253" s="298"/>
    </row>
    <row r="254" customFormat="false" ht="15" hidden="false" customHeight="true" outlineLevel="0" collapsed="false">
      <c r="A254" s="299"/>
      <c r="B254" s="299"/>
      <c r="C254" s="205" t="s">
        <v>636</v>
      </c>
      <c r="D254" s="336" t="s">
        <v>645</v>
      </c>
      <c r="E254" s="216"/>
      <c r="F254" s="202" t="s">
        <v>297</v>
      </c>
      <c r="G254" s="180" t="n">
        <v>1220</v>
      </c>
      <c r="H254" s="180"/>
      <c r="I254" s="180" t="n">
        <v>1220</v>
      </c>
      <c r="J254" s="298" t="n">
        <v>-1220</v>
      </c>
      <c r="K254" s="298"/>
      <c r="L254" s="298" t="n">
        <v>-1220</v>
      </c>
      <c r="M254" s="298" t="n">
        <f aca="false">SUM(G254+J254)</f>
        <v>0</v>
      </c>
      <c r="N254" s="298"/>
      <c r="O254" s="298" t="n">
        <f aca="false">SUM(I254+L254)</f>
        <v>0</v>
      </c>
    </row>
    <row r="255" customFormat="false" ht="15" hidden="false" customHeight="true" outlineLevel="0" collapsed="false">
      <c r="A255" s="192"/>
      <c r="B255" s="192"/>
      <c r="C255" s="193"/>
      <c r="D255" s="194" t="s">
        <v>646</v>
      </c>
      <c r="E255" s="195"/>
      <c r="F255" s="195"/>
      <c r="G255" s="196" t="n">
        <f aca="false">SUM(G254)</f>
        <v>1220</v>
      </c>
      <c r="H255" s="196"/>
      <c r="I255" s="196" t="n">
        <f aca="false">SUM(I254)</f>
        <v>1220</v>
      </c>
      <c r="J255" s="197" t="n">
        <f aca="false">SUM(J252:J254)</f>
        <v>-965</v>
      </c>
      <c r="K255" s="197" t="n">
        <f aca="false">SUM(K252:K254)</f>
        <v>0</v>
      </c>
      <c r="L255" s="197" t="n">
        <f aca="false">SUM(L252:L254)</f>
        <v>-965</v>
      </c>
      <c r="M255" s="197" t="n">
        <f aca="false">SUM(M252:M254)</f>
        <v>255</v>
      </c>
      <c r="N255" s="197" t="n">
        <f aca="false">SUM(N252:N254)</f>
        <v>0</v>
      </c>
      <c r="O255" s="197" t="n">
        <f aca="false">SUM(O252:O254)</f>
        <v>255</v>
      </c>
    </row>
    <row r="256" customFormat="false" ht="12.75" hidden="false" customHeight="false" outlineLevel="0" collapsed="false">
      <c r="A256" s="170" t="n">
        <v>1</v>
      </c>
      <c r="B256" s="170" t="n">
        <v>19</v>
      </c>
      <c r="C256" s="171"/>
      <c r="D256" s="172" t="s">
        <v>236</v>
      </c>
      <c r="E256" s="173"/>
      <c r="F256" s="173"/>
      <c r="G256" s="180"/>
      <c r="H256" s="180"/>
      <c r="I256" s="180"/>
      <c r="J256" s="179"/>
      <c r="K256" s="179"/>
      <c r="L256" s="179"/>
      <c r="M256" s="298"/>
      <c r="N256" s="179"/>
      <c r="O256" s="179"/>
    </row>
    <row r="257" customFormat="false" ht="14.1" hidden="false" customHeight="true" outlineLevel="0" collapsed="false">
      <c r="A257" s="170"/>
      <c r="B257" s="170"/>
      <c r="C257" s="248" t="s">
        <v>274</v>
      </c>
      <c r="D257" s="337" t="s">
        <v>647</v>
      </c>
      <c r="E257" s="173"/>
      <c r="F257" s="338"/>
      <c r="G257" s="180"/>
      <c r="H257" s="180" t="n">
        <v>3000</v>
      </c>
      <c r="I257" s="180" t="n">
        <v>3000</v>
      </c>
      <c r="J257" s="179"/>
      <c r="K257" s="179"/>
      <c r="L257" s="179"/>
      <c r="M257" s="298"/>
      <c r="N257" s="179" t="n">
        <f aca="false">SUM(H257+K257)</f>
        <v>3000</v>
      </c>
      <c r="O257" s="179" t="n">
        <f aca="false">SUM(I257+L257)</f>
        <v>3000</v>
      </c>
    </row>
    <row r="258" customFormat="false" ht="12.75" hidden="false" customHeight="false" outlineLevel="0" collapsed="false">
      <c r="A258" s="175"/>
      <c r="B258" s="175"/>
      <c r="C258" s="248" t="s">
        <v>276</v>
      </c>
      <c r="D258" s="337" t="s">
        <v>648</v>
      </c>
      <c r="E258" s="339"/>
      <c r="F258" s="179"/>
      <c r="G258" s="180"/>
      <c r="H258" s="180" t="n">
        <v>5000</v>
      </c>
      <c r="I258" s="180" t="n">
        <v>5000</v>
      </c>
      <c r="J258" s="179"/>
      <c r="K258" s="179"/>
      <c r="L258" s="179"/>
      <c r="M258" s="298"/>
      <c r="N258" s="179" t="n">
        <f aca="false">SUM(H258+K258)</f>
        <v>5000</v>
      </c>
      <c r="O258" s="179" t="n">
        <f aca="false">SUM(I258+L258)</f>
        <v>5000</v>
      </c>
    </row>
    <row r="259" customFormat="false" ht="12.75" hidden="false" customHeight="false" outlineLevel="0" collapsed="false">
      <c r="A259" s="175"/>
      <c r="B259" s="175"/>
      <c r="C259" s="248" t="s">
        <v>278</v>
      </c>
      <c r="D259" s="337" t="s">
        <v>649</v>
      </c>
      <c r="E259" s="339"/>
      <c r="F259" s="186"/>
      <c r="G259" s="180"/>
      <c r="H259" s="180" t="n">
        <v>8200</v>
      </c>
      <c r="I259" s="180" t="n">
        <v>8200</v>
      </c>
      <c r="J259" s="179"/>
      <c r="K259" s="179"/>
      <c r="L259" s="179"/>
      <c r="M259" s="298"/>
      <c r="N259" s="179" t="n">
        <v>8200</v>
      </c>
      <c r="O259" s="179" t="n">
        <v>8200</v>
      </c>
    </row>
    <row r="260" customFormat="false" ht="12.75" hidden="false" customHeight="false" outlineLevel="0" collapsed="false">
      <c r="A260" s="175"/>
      <c r="B260" s="175"/>
      <c r="C260" s="248" t="s">
        <v>280</v>
      </c>
      <c r="D260" s="337" t="s">
        <v>650</v>
      </c>
      <c r="E260" s="339"/>
      <c r="F260" s="186" t="s">
        <v>487</v>
      </c>
      <c r="G260" s="180"/>
      <c r="H260" s="180"/>
      <c r="I260" s="180"/>
      <c r="J260" s="179"/>
      <c r="K260" s="179" t="n">
        <v>500</v>
      </c>
      <c r="L260" s="179" t="n">
        <v>500</v>
      </c>
      <c r="M260" s="298"/>
      <c r="N260" s="179" t="n">
        <v>500</v>
      </c>
      <c r="O260" s="179" t="n">
        <v>500</v>
      </c>
    </row>
    <row r="261" customFormat="false" ht="13.5" hidden="false" customHeight="false" outlineLevel="0" collapsed="false">
      <c r="A261" s="192"/>
      <c r="B261" s="192"/>
      <c r="C261" s="193"/>
      <c r="D261" s="194" t="s">
        <v>651</v>
      </c>
      <c r="E261" s="195"/>
      <c r="F261" s="195"/>
      <c r="G261" s="196" t="n">
        <f aca="false">SUM(G257:G258)</f>
        <v>0</v>
      </c>
      <c r="H261" s="196" t="n">
        <f aca="false">SUM(H257:H259)</f>
        <v>16200</v>
      </c>
      <c r="I261" s="196" t="n">
        <f aca="false">SUM(I257:I259)</f>
        <v>16200</v>
      </c>
      <c r="J261" s="197" t="n">
        <f aca="false">SUM(J257:J260)</f>
        <v>0</v>
      </c>
      <c r="K261" s="197" t="n">
        <f aca="false">SUM(K257:K260)</f>
        <v>500</v>
      </c>
      <c r="L261" s="197" t="n">
        <f aca="false">SUM(L257:L260)</f>
        <v>500</v>
      </c>
      <c r="M261" s="197" t="n">
        <f aca="false">SUM(M257:M260)</f>
        <v>0</v>
      </c>
      <c r="N261" s="197" t="n">
        <f aca="false">SUM(N257:N260)</f>
        <v>16700</v>
      </c>
      <c r="O261" s="197" t="n">
        <f aca="false">SUM(O257:O260)</f>
        <v>16700</v>
      </c>
    </row>
    <row r="262" s="341" customFormat="true" ht="13.5" hidden="false" customHeight="false" outlineLevel="0" collapsed="false">
      <c r="A262" s="299" t="n">
        <v>1</v>
      </c>
      <c r="B262" s="299" t="n">
        <v>22</v>
      </c>
      <c r="C262" s="334"/>
      <c r="D262" s="227" t="s">
        <v>238</v>
      </c>
      <c r="E262" s="228"/>
      <c r="F262" s="228"/>
      <c r="G262" s="340" t="n">
        <v>0</v>
      </c>
      <c r="H262" s="340" t="n">
        <v>0</v>
      </c>
      <c r="I262" s="340" t="n">
        <v>0</v>
      </c>
      <c r="J262" s="230"/>
      <c r="K262" s="230"/>
      <c r="L262" s="230"/>
      <c r="M262" s="298" t="n">
        <f aca="false">SUM(G262+J262)</f>
        <v>0</v>
      </c>
      <c r="N262" s="298" t="n">
        <f aca="false">SUM(H262+K262)</f>
        <v>0</v>
      </c>
      <c r="O262" s="298" t="n">
        <f aca="false">SUM(I262+L262)</f>
        <v>0</v>
      </c>
    </row>
    <row r="263" s="341" customFormat="true" ht="15" hidden="false" customHeight="true" outlineLevel="0" collapsed="false">
      <c r="A263" s="299"/>
      <c r="B263" s="299"/>
      <c r="C263" s="248" t="s">
        <v>274</v>
      </c>
      <c r="D263" s="277" t="s">
        <v>652</v>
      </c>
      <c r="E263" s="342"/>
      <c r="F263" s="298"/>
      <c r="G263" s="340" t="n">
        <v>300000</v>
      </c>
      <c r="H263" s="340" t="n">
        <v>0</v>
      </c>
      <c r="I263" s="340" t="n">
        <v>300000</v>
      </c>
      <c r="J263" s="298"/>
      <c r="K263" s="298"/>
      <c r="L263" s="298"/>
      <c r="M263" s="298" t="n">
        <f aca="false">SUM(G263+J263)</f>
        <v>300000</v>
      </c>
      <c r="N263" s="298" t="n">
        <f aca="false">SUM(H263+K263)</f>
        <v>0</v>
      </c>
      <c r="O263" s="298" t="n">
        <f aca="false">SUM(I263+L263)</f>
        <v>300000</v>
      </c>
    </row>
    <row r="264" s="341" customFormat="true" ht="24.95" hidden="false" customHeight="true" outlineLevel="0" collapsed="false">
      <c r="A264" s="299"/>
      <c r="B264" s="299"/>
      <c r="C264" s="334" t="s">
        <v>276</v>
      </c>
      <c r="D264" s="278" t="s">
        <v>653</v>
      </c>
      <c r="E264" s="342"/>
      <c r="F264" s="298" t="s">
        <v>297</v>
      </c>
      <c r="G264" s="340" t="n">
        <v>0</v>
      </c>
      <c r="H264" s="340"/>
      <c r="I264" s="340" t="n">
        <v>0</v>
      </c>
      <c r="J264" s="298"/>
      <c r="K264" s="298" t="n">
        <v>150</v>
      </c>
      <c r="L264" s="298" t="n">
        <v>150</v>
      </c>
      <c r="M264" s="298" t="n">
        <f aca="false">SUM(G264+J264)</f>
        <v>0</v>
      </c>
      <c r="N264" s="298" t="n">
        <f aca="false">SUM(H264+K264)</f>
        <v>150</v>
      </c>
      <c r="O264" s="298" t="n">
        <f aca="false">SUM(I264+L264)</f>
        <v>150</v>
      </c>
    </row>
    <row r="265" s="341" customFormat="true" ht="13.5" hidden="false" customHeight="false" outlineLevel="0" collapsed="false">
      <c r="A265" s="192"/>
      <c r="B265" s="192"/>
      <c r="C265" s="193"/>
      <c r="D265" s="194" t="s">
        <v>654</v>
      </c>
      <c r="E265" s="195"/>
      <c r="F265" s="195"/>
      <c r="G265" s="196" t="n">
        <f aca="false">SUM(G263:G263)</f>
        <v>300000</v>
      </c>
      <c r="H265" s="196" t="n">
        <f aca="false">SUM(H263:H263)</f>
        <v>0</v>
      </c>
      <c r="I265" s="196" t="n">
        <f aca="false">SUM(I263:I263)</f>
        <v>300000</v>
      </c>
      <c r="J265" s="197" t="n">
        <f aca="false">SUM(J263:J264)</f>
        <v>0</v>
      </c>
      <c r="K265" s="197" t="n">
        <f aca="false">SUM(K263:K264)</f>
        <v>150</v>
      </c>
      <c r="L265" s="197" t="n">
        <f aca="false">SUM(L263:L264)</f>
        <v>150</v>
      </c>
      <c r="M265" s="197" t="n">
        <f aca="false">SUM(M263:M264)</f>
        <v>300000</v>
      </c>
      <c r="N265" s="197" t="n">
        <f aca="false">SUM(N263:N264)</f>
        <v>150</v>
      </c>
      <c r="O265" s="197" t="n">
        <f aca="false">SUM(O263:O264)</f>
        <v>300150</v>
      </c>
    </row>
    <row r="266" customFormat="false" ht="12.75" hidden="false" customHeight="false" outlineLevel="0" collapsed="false">
      <c r="A266" s="170" t="n">
        <v>1</v>
      </c>
      <c r="B266" s="170" t="n">
        <v>3</v>
      </c>
      <c r="C266" s="171"/>
      <c r="D266" s="172" t="s">
        <v>655</v>
      </c>
      <c r="E266" s="173"/>
      <c r="F266" s="173"/>
      <c r="G266" s="180" t="n">
        <v>0</v>
      </c>
      <c r="H266" s="180" t="n">
        <v>0</v>
      </c>
      <c r="I266" s="180" t="n">
        <v>0</v>
      </c>
      <c r="J266" s="179"/>
      <c r="K266" s="179"/>
      <c r="L266" s="179"/>
      <c r="M266" s="179" t="n">
        <f aca="false">SUM(G266+J266)</f>
        <v>0</v>
      </c>
      <c r="N266" s="179" t="n">
        <f aca="false">SUM(H266+K266)</f>
        <v>0</v>
      </c>
      <c r="O266" s="179" t="n">
        <f aca="false">SUM(I266+L266)</f>
        <v>0</v>
      </c>
    </row>
    <row r="267" customFormat="false" ht="15" hidden="false" customHeight="true" outlineLevel="0" collapsed="false">
      <c r="A267" s="170"/>
      <c r="B267" s="170"/>
      <c r="C267" s="176"/>
      <c r="D267" s="189" t="s">
        <v>292</v>
      </c>
      <c r="E267" s="178"/>
      <c r="F267" s="178"/>
      <c r="G267" s="180" t="n">
        <v>0</v>
      </c>
      <c r="H267" s="180"/>
      <c r="I267" s="180" t="n">
        <v>0</v>
      </c>
      <c r="J267" s="179"/>
      <c r="K267" s="179"/>
      <c r="L267" s="179"/>
      <c r="M267" s="179" t="n">
        <f aca="false">SUM(G267+J267)</f>
        <v>0</v>
      </c>
      <c r="N267" s="179"/>
      <c r="O267" s="179" t="n">
        <f aca="false">SUM(I267+L267)</f>
        <v>0</v>
      </c>
    </row>
    <row r="268" customFormat="false" ht="15" hidden="false" customHeight="true" outlineLevel="0" collapsed="false">
      <c r="A268" s="170"/>
      <c r="B268" s="170"/>
      <c r="C268" s="176" t="s">
        <v>318</v>
      </c>
      <c r="D268" s="343" t="s">
        <v>656</v>
      </c>
      <c r="E268" s="173"/>
      <c r="F268" s="338"/>
      <c r="G268" s="180" t="n">
        <v>18163</v>
      </c>
      <c r="H268" s="180"/>
      <c r="I268" s="180" t="n">
        <v>18163</v>
      </c>
      <c r="J268" s="179"/>
      <c r="K268" s="179"/>
      <c r="L268" s="179"/>
      <c r="M268" s="179" t="n">
        <f aca="false">SUM(G268+J268)</f>
        <v>18163</v>
      </c>
      <c r="N268" s="179"/>
      <c r="O268" s="179" t="n">
        <f aca="false">SUM(I268+L268)</f>
        <v>18163</v>
      </c>
    </row>
    <row r="269" customFormat="false" ht="12" hidden="false" customHeight="true" outlineLevel="0" collapsed="false">
      <c r="A269" s="344"/>
      <c r="B269" s="344"/>
      <c r="C269" s="345"/>
      <c r="D269" s="346" t="s">
        <v>657</v>
      </c>
      <c r="E269" s="347"/>
      <c r="F269" s="347"/>
      <c r="G269" s="348" t="n">
        <f aca="false">SUM(G266:G268)</f>
        <v>18163</v>
      </c>
      <c r="H269" s="348" t="n">
        <f aca="false">SUM(H266:H268)</f>
        <v>0</v>
      </c>
      <c r="I269" s="348" t="n">
        <f aca="false">SUM(I266:I268)</f>
        <v>18163</v>
      </c>
      <c r="J269" s="349" t="n">
        <f aca="false">SUM(J266:J268)</f>
        <v>0</v>
      </c>
      <c r="K269" s="349" t="n">
        <f aca="false">SUM(K266:K268)</f>
        <v>0</v>
      </c>
      <c r="L269" s="349" t="n">
        <f aca="false">SUM(L266:L268)</f>
        <v>0</v>
      </c>
      <c r="M269" s="197" t="n">
        <f aca="false">SUM(G269+J269)</f>
        <v>18163</v>
      </c>
      <c r="N269" s="197" t="n">
        <f aca="false">SUM(H269+K269)</f>
        <v>0</v>
      </c>
      <c r="O269" s="197" t="n">
        <f aca="false">SUM(I269+L269)</f>
        <v>18163</v>
      </c>
    </row>
    <row r="270" customFormat="false" ht="13.5" hidden="false" customHeight="false" outlineLevel="0" collapsed="false">
      <c r="A270" s="350"/>
      <c r="B270" s="350"/>
      <c r="C270" s="351"/>
      <c r="D270" s="114" t="s">
        <v>239</v>
      </c>
      <c r="E270" s="347"/>
      <c r="F270" s="347"/>
      <c r="G270" s="348" t="n">
        <f aca="false">SUM(G16+G36+G41+G137+G241+G250+G261+G255+G265+G269)</f>
        <v>3378683</v>
      </c>
      <c r="H270" s="348" t="n">
        <f aca="false">SUM(H16+H36+H41+H137+H241+H250+H261+H255+H265+H269)</f>
        <v>68867</v>
      </c>
      <c r="I270" s="348" t="n">
        <f aca="false">SUM(I16+I36+I41+I137+I241+I250+I261+I255+I265+I269)</f>
        <v>3447550</v>
      </c>
      <c r="J270" s="348" t="n">
        <f aca="false">SUM(J16+J36+J41+J137+J241+J250+J261+J255+J265+J269)</f>
        <v>251576</v>
      </c>
      <c r="K270" s="348" t="n">
        <f aca="false">SUM(K16+K36+K41+K137+K241+K250+K261+K255+K265+K269)</f>
        <v>62762</v>
      </c>
      <c r="L270" s="348" t="n">
        <f aca="false">SUM(L16+L36+L41+L137+L241+L250+L261+L255+L265+L269)</f>
        <v>314338</v>
      </c>
      <c r="M270" s="348" t="n">
        <f aca="false">SUM(M16+M36+M41+M137+M241+M250+M261+M255+M265+M269)</f>
        <v>3630259</v>
      </c>
      <c r="N270" s="348" t="n">
        <f aca="false">SUM(N16+N36+N41+N137+N241+N250+N261+N255+N265+N269)</f>
        <v>131629</v>
      </c>
      <c r="O270" s="348" t="n">
        <f aca="false">SUM(O16+O36+O41+O137+O241+O250+O261+O255+O265+O269)</f>
        <v>3761888</v>
      </c>
    </row>
    <row r="271" customFormat="false" ht="13.5" hidden="false" customHeight="false" outlineLevel="0" collapsed="false">
      <c r="A271" s="352"/>
      <c r="B271" s="352"/>
      <c r="C271" s="296"/>
      <c r="D271" s="146" t="s">
        <v>263</v>
      </c>
      <c r="E271" s="353"/>
      <c r="F271" s="353"/>
      <c r="G271" s="180" t="n">
        <v>157021</v>
      </c>
      <c r="H271" s="180" t="n">
        <v>4031</v>
      </c>
      <c r="I271" s="180" t="n">
        <f aca="false">SUM(G271:H271)</f>
        <v>161052</v>
      </c>
      <c r="J271" s="354" t="n">
        <f aca="false">'táj.2.'!K45</f>
        <v>-3651</v>
      </c>
      <c r="K271" s="354" t="n">
        <f aca="false">'táj.2.'!H21</f>
        <v>0</v>
      </c>
      <c r="L271" s="354" t="n">
        <f aca="false">SUM(J271:K271)</f>
        <v>-3651</v>
      </c>
      <c r="M271" s="354" t="n">
        <f aca="false">SUM(G271+J271)</f>
        <v>153370</v>
      </c>
      <c r="N271" s="354" t="n">
        <f aca="false">SUM(H271+K271)</f>
        <v>4031</v>
      </c>
      <c r="O271" s="354" t="n">
        <f aca="false">SUM(I271+L271)</f>
        <v>157401</v>
      </c>
    </row>
    <row r="272" customFormat="false" ht="13.5" hidden="false" customHeight="false" outlineLevel="0" collapsed="false">
      <c r="A272" s="350" t="n">
        <v>2</v>
      </c>
      <c r="B272" s="350"/>
      <c r="C272" s="345"/>
      <c r="D272" s="346" t="s">
        <v>241</v>
      </c>
      <c r="E272" s="347"/>
      <c r="F272" s="347"/>
      <c r="G272" s="348" t="n">
        <f aca="false">SUM(G270:G271)</f>
        <v>3535704</v>
      </c>
      <c r="H272" s="348" t="n">
        <f aca="false">SUM(H270:H271)</f>
        <v>72898</v>
      </c>
      <c r="I272" s="348" t="n">
        <f aca="false">SUM(I270:I271)</f>
        <v>3608602</v>
      </c>
      <c r="J272" s="348" t="n">
        <f aca="false">SUM(J270:J271)</f>
        <v>247925</v>
      </c>
      <c r="K272" s="348" t="n">
        <f aca="false">SUM(K270:K271)</f>
        <v>62762</v>
      </c>
      <c r="L272" s="348" t="n">
        <f aca="false">SUM(L270:L271)</f>
        <v>310687</v>
      </c>
      <c r="M272" s="348" t="n">
        <f aca="false">SUM(M270:M271)</f>
        <v>3783629</v>
      </c>
      <c r="N272" s="348" t="n">
        <f aca="false">SUM(N270:N271)</f>
        <v>135660</v>
      </c>
      <c r="O272" s="348" t="n">
        <f aca="false">SUM(O270:O271)</f>
        <v>3919289</v>
      </c>
    </row>
    <row r="273" customFormat="false" ht="15" hidden="false" customHeight="true" outlineLevel="0" collapsed="false">
      <c r="A273" s="355"/>
      <c r="B273" s="355"/>
      <c r="C273" s="355"/>
      <c r="D273" s="355"/>
      <c r="E273" s="355"/>
      <c r="F273" s="355"/>
      <c r="G273" s="356"/>
      <c r="H273" s="356"/>
      <c r="I273" s="356"/>
      <c r="J273" s="356"/>
      <c r="K273" s="356"/>
      <c r="L273" s="356"/>
      <c r="M273" s="355"/>
      <c r="N273" s="355"/>
      <c r="O273" s="355"/>
    </row>
    <row r="274" customFormat="false" ht="12.75" hidden="false" customHeight="false" outlineLevel="0" collapsed="false">
      <c r="A274" s="355" t="s">
        <v>658</v>
      </c>
      <c r="B274" s="355"/>
      <c r="C274" s="355"/>
      <c r="D274" s="355"/>
      <c r="E274" s="355"/>
      <c r="F274" s="355"/>
      <c r="G274" s="356"/>
      <c r="H274" s="356"/>
      <c r="I274" s="356"/>
      <c r="J274" s="356"/>
      <c r="K274" s="356"/>
      <c r="L274" s="356"/>
      <c r="M274" s="355"/>
      <c r="N274" s="355"/>
      <c r="O274" s="355"/>
    </row>
    <row r="275" customFormat="false" ht="12.75" hidden="false" customHeight="false" outlineLevel="0" collapsed="false">
      <c r="A275" s="355"/>
      <c r="B275" s="355"/>
      <c r="C275" s="355"/>
      <c r="D275" s="355"/>
      <c r="E275" s="355"/>
      <c r="F275" s="355"/>
      <c r="G275" s="355"/>
      <c r="H275" s="355"/>
      <c r="I275" s="355"/>
      <c r="J275" s="355"/>
      <c r="K275" s="355"/>
      <c r="L275" s="355"/>
      <c r="M275" s="355"/>
      <c r="N275" s="355"/>
      <c r="O275" s="355"/>
    </row>
    <row r="276" customFormat="false" ht="12.75" hidden="false" customHeight="false" outlineLevel="0" collapsed="false">
      <c r="A276" s="355"/>
      <c r="B276" s="355"/>
      <c r="C276" s="355"/>
      <c r="D276" s="355"/>
      <c r="E276" s="355"/>
      <c r="F276" s="355"/>
      <c r="G276" s="355"/>
      <c r="H276" s="355"/>
      <c r="I276" s="355"/>
      <c r="J276" s="355"/>
      <c r="K276" s="355"/>
      <c r="L276" s="355"/>
      <c r="M276" s="355"/>
      <c r="N276" s="355"/>
      <c r="O276" s="355"/>
    </row>
    <row r="277" customFormat="false" ht="12.75" hidden="false" customHeight="false" outlineLevel="0" collapsed="false">
      <c r="A277" s="355"/>
      <c r="B277" s="355"/>
      <c r="C277" s="355"/>
      <c r="D277" s="355"/>
      <c r="E277" s="355"/>
      <c r="F277" s="355"/>
      <c r="G277" s="355"/>
      <c r="H277" s="355"/>
      <c r="I277" s="355"/>
      <c r="J277" s="355"/>
      <c r="K277" s="355"/>
      <c r="L277" s="355"/>
      <c r="M277" s="355"/>
      <c r="N277" s="355"/>
      <c r="O277" s="355"/>
    </row>
    <row r="278" customFormat="false" ht="13.5" hidden="false" customHeight="false" outlineLevel="0" collapsed="false">
      <c r="A278" s="355"/>
      <c r="B278" s="355"/>
      <c r="C278" s="355"/>
      <c r="D278" s="355"/>
      <c r="E278" s="355"/>
      <c r="F278" s="355"/>
      <c r="G278" s="355"/>
      <c r="H278" s="355"/>
      <c r="I278" s="357"/>
      <c r="J278" s="357"/>
      <c r="K278" s="357"/>
      <c r="L278" s="357"/>
      <c r="M278" s="357"/>
      <c r="N278" s="357"/>
      <c r="O278" s="355"/>
    </row>
    <row r="279" customFormat="false" ht="13.5" hidden="false" customHeight="false" outlineLevel="0" collapsed="false">
      <c r="A279" s="355"/>
      <c r="B279" s="355"/>
      <c r="C279" s="355"/>
      <c r="D279" s="355"/>
      <c r="E279" s="355"/>
      <c r="F279" s="355"/>
      <c r="G279" s="355"/>
      <c r="H279" s="355"/>
      <c r="I279" s="357"/>
      <c r="J279" s="357"/>
      <c r="K279" s="357"/>
      <c r="L279" s="357"/>
      <c r="M279" s="357"/>
      <c r="N279" s="357"/>
      <c r="O279" s="355"/>
    </row>
    <row r="280" customFormat="false" ht="12.75" hidden="false" customHeight="false" outlineLevel="0" collapsed="false">
      <c r="A280" s="355"/>
      <c r="B280" s="355"/>
      <c r="C280" s="355"/>
      <c r="D280" s="355"/>
      <c r="E280" s="355"/>
      <c r="F280" s="355"/>
      <c r="G280" s="355"/>
      <c r="H280" s="355"/>
      <c r="I280" s="355"/>
      <c r="J280" s="355"/>
      <c r="K280" s="355"/>
      <c r="L280" s="355"/>
      <c r="M280" s="355"/>
      <c r="N280" s="355"/>
      <c r="O280" s="355"/>
    </row>
    <row r="281" customFormat="false" ht="12.75" hidden="false" customHeight="false" outlineLevel="0" collapsed="false">
      <c r="A281" s="355"/>
      <c r="B281" s="355"/>
      <c r="C281" s="355"/>
      <c r="D281" s="355"/>
      <c r="E281" s="355"/>
      <c r="F281" s="355"/>
      <c r="G281" s="355"/>
      <c r="H281" s="355"/>
      <c r="I281" s="355"/>
      <c r="J281" s="355"/>
      <c r="K281" s="355"/>
      <c r="L281" s="355"/>
      <c r="M281" s="355"/>
      <c r="N281" s="355"/>
      <c r="O281" s="355"/>
    </row>
  </sheetData>
  <mergeCells count="7">
    <mergeCell ref="E1:E2"/>
    <mergeCell ref="F1:F2"/>
    <mergeCell ref="G1:I1"/>
    <mergeCell ref="J1:L1"/>
    <mergeCell ref="M1:O1"/>
    <mergeCell ref="D33:E33"/>
    <mergeCell ref="D34:E34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2. évi beruházási célú kiadásai feladatonként a II. negyedévi módosítás után&amp;R&amp;"Times New Roman,Regular"6.sz. melléklet
Adatok:ezer Ft-ban</oddHeader>
    <oddFooter>&amp;L** kgy = közgyűlési hatáskörben
     pm= polgármesteri hatáskörben
     biz = bizottsági hatáskörben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105" activePane="bottomLeft" state="frozen"/>
      <selection pane="topLeft" activeCell="B1" activeCellId="0" sqref="B1"/>
      <selection pane="bottomLeft" activeCell="H118" activeCellId="0" sqref="H118:I118"/>
    </sheetView>
  </sheetViews>
  <sheetFormatPr defaultColWidth="9.32421875" defaultRowHeight="12" zeroHeight="false" outlineLevelRow="0" outlineLevelCol="0"/>
  <cols>
    <col collapsed="false" customWidth="true" hidden="false" outlineLevel="0" max="1" min="1" style="358" width="5.32"/>
    <col collapsed="false" customWidth="true" hidden="false" outlineLevel="0" max="2" min="2" style="358" width="6.15"/>
    <col collapsed="false" customWidth="true" hidden="false" outlineLevel="0" max="3" min="3" style="358" width="5.32"/>
    <col collapsed="false" customWidth="true" hidden="false" outlineLevel="0" max="4" min="4" style="358" width="43.32"/>
    <col collapsed="false" customWidth="true" hidden="false" outlineLevel="0" max="5" min="5" style="358" width="2.65"/>
    <col collapsed="false" customWidth="true" hidden="false" outlineLevel="0" max="6" min="6" style="358" width="7.49"/>
    <col collapsed="false" customWidth="true" hidden="false" outlineLevel="0" max="7" min="7" style="358" width="10.49"/>
    <col collapsed="false" customWidth="true" hidden="false" outlineLevel="0" max="8" min="8" style="358" width="9.82"/>
    <col collapsed="false" customWidth="true" hidden="false" outlineLevel="0" max="9" min="9" style="358" width="10.15"/>
    <col collapsed="false" customWidth="true" hidden="false" outlineLevel="0" max="10" min="10" style="358" width="9.82"/>
    <col collapsed="false" customWidth="false" hidden="false" outlineLevel="0" max="11" min="11" style="358" width="9.32"/>
    <col collapsed="false" customWidth="true" hidden="false" outlineLevel="0" max="12" min="12" style="358" width="8.99"/>
    <col collapsed="false" customWidth="true" hidden="false" outlineLevel="0" max="13" min="13" style="358" width="10.49"/>
    <col collapsed="false" customWidth="true" hidden="false" outlineLevel="0" max="14" min="14" style="358" width="10.32"/>
    <col collapsed="false" customWidth="true" hidden="false" outlineLevel="0" max="15" min="15" style="358" width="10.99"/>
    <col collapsed="false" customWidth="false" hidden="false" outlineLevel="0" max="257" min="16" style="358" width="9.32"/>
  </cols>
  <sheetData>
    <row r="1" s="366" customFormat="true" ht="24" hidden="false" customHeight="true" outlineLevel="0" collapsed="false">
      <c r="A1" s="359"/>
      <c r="B1" s="360"/>
      <c r="C1" s="360"/>
      <c r="D1" s="361"/>
      <c r="E1" s="362"/>
      <c r="F1" s="363" t="s">
        <v>659</v>
      </c>
      <c r="G1" s="364" t="s">
        <v>53</v>
      </c>
      <c r="H1" s="364"/>
      <c r="I1" s="364"/>
      <c r="J1" s="365" t="s">
        <v>266</v>
      </c>
      <c r="K1" s="365"/>
      <c r="L1" s="365"/>
      <c r="M1" s="365" t="s">
        <v>55</v>
      </c>
      <c r="N1" s="365"/>
      <c r="O1" s="365"/>
    </row>
    <row r="2" s="366" customFormat="true" ht="42" hidden="false" customHeight="true" outlineLevel="0" collapsed="false">
      <c r="A2" s="367" t="s">
        <v>660</v>
      </c>
      <c r="B2" s="368" t="s">
        <v>661</v>
      </c>
      <c r="C2" s="368" t="s">
        <v>662</v>
      </c>
      <c r="D2" s="369" t="s">
        <v>663</v>
      </c>
      <c r="E2" s="370"/>
      <c r="F2" s="363"/>
      <c r="G2" s="371" t="s">
        <v>664</v>
      </c>
      <c r="H2" s="371" t="s">
        <v>665</v>
      </c>
      <c r="I2" s="371" t="s">
        <v>666</v>
      </c>
      <c r="J2" s="371" t="s">
        <v>664</v>
      </c>
      <c r="K2" s="371" t="s">
        <v>665</v>
      </c>
      <c r="L2" s="371" t="s">
        <v>666</v>
      </c>
      <c r="M2" s="371" t="s">
        <v>664</v>
      </c>
      <c r="N2" s="371" t="s">
        <v>665</v>
      </c>
      <c r="O2" s="371" t="s">
        <v>666</v>
      </c>
    </row>
    <row r="3" customFormat="false" ht="14.1" hidden="false" customHeight="true" outlineLevel="0" collapsed="false">
      <c r="A3" s="372" t="n">
        <v>1</v>
      </c>
      <c r="B3" s="372"/>
      <c r="C3" s="372"/>
      <c r="D3" s="373" t="s">
        <v>667</v>
      </c>
      <c r="E3" s="374"/>
      <c r="F3" s="375"/>
      <c r="G3" s="376"/>
      <c r="H3" s="376"/>
      <c r="I3" s="376"/>
      <c r="J3" s="376"/>
      <c r="K3" s="376"/>
      <c r="L3" s="376"/>
      <c r="M3" s="376"/>
      <c r="N3" s="376"/>
      <c r="O3" s="376"/>
    </row>
    <row r="4" customFormat="false" ht="14.1" hidden="false" customHeight="true" outlineLevel="0" collapsed="false">
      <c r="A4" s="377" t="n">
        <v>1</v>
      </c>
      <c r="B4" s="377" t="n">
        <v>12</v>
      </c>
      <c r="C4" s="377"/>
      <c r="D4" s="378" t="s">
        <v>229</v>
      </c>
      <c r="E4" s="379"/>
      <c r="F4" s="380"/>
      <c r="G4" s="381"/>
      <c r="H4" s="382"/>
      <c r="I4" s="381"/>
      <c r="J4" s="381"/>
      <c r="K4" s="381"/>
      <c r="L4" s="381"/>
      <c r="M4" s="382"/>
      <c r="N4" s="382"/>
      <c r="O4" s="382"/>
    </row>
    <row r="5" customFormat="false" ht="24.95" hidden="false" customHeight="true" outlineLevel="0" collapsed="false">
      <c r="A5" s="377"/>
      <c r="B5" s="377"/>
      <c r="C5" s="377" t="s">
        <v>274</v>
      </c>
      <c r="D5" s="217" t="s">
        <v>668</v>
      </c>
      <c r="E5" s="383"/>
      <c r="F5" s="376" t="s">
        <v>300</v>
      </c>
      <c r="G5" s="384" t="n">
        <v>8400</v>
      </c>
      <c r="H5" s="384"/>
      <c r="I5" s="384" t="n">
        <v>8400</v>
      </c>
      <c r="J5" s="382" t="n">
        <v>100</v>
      </c>
      <c r="K5" s="382"/>
      <c r="L5" s="382" t="n">
        <v>100</v>
      </c>
      <c r="M5" s="382" t="n">
        <f aca="false">SUM(G5+J5)</f>
        <v>8500</v>
      </c>
      <c r="N5" s="382"/>
      <c r="O5" s="382" t="n">
        <f aca="false">SUM(I5+L5)</f>
        <v>8500</v>
      </c>
    </row>
    <row r="6" customFormat="false" ht="24.95" hidden="false" customHeight="true" outlineLevel="0" collapsed="false">
      <c r="A6" s="377"/>
      <c r="B6" s="377"/>
      <c r="C6" s="377" t="s">
        <v>276</v>
      </c>
      <c r="D6" s="184" t="s">
        <v>669</v>
      </c>
      <c r="E6" s="385"/>
      <c r="F6" s="376"/>
      <c r="G6" s="384" t="n">
        <v>1500</v>
      </c>
      <c r="H6" s="384"/>
      <c r="I6" s="384" t="n">
        <v>1500</v>
      </c>
      <c r="J6" s="382"/>
      <c r="K6" s="382"/>
      <c r="L6" s="382"/>
      <c r="M6" s="382" t="n">
        <f aca="false">SUM(G6+J6)</f>
        <v>1500</v>
      </c>
      <c r="N6" s="382"/>
      <c r="O6" s="382" t="n">
        <f aca="false">SUM(I6+L6)</f>
        <v>1500</v>
      </c>
    </row>
    <row r="7" customFormat="false" ht="24.95" hidden="false" customHeight="true" outlineLevel="0" collapsed="false">
      <c r="A7" s="377"/>
      <c r="B7" s="377"/>
      <c r="C7" s="377" t="s">
        <v>278</v>
      </c>
      <c r="D7" s="187" t="s">
        <v>670</v>
      </c>
      <c r="E7" s="385"/>
      <c r="F7" s="376"/>
      <c r="G7" s="384" t="n">
        <v>9878</v>
      </c>
      <c r="H7" s="384"/>
      <c r="I7" s="384" t="n">
        <v>9878</v>
      </c>
      <c r="J7" s="382"/>
      <c r="K7" s="382"/>
      <c r="L7" s="382"/>
      <c r="M7" s="382" t="n">
        <f aca="false">SUM(G7+J7)</f>
        <v>9878</v>
      </c>
      <c r="N7" s="382"/>
      <c r="O7" s="382" t="n">
        <f aca="false">SUM(I7+L7)</f>
        <v>9878</v>
      </c>
    </row>
    <row r="8" customFormat="false" ht="15" hidden="false" customHeight="true" outlineLevel="0" collapsed="false">
      <c r="A8" s="377"/>
      <c r="B8" s="377"/>
      <c r="C8" s="377"/>
      <c r="D8" s="386" t="s">
        <v>292</v>
      </c>
      <c r="E8" s="385"/>
      <c r="F8" s="376"/>
      <c r="G8" s="384"/>
      <c r="H8" s="384"/>
      <c r="I8" s="384"/>
      <c r="J8" s="382"/>
      <c r="K8" s="382"/>
      <c r="L8" s="382"/>
      <c r="M8" s="382"/>
      <c r="N8" s="382"/>
      <c r="O8" s="382"/>
    </row>
    <row r="9" customFormat="false" ht="24.95" hidden="false" customHeight="true" outlineLevel="0" collapsed="false">
      <c r="A9" s="377"/>
      <c r="B9" s="377"/>
      <c r="C9" s="377" t="s">
        <v>293</v>
      </c>
      <c r="D9" s="387" t="s">
        <v>671</v>
      </c>
      <c r="E9" s="387"/>
      <c r="F9" s="376"/>
      <c r="G9" s="384" t="n">
        <v>27510</v>
      </c>
      <c r="H9" s="384"/>
      <c r="I9" s="384" t="n">
        <v>27510</v>
      </c>
      <c r="J9" s="382"/>
      <c r="K9" s="382"/>
      <c r="L9" s="382"/>
      <c r="M9" s="382" t="n">
        <f aca="false">SUM(G9+J9)</f>
        <v>27510</v>
      </c>
      <c r="N9" s="382"/>
      <c r="O9" s="382" t="n">
        <f aca="false">SUM(I9+L9)</f>
        <v>27510</v>
      </c>
    </row>
    <row r="10" customFormat="false" ht="15" hidden="false" customHeight="true" outlineLevel="0" collapsed="false">
      <c r="A10" s="377"/>
      <c r="B10" s="377"/>
      <c r="C10" s="377" t="s">
        <v>295</v>
      </c>
      <c r="D10" s="388" t="s">
        <v>672</v>
      </c>
      <c r="E10" s="388"/>
      <c r="F10" s="376" t="s">
        <v>300</v>
      </c>
      <c r="G10" s="384" t="n">
        <v>4236</v>
      </c>
      <c r="H10" s="384" t="n">
        <v>0</v>
      </c>
      <c r="I10" s="384" t="n">
        <v>4236</v>
      </c>
      <c r="J10" s="382" t="n">
        <v>471</v>
      </c>
      <c r="K10" s="382" t="n">
        <v>2000</v>
      </c>
      <c r="L10" s="382" t="n">
        <f aca="false">SUM(J10:K10)</f>
        <v>2471</v>
      </c>
      <c r="M10" s="382" t="n">
        <f aca="false">SUM(G10+J10)</f>
        <v>4707</v>
      </c>
      <c r="N10" s="382" t="n">
        <f aca="false">SUM(H10+K10)</f>
        <v>2000</v>
      </c>
      <c r="O10" s="382" t="n">
        <f aca="false">SUM(M10:N10)</f>
        <v>6707</v>
      </c>
    </row>
    <row r="11" customFormat="false" ht="15" hidden="false" customHeight="true" outlineLevel="0" collapsed="false">
      <c r="A11" s="377"/>
      <c r="B11" s="377"/>
      <c r="C11" s="377" t="s">
        <v>673</v>
      </c>
      <c r="D11" s="388" t="s">
        <v>674</v>
      </c>
      <c r="E11" s="388"/>
      <c r="F11" s="376" t="s">
        <v>300</v>
      </c>
      <c r="G11" s="384" t="n">
        <v>3591</v>
      </c>
      <c r="H11" s="384" t="n">
        <v>0</v>
      </c>
      <c r="I11" s="384" t="n">
        <v>3591</v>
      </c>
      <c r="J11" s="382" t="n">
        <v>722</v>
      </c>
      <c r="K11" s="382"/>
      <c r="L11" s="382" t="n">
        <v>722</v>
      </c>
      <c r="M11" s="382" t="n">
        <f aca="false">SUM(G11+J11)</f>
        <v>4313</v>
      </c>
      <c r="N11" s="382" t="n">
        <f aca="false">SUM(H11+K11)</f>
        <v>0</v>
      </c>
      <c r="O11" s="382" t="n">
        <f aca="false">SUM(I11+L11)</f>
        <v>4313</v>
      </c>
    </row>
    <row r="12" customFormat="false" ht="14.1" hidden="false" customHeight="true" outlineLevel="0" collapsed="false">
      <c r="A12" s="389"/>
      <c r="B12" s="389"/>
      <c r="C12" s="389"/>
      <c r="D12" s="390" t="s">
        <v>675</v>
      </c>
      <c r="E12" s="391"/>
      <c r="F12" s="392"/>
      <c r="G12" s="393" t="n">
        <f aca="false">SUM(G5:G11)</f>
        <v>55115</v>
      </c>
      <c r="H12" s="393" t="n">
        <f aca="false">SUM(H5:H11)</f>
        <v>0</v>
      </c>
      <c r="I12" s="393" t="n">
        <f aca="false">SUM(I5:I11)</f>
        <v>55115</v>
      </c>
      <c r="J12" s="393" t="n">
        <f aca="false">SUM(J5:J11)</f>
        <v>1293</v>
      </c>
      <c r="K12" s="393" t="n">
        <f aca="false">SUM(K5:K11)</f>
        <v>2000</v>
      </c>
      <c r="L12" s="393" t="n">
        <f aca="false">SUM(L5:L11)</f>
        <v>3293</v>
      </c>
      <c r="M12" s="393" t="n">
        <f aca="false">SUM(M5:M11)</f>
        <v>56408</v>
      </c>
      <c r="N12" s="393" t="n">
        <f aca="false">SUM(N5:N11)</f>
        <v>2000</v>
      </c>
      <c r="O12" s="393" t="n">
        <f aca="false">SUM(O5:O11)</f>
        <v>58408</v>
      </c>
    </row>
    <row r="13" customFormat="false" ht="14.1" hidden="false" customHeight="true" outlineLevel="0" collapsed="false">
      <c r="A13" s="372" t="n">
        <v>1</v>
      </c>
      <c r="B13" s="372" t="n">
        <v>13</v>
      </c>
      <c r="C13" s="372"/>
      <c r="D13" s="373" t="s">
        <v>676</v>
      </c>
      <c r="E13" s="374"/>
      <c r="F13" s="394"/>
      <c r="G13" s="395"/>
      <c r="H13" s="395"/>
      <c r="I13" s="395"/>
      <c r="J13" s="395"/>
      <c r="K13" s="395"/>
      <c r="L13" s="395"/>
      <c r="M13" s="382"/>
      <c r="N13" s="381"/>
      <c r="O13" s="382"/>
    </row>
    <row r="14" customFormat="false" ht="24.95" hidden="false" customHeight="true" outlineLevel="0" collapsed="false">
      <c r="A14" s="372"/>
      <c r="B14" s="372"/>
      <c r="C14" s="377" t="s">
        <v>274</v>
      </c>
      <c r="D14" s="211" t="s">
        <v>677</v>
      </c>
      <c r="E14" s="211"/>
      <c r="F14" s="396"/>
      <c r="G14" s="384" t="n">
        <v>0</v>
      </c>
      <c r="H14" s="384" t="n">
        <v>630</v>
      </c>
      <c r="I14" s="384" t="n">
        <v>630</v>
      </c>
      <c r="J14" s="395"/>
      <c r="K14" s="395"/>
      <c r="L14" s="395"/>
      <c r="M14" s="382" t="n">
        <f aca="false">SUM(G14+J14)</f>
        <v>0</v>
      </c>
      <c r="N14" s="382" t="n">
        <f aca="false">SUM(H14+K14)</f>
        <v>630</v>
      </c>
      <c r="O14" s="382" t="n">
        <f aca="false">SUM(I14+L14)</f>
        <v>630</v>
      </c>
    </row>
    <row r="15" customFormat="false" ht="24.95" hidden="false" customHeight="true" outlineLevel="0" collapsed="false">
      <c r="A15" s="372"/>
      <c r="B15" s="372"/>
      <c r="C15" s="377" t="s">
        <v>276</v>
      </c>
      <c r="D15" s="211" t="s">
        <v>678</v>
      </c>
      <c r="E15" s="211"/>
      <c r="F15" s="396"/>
      <c r="G15" s="384" t="n">
        <v>0</v>
      </c>
      <c r="H15" s="384" t="n">
        <v>1300</v>
      </c>
      <c r="I15" s="384" t="n">
        <v>1300</v>
      </c>
      <c r="J15" s="395"/>
      <c r="K15" s="395"/>
      <c r="L15" s="395"/>
      <c r="M15" s="382" t="n">
        <f aca="false">SUM(G15+J15)</f>
        <v>0</v>
      </c>
      <c r="N15" s="382" t="n">
        <f aca="false">SUM(H15+K15)</f>
        <v>1300</v>
      </c>
      <c r="O15" s="382" t="n">
        <f aca="false">SUM(I15+L15)</f>
        <v>1300</v>
      </c>
    </row>
    <row r="16" customFormat="false" ht="15" hidden="false" customHeight="true" outlineLevel="0" collapsed="false">
      <c r="A16" s="372"/>
      <c r="B16" s="372"/>
      <c r="C16" s="377" t="s">
        <v>278</v>
      </c>
      <c r="D16" s="211" t="s">
        <v>679</v>
      </c>
      <c r="E16" s="211"/>
      <c r="F16" s="396"/>
      <c r="G16" s="384" t="n">
        <v>0</v>
      </c>
      <c r="H16" s="384" t="n">
        <v>1000</v>
      </c>
      <c r="I16" s="384" t="n">
        <v>1000</v>
      </c>
      <c r="J16" s="395"/>
      <c r="K16" s="395"/>
      <c r="L16" s="395"/>
      <c r="M16" s="382" t="n">
        <f aca="false">SUM(G16+J16)</f>
        <v>0</v>
      </c>
      <c r="N16" s="382" t="n">
        <f aca="false">SUM(H16+K16)</f>
        <v>1000</v>
      </c>
      <c r="O16" s="382" t="n">
        <f aca="false">SUM(I16+L16)</f>
        <v>1000</v>
      </c>
    </row>
    <row r="17" customFormat="false" ht="15" hidden="false" customHeight="true" outlineLevel="0" collapsed="false">
      <c r="A17" s="372"/>
      <c r="B17" s="372"/>
      <c r="C17" s="377" t="s">
        <v>280</v>
      </c>
      <c r="D17" s="211" t="s">
        <v>680</v>
      </c>
      <c r="E17" s="211"/>
      <c r="F17" s="396"/>
      <c r="G17" s="384" t="n">
        <v>0</v>
      </c>
      <c r="H17" s="384" t="n">
        <v>500</v>
      </c>
      <c r="I17" s="384" t="n">
        <v>500</v>
      </c>
      <c r="J17" s="395"/>
      <c r="K17" s="395"/>
      <c r="L17" s="395"/>
      <c r="M17" s="382" t="n">
        <f aca="false">SUM(G17+J17)</f>
        <v>0</v>
      </c>
      <c r="N17" s="382" t="n">
        <f aca="false">SUM(H17+K17)</f>
        <v>500</v>
      </c>
      <c r="O17" s="382" t="n">
        <f aca="false">SUM(I17+L17)</f>
        <v>500</v>
      </c>
    </row>
    <row r="18" customFormat="false" ht="15" hidden="false" customHeight="true" outlineLevel="0" collapsed="false">
      <c r="A18" s="372"/>
      <c r="B18" s="372"/>
      <c r="C18" s="377" t="s">
        <v>283</v>
      </c>
      <c r="D18" s="211" t="s">
        <v>681</v>
      </c>
      <c r="E18" s="211"/>
      <c r="F18" s="396"/>
      <c r="G18" s="384" t="n">
        <v>0</v>
      </c>
      <c r="H18" s="384" t="n">
        <v>1000</v>
      </c>
      <c r="I18" s="384" t="n">
        <v>1000</v>
      </c>
      <c r="J18" s="395"/>
      <c r="K18" s="395"/>
      <c r="L18" s="395"/>
      <c r="M18" s="382" t="n">
        <f aca="false">SUM(G18+J18)</f>
        <v>0</v>
      </c>
      <c r="N18" s="382" t="n">
        <f aca="false">SUM(H18+K18)</f>
        <v>1000</v>
      </c>
      <c r="O18" s="382" t="n">
        <f aca="false">SUM(I18+L18)</f>
        <v>1000</v>
      </c>
    </row>
    <row r="19" customFormat="false" ht="24.95" hidden="false" customHeight="true" outlineLevel="0" collapsed="false">
      <c r="A19" s="372"/>
      <c r="B19" s="372"/>
      <c r="C19" s="377" t="s">
        <v>285</v>
      </c>
      <c r="D19" s="211" t="s">
        <v>682</v>
      </c>
      <c r="E19" s="211"/>
      <c r="F19" s="396"/>
      <c r="G19" s="384" t="n">
        <v>1500</v>
      </c>
      <c r="H19" s="384"/>
      <c r="I19" s="384" t="n">
        <v>1500</v>
      </c>
      <c r="J19" s="395"/>
      <c r="K19" s="395"/>
      <c r="L19" s="395"/>
      <c r="M19" s="382" t="n">
        <f aca="false">SUM(G19+J19)</f>
        <v>1500</v>
      </c>
      <c r="N19" s="382"/>
      <c r="O19" s="382" t="n">
        <f aca="false">SUM(I19+L19)</f>
        <v>1500</v>
      </c>
    </row>
    <row r="20" customFormat="false" ht="24.95" hidden="false" customHeight="true" outlineLevel="0" collapsed="false">
      <c r="A20" s="372"/>
      <c r="B20" s="372"/>
      <c r="C20" s="377" t="s">
        <v>288</v>
      </c>
      <c r="D20" s="211" t="s">
        <v>683</v>
      </c>
      <c r="E20" s="211"/>
      <c r="F20" s="396"/>
      <c r="G20" s="384" t="n">
        <v>1500</v>
      </c>
      <c r="H20" s="384"/>
      <c r="I20" s="384" t="n">
        <v>1500</v>
      </c>
      <c r="J20" s="395"/>
      <c r="K20" s="395"/>
      <c r="L20" s="395"/>
      <c r="M20" s="382" t="n">
        <f aca="false">SUM(G20+J20)</f>
        <v>1500</v>
      </c>
      <c r="N20" s="382"/>
      <c r="O20" s="382" t="n">
        <f aca="false">SUM(I20+L20)</f>
        <v>1500</v>
      </c>
    </row>
    <row r="21" customFormat="false" ht="15" hidden="false" customHeight="true" outlineLevel="0" collapsed="false">
      <c r="A21" s="372"/>
      <c r="B21" s="372"/>
      <c r="C21" s="377" t="s">
        <v>290</v>
      </c>
      <c r="D21" s="211" t="s">
        <v>684</v>
      </c>
      <c r="E21" s="211"/>
      <c r="F21" s="396"/>
      <c r="G21" s="384" t="n">
        <v>0</v>
      </c>
      <c r="H21" s="384" t="n">
        <v>500</v>
      </c>
      <c r="I21" s="384" t="n">
        <v>500</v>
      </c>
      <c r="J21" s="395"/>
      <c r="K21" s="395"/>
      <c r="L21" s="395"/>
      <c r="M21" s="382" t="n">
        <f aca="false">SUM(G21+J21)</f>
        <v>0</v>
      </c>
      <c r="N21" s="382" t="n">
        <f aca="false">SUM(H21+K21)</f>
        <v>500</v>
      </c>
      <c r="O21" s="382" t="n">
        <f aca="false">SUM(I21+L21)</f>
        <v>500</v>
      </c>
    </row>
    <row r="22" customFormat="false" ht="15" hidden="false" customHeight="true" outlineLevel="0" collapsed="false">
      <c r="A22" s="372"/>
      <c r="B22" s="372"/>
      <c r="C22" s="377"/>
      <c r="D22" s="386" t="s">
        <v>292</v>
      </c>
      <c r="E22" s="386"/>
      <c r="F22" s="396"/>
      <c r="G22" s="384"/>
      <c r="H22" s="384"/>
      <c r="I22" s="384"/>
      <c r="J22" s="395"/>
      <c r="K22" s="395"/>
      <c r="L22" s="395"/>
      <c r="M22" s="382"/>
      <c r="N22" s="382"/>
      <c r="O22" s="382"/>
    </row>
    <row r="23" customFormat="false" ht="24.95" hidden="false" customHeight="true" outlineLevel="0" collapsed="false">
      <c r="A23" s="372"/>
      <c r="B23" s="372"/>
      <c r="C23" s="377" t="s">
        <v>318</v>
      </c>
      <c r="D23" s="397" t="s">
        <v>685</v>
      </c>
      <c r="E23" s="397"/>
      <c r="F23" s="396"/>
      <c r="G23" s="384" t="n">
        <v>2552</v>
      </c>
      <c r="H23" s="384"/>
      <c r="I23" s="384" t="n">
        <v>2552</v>
      </c>
      <c r="J23" s="395"/>
      <c r="K23" s="395"/>
      <c r="L23" s="395"/>
      <c r="M23" s="382" t="n">
        <f aca="false">SUM(G23+J23)</f>
        <v>2552</v>
      </c>
      <c r="N23" s="382"/>
      <c r="O23" s="382" t="n">
        <f aca="false">SUM(I23+L23)</f>
        <v>2552</v>
      </c>
    </row>
    <row r="24" customFormat="false" ht="15" hidden="false" customHeight="true" outlineLevel="0" collapsed="false">
      <c r="A24" s="372"/>
      <c r="B24" s="372"/>
      <c r="C24" s="377" t="s">
        <v>320</v>
      </c>
      <c r="D24" s="398" t="s">
        <v>686</v>
      </c>
      <c r="E24" s="398"/>
      <c r="F24" s="396"/>
      <c r="G24" s="384" t="n">
        <v>1247</v>
      </c>
      <c r="H24" s="384"/>
      <c r="I24" s="384" t="n">
        <v>1247</v>
      </c>
      <c r="J24" s="395"/>
      <c r="K24" s="395"/>
      <c r="L24" s="395"/>
      <c r="M24" s="382" t="n">
        <f aca="false">SUM(G24+J24)</f>
        <v>1247</v>
      </c>
      <c r="N24" s="382"/>
      <c r="O24" s="382" t="n">
        <f aca="false">SUM(I24+L24)</f>
        <v>1247</v>
      </c>
    </row>
    <row r="25" customFormat="false" ht="14.1" hidden="false" customHeight="true" outlineLevel="0" collapsed="false">
      <c r="A25" s="399"/>
      <c r="B25" s="399"/>
      <c r="C25" s="399"/>
      <c r="D25" s="400" t="s">
        <v>687</v>
      </c>
      <c r="E25" s="401"/>
      <c r="F25" s="402"/>
      <c r="G25" s="393" t="n">
        <f aca="false">SUM(G14:G24)</f>
        <v>6799</v>
      </c>
      <c r="H25" s="393" t="n">
        <f aca="false">SUM(H14:H24)</f>
        <v>4930</v>
      </c>
      <c r="I25" s="393" t="n">
        <f aca="false">SUM(I14:I24)</f>
        <v>11729</v>
      </c>
      <c r="J25" s="393" t="n">
        <f aca="false">SUM(J14:J24)</f>
        <v>0</v>
      </c>
      <c r="K25" s="393" t="n">
        <f aca="false">SUM(K14:K24)</f>
        <v>0</v>
      </c>
      <c r="L25" s="393" t="n">
        <f aca="false">SUM(L14:L24)</f>
        <v>0</v>
      </c>
      <c r="M25" s="393" t="n">
        <f aca="false">SUM(G25+J25)</f>
        <v>6799</v>
      </c>
      <c r="N25" s="393" t="n">
        <f aca="false">SUM(H25+K25)</f>
        <v>4930</v>
      </c>
      <c r="O25" s="393" t="n">
        <f aca="false">SUM(I25+L25)</f>
        <v>11729</v>
      </c>
    </row>
    <row r="26" customFormat="false" ht="14.1" hidden="false" customHeight="true" outlineLevel="0" collapsed="false">
      <c r="A26" s="372" t="n">
        <v>1</v>
      </c>
      <c r="B26" s="372" t="n">
        <v>14</v>
      </c>
      <c r="C26" s="372"/>
      <c r="D26" s="403" t="s">
        <v>231</v>
      </c>
      <c r="E26" s="404"/>
      <c r="F26" s="405"/>
      <c r="G26" s="384"/>
      <c r="H26" s="384"/>
      <c r="I26" s="384"/>
      <c r="J26" s="395"/>
      <c r="K26" s="395"/>
      <c r="L26" s="395"/>
      <c r="M26" s="395"/>
      <c r="N26" s="382"/>
      <c r="O26" s="395"/>
    </row>
    <row r="27" customFormat="false" ht="24.95" hidden="false" customHeight="true" outlineLevel="0" collapsed="false">
      <c r="A27" s="372"/>
      <c r="B27" s="372"/>
      <c r="C27" s="233" t="s">
        <v>274</v>
      </c>
      <c r="D27" s="218" t="s">
        <v>688</v>
      </c>
      <c r="E27" s="218"/>
      <c r="F27" s="406" t="s">
        <v>297</v>
      </c>
      <c r="G27" s="384" t="n">
        <v>0</v>
      </c>
      <c r="H27" s="384" t="n">
        <v>3740</v>
      </c>
      <c r="I27" s="384" t="n">
        <v>3740</v>
      </c>
      <c r="J27" s="395"/>
      <c r="K27" s="395" t="n">
        <v>-3740</v>
      </c>
      <c r="L27" s="395" t="n">
        <v>-3740</v>
      </c>
      <c r="M27" s="395" t="n">
        <f aca="false">SUM(G27+J27)</f>
        <v>0</v>
      </c>
      <c r="N27" s="382" t="n">
        <f aca="false">SUM(H27+K27)</f>
        <v>0</v>
      </c>
      <c r="O27" s="395" t="n">
        <f aca="false">SUM(I27+L27)</f>
        <v>0</v>
      </c>
    </row>
    <row r="28" customFormat="false" ht="15" hidden="false" customHeight="true" outlineLevel="0" collapsed="false">
      <c r="A28" s="372"/>
      <c r="B28" s="372"/>
      <c r="C28" s="233" t="s">
        <v>276</v>
      </c>
      <c r="D28" s="213" t="s">
        <v>689</v>
      </c>
      <c r="E28" s="183"/>
      <c r="F28" s="406" t="s">
        <v>300</v>
      </c>
      <c r="G28" s="384" t="n">
        <v>2000</v>
      </c>
      <c r="H28" s="384"/>
      <c r="I28" s="384" t="n">
        <v>2000</v>
      </c>
      <c r="J28" s="395" t="n">
        <v>-1193</v>
      </c>
      <c r="K28" s="395"/>
      <c r="L28" s="395" t="n">
        <v>-1193</v>
      </c>
      <c r="M28" s="395" t="n">
        <f aca="false">SUM(G28+J28)</f>
        <v>807</v>
      </c>
      <c r="N28" s="382"/>
      <c r="O28" s="395" t="n">
        <f aca="false">SUM(I28+L28)</f>
        <v>807</v>
      </c>
    </row>
    <row r="29" customFormat="false" ht="15" hidden="false" customHeight="true" outlineLevel="0" collapsed="false">
      <c r="A29" s="372"/>
      <c r="B29" s="372"/>
      <c r="C29" s="233" t="s">
        <v>278</v>
      </c>
      <c r="D29" s="218" t="s">
        <v>690</v>
      </c>
      <c r="E29" s="218"/>
      <c r="F29" s="406"/>
      <c r="G29" s="384" t="n">
        <v>7057</v>
      </c>
      <c r="H29" s="384" t="n">
        <v>0</v>
      </c>
      <c r="I29" s="384" t="n">
        <v>7057</v>
      </c>
      <c r="J29" s="395"/>
      <c r="K29" s="395"/>
      <c r="L29" s="395"/>
      <c r="M29" s="395" t="n">
        <f aca="false">SUM(G29+J29)</f>
        <v>7057</v>
      </c>
      <c r="N29" s="382" t="n">
        <f aca="false">SUM(H29+K29)</f>
        <v>0</v>
      </c>
      <c r="O29" s="395" t="n">
        <f aca="false">SUM(I29+L29)</f>
        <v>7057</v>
      </c>
    </row>
    <row r="30" customFormat="false" ht="12.95" hidden="false" customHeight="true" outlineLevel="0" collapsed="false">
      <c r="A30" s="389"/>
      <c r="B30" s="389"/>
      <c r="C30" s="389"/>
      <c r="D30" s="390" t="s">
        <v>329</v>
      </c>
      <c r="E30" s="391"/>
      <c r="F30" s="407"/>
      <c r="G30" s="393" t="n">
        <f aca="false">SUM(G27:G29)</f>
        <v>9057</v>
      </c>
      <c r="H30" s="393" t="n">
        <f aca="false">SUM(H27:H29)</f>
        <v>3740</v>
      </c>
      <c r="I30" s="393" t="n">
        <f aca="false">SUM(I27:I29)</f>
        <v>12797</v>
      </c>
      <c r="J30" s="393" t="n">
        <f aca="false">SUM(J27:J29)</f>
        <v>-1193</v>
      </c>
      <c r="K30" s="393" t="n">
        <f aca="false">SUM(K27:K29)</f>
        <v>-3740</v>
      </c>
      <c r="L30" s="393" t="n">
        <f aca="false">SUM(L27:L29)</f>
        <v>-4933</v>
      </c>
      <c r="M30" s="393" t="n">
        <f aca="false">SUM(G30+J30)</f>
        <v>7864</v>
      </c>
      <c r="N30" s="393" t="n">
        <f aca="false">SUM(H30+K30)</f>
        <v>0</v>
      </c>
      <c r="O30" s="393" t="n">
        <f aca="false">SUM(I30+L30)</f>
        <v>7864</v>
      </c>
    </row>
    <row r="31" customFormat="false" ht="12.95" hidden="false" customHeight="true" outlineLevel="0" collapsed="false">
      <c r="A31" s="408" t="n">
        <v>1</v>
      </c>
      <c r="B31" s="408" t="n">
        <v>15</v>
      </c>
      <c r="C31" s="377"/>
      <c r="D31" s="409" t="s">
        <v>232</v>
      </c>
      <c r="E31" s="410"/>
      <c r="F31" s="411"/>
      <c r="G31" s="384"/>
      <c r="H31" s="384"/>
      <c r="I31" s="384"/>
      <c r="J31" s="381"/>
      <c r="K31" s="381"/>
      <c r="L31" s="381"/>
      <c r="M31" s="382"/>
      <c r="N31" s="382"/>
      <c r="O31" s="382"/>
    </row>
    <row r="32" customFormat="false" ht="12.95" hidden="false" customHeight="true" outlineLevel="0" collapsed="false">
      <c r="A32" s="408"/>
      <c r="B32" s="408"/>
      <c r="C32" s="412" t="n">
        <v>1</v>
      </c>
      <c r="D32" s="413" t="s">
        <v>691</v>
      </c>
      <c r="E32" s="414"/>
      <c r="F32" s="375"/>
      <c r="G32" s="384"/>
      <c r="H32" s="384"/>
      <c r="I32" s="384"/>
      <c r="J32" s="381"/>
      <c r="K32" s="381"/>
      <c r="L32" s="381"/>
      <c r="M32" s="382"/>
      <c r="N32" s="382"/>
      <c r="O32" s="382"/>
    </row>
    <row r="33" customFormat="false" ht="15" hidden="false" customHeight="true" outlineLevel="0" collapsed="false">
      <c r="A33" s="408"/>
      <c r="B33" s="408"/>
      <c r="C33" s="415" t="s">
        <v>331</v>
      </c>
      <c r="D33" s="189" t="s">
        <v>692</v>
      </c>
      <c r="E33" s="416"/>
      <c r="F33" s="376"/>
      <c r="G33" s="384" t="n">
        <v>36144</v>
      </c>
      <c r="H33" s="384" t="n">
        <v>0</v>
      </c>
      <c r="I33" s="384" t="n">
        <v>36144</v>
      </c>
      <c r="J33" s="382"/>
      <c r="K33" s="381"/>
      <c r="L33" s="382"/>
      <c r="M33" s="382" t="n">
        <f aca="false">SUM(G33+J33)</f>
        <v>36144</v>
      </c>
      <c r="N33" s="382" t="n">
        <f aca="false">SUM(H33+K33)</f>
        <v>0</v>
      </c>
      <c r="O33" s="382" t="n">
        <f aca="false">SUM(I33+L33)</f>
        <v>36144</v>
      </c>
    </row>
    <row r="34" customFormat="false" ht="15" hidden="false" customHeight="true" outlineLevel="0" collapsed="false">
      <c r="A34" s="408"/>
      <c r="B34" s="408"/>
      <c r="C34" s="415" t="s">
        <v>333</v>
      </c>
      <c r="D34" s="417" t="s">
        <v>693</v>
      </c>
      <c r="E34" s="418"/>
      <c r="F34" s="376"/>
      <c r="G34" s="384" t="n">
        <v>2002</v>
      </c>
      <c r="H34" s="384" t="n">
        <v>0</v>
      </c>
      <c r="I34" s="384" t="n">
        <v>2002</v>
      </c>
      <c r="J34" s="382"/>
      <c r="K34" s="381"/>
      <c r="L34" s="382"/>
      <c r="M34" s="382" t="n">
        <f aca="false">SUM(G34+J34)</f>
        <v>2002</v>
      </c>
      <c r="N34" s="382" t="n">
        <f aca="false">SUM(H34+K34)</f>
        <v>0</v>
      </c>
      <c r="O34" s="382" t="n">
        <f aca="false">SUM(I34+L34)</f>
        <v>2002</v>
      </c>
    </row>
    <row r="35" customFormat="false" ht="15" hidden="false" customHeight="true" outlineLevel="0" collapsed="false">
      <c r="A35" s="408"/>
      <c r="B35" s="408"/>
      <c r="C35" s="415"/>
      <c r="D35" s="182" t="s">
        <v>292</v>
      </c>
      <c r="E35" s="418"/>
      <c r="F35" s="376"/>
      <c r="G35" s="384"/>
      <c r="H35" s="384"/>
      <c r="I35" s="384"/>
      <c r="J35" s="382"/>
      <c r="K35" s="381"/>
      <c r="L35" s="382"/>
      <c r="M35" s="382"/>
      <c r="N35" s="382"/>
      <c r="O35" s="382"/>
    </row>
    <row r="36" customFormat="false" ht="15" hidden="false" customHeight="true" outlineLevel="0" collapsed="false">
      <c r="A36" s="408"/>
      <c r="B36" s="408"/>
      <c r="C36" s="415" t="s">
        <v>636</v>
      </c>
      <c r="D36" s="419" t="s">
        <v>694</v>
      </c>
      <c r="E36" s="418"/>
      <c r="F36" s="396"/>
      <c r="G36" s="384" t="n">
        <v>1511</v>
      </c>
      <c r="H36" s="384"/>
      <c r="I36" s="384" t="n">
        <v>1511</v>
      </c>
      <c r="J36" s="382"/>
      <c r="K36" s="381"/>
      <c r="L36" s="382"/>
      <c r="M36" s="382" t="n">
        <f aca="false">SUM(G36+J36)</f>
        <v>1511</v>
      </c>
      <c r="N36" s="382"/>
      <c r="O36" s="382" t="n">
        <f aca="false">SUM(I36+L36)</f>
        <v>1511</v>
      </c>
    </row>
    <row r="37" customFormat="false" ht="15" hidden="false" customHeight="true" outlineLevel="0" collapsed="false">
      <c r="A37" s="408"/>
      <c r="B37" s="408"/>
      <c r="C37" s="420" t="s">
        <v>280</v>
      </c>
      <c r="D37" s="421" t="s">
        <v>695</v>
      </c>
      <c r="E37" s="422"/>
      <c r="F37" s="406"/>
      <c r="G37" s="384" t="n">
        <v>0</v>
      </c>
      <c r="H37" s="384" t="n">
        <v>0</v>
      </c>
      <c r="I37" s="384" t="n">
        <v>0</v>
      </c>
      <c r="J37" s="382"/>
      <c r="K37" s="382"/>
      <c r="L37" s="382"/>
      <c r="M37" s="382" t="n">
        <f aca="false">SUM(G37+J37)</f>
        <v>0</v>
      </c>
      <c r="N37" s="382" t="n">
        <f aca="false">SUM(H37+K37)</f>
        <v>0</v>
      </c>
      <c r="O37" s="382" t="n">
        <f aca="false">SUM(I37+L37)</f>
        <v>0</v>
      </c>
    </row>
    <row r="38" customFormat="false" ht="24.95" hidden="false" customHeight="true" outlineLevel="0" collapsed="false">
      <c r="A38" s="408"/>
      <c r="B38" s="408"/>
      <c r="C38" s="377" t="s">
        <v>378</v>
      </c>
      <c r="D38" s="423" t="s">
        <v>696</v>
      </c>
      <c r="E38" s="422"/>
      <c r="F38" s="406"/>
      <c r="G38" s="384" t="n">
        <v>19000</v>
      </c>
      <c r="H38" s="384" t="n">
        <v>0</v>
      </c>
      <c r="I38" s="384" t="n">
        <v>19000</v>
      </c>
      <c r="J38" s="382"/>
      <c r="K38" s="382"/>
      <c r="L38" s="382"/>
      <c r="M38" s="382" t="n">
        <f aca="false">SUM(G38+J38)</f>
        <v>19000</v>
      </c>
      <c r="N38" s="382" t="n">
        <f aca="false">SUM(H38+K38)</f>
        <v>0</v>
      </c>
      <c r="O38" s="382" t="n">
        <f aca="false">SUM(I38+L38)</f>
        <v>19000</v>
      </c>
    </row>
    <row r="39" customFormat="false" ht="15" hidden="false" customHeight="true" outlineLevel="0" collapsed="false">
      <c r="A39" s="408"/>
      <c r="B39" s="408"/>
      <c r="C39" s="377" t="s">
        <v>380</v>
      </c>
      <c r="D39" s="424" t="s">
        <v>697</v>
      </c>
      <c r="E39" s="422"/>
      <c r="F39" s="376"/>
      <c r="G39" s="384" t="n">
        <v>20000</v>
      </c>
      <c r="H39" s="384" t="n">
        <v>0</v>
      </c>
      <c r="I39" s="384" t="n">
        <v>20000</v>
      </c>
      <c r="J39" s="382"/>
      <c r="K39" s="382"/>
      <c r="L39" s="382"/>
      <c r="M39" s="382" t="n">
        <f aca="false">SUM(G39+J39)</f>
        <v>20000</v>
      </c>
      <c r="N39" s="382" t="n">
        <f aca="false">SUM(H39+K39)</f>
        <v>0</v>
      </c>
      <c r="O39" s="382" t="n">
        <f aca="false">SUM(I39+L39)</f>
        <v>20000</v>
      </c>
    </row>
    <row r="40" customFormat="false" ht="15" hidden="false" customHeight="true" outlineLevel="0" collapsed="false">
      <c r="A40" s="408"/>
      <c r="B40" s="408"/>
      <c r="C40" s="377" t="s">
        <v>382</v>
      </c>
      <c r="D40" s="424" t="s">
        <v>698</v>
      </c>
      <c r="E40" s="422"/>
      <c r="F40" s="376"/>
      <c r="G40" s="384" t="n">
        <v>2000</v>
      </c>
      <c r="H40" s="384" t="n">
        <v>0</v>
      </c>
      <c r="I40" s="384" t="n">
        <v>2000</v>
      </c>
      <c r="J40" s="382"/>
      <c r="K40" s="381"/>
      <c r="L40" s="382"/>
      <c r="M40" s="382" t="n">
        <f aca="false">SUM(G40+J40)</f>
        <v>2000</v>
      </c>
      <c r="N40" s="382" t="n">
        <f aca="false">SUM(H40+K40)</f>
        <v>0</v>
      </c>
      <c r="O40" s="382" t="n">
        <f aca="false">SUM(I40+L40)</f>
        <v>2000</v>
      </c>
    </row>
    <row r="41" customFormat="false" ht="24.95" hidden="false" customHeight="true" outlineLevel="0" collapsed="false">
      <c r="A41" s="408"/>
      <c r="B41" s="408"/>
      <c r="C41" s="377" t="s">
        <v>384</v>
      </c>
      <c r="D41" s="423" t="s">
        <v>699</v>
      </c>
      <c r="E41" s="422"/>
      <c r="F41" s="376"/>
      <c r="G41" s="384" t="n">
        <v>2000</v>
      </c>
      <c r="H41" s="384"/>
      <c r="I41" s="384" t="n">
        <v>2000</v>
      </c>
      <c r="J41" s="382"/>
      <c r="K41" s="381"/>
      <c r="L41" s="382"/>
      <c r="M41" s="382" t="n">
        <f aca="false">SUM(G41+J41)</f>
        <v>2000</v>
      </c>
      <c r="N41" s="382"/>
      <c r="O41" s="382" t="n">
        <f aca="false">SUM(I41+L41)</f>
        <v>2000</v>
      </c>
    </row>
    <row r="42" customFormat="false" ht="24.95" hidden="false" customHeight="true" outlineLevel="0" collapsed="false">
      <c r="A42" s="408"/>
      <c r="B42" s="408"/>
      <c r="C42" s="377" t="s">
        <v>386</v>
      </c>
      <c r="D42" s="425" t="s">
        <v>700</v>
      </c>
      <c r="E42" s="422"/>
      <c r="F42" s="376"/>
      <c r="G42" s="384" t="n">
        <v>8786</v>
      </c>
      <c r="H42" s="384"/>
      <c r="I42" s="384" t="n">
        <v>8786</v>
      </c>
      <c r="J42" s="382"/>
      <c r="K42" s="381"/>
      <c r="L42" s="382"/>
      <c r="M42" s="382" t="n">
        <f aca="false">SUM(G42+J42)</f>
        <v>8786</v>
      </c>
      <c r="N42" s="382"/>
      <c r="O42" s="382" t="n">
        <f aca="false">SUM(I42+L42)</f>
        <v>8786</v>
      </c>
    </row>
    <row r="43" customFormat="false" ht="15" hidden="false" customHeight="true" outlineLevel="0" collapsed="false">
      <c r="A43" s="408"/>
      <c r="B43" s="408"/>
      <c r="C43" s="377" t="s">
        <v>388</v>
      </c>
      <c r="D43" s="424" t="s">
        <v>701</v>
      </c>
      <c r="E43" s="422"/>
      <c r="F43" s="376" t="s">
        <v>300</v>
      </c>
      <c r="G43" s="384" t="n">
        <v>3000</v>
      </c>
      <c r="H43" s="384"/>
      <c r="I43" s="384" t="n">
        <v>3000</v>
      </c>
      <c r="J43" s="382" t="n">
        <v>-3000</v>
      </c>
      <c r="K43" s="381"/>
      <c r="L43" s="382" t="n">
        <v>-3000</v>
      </c>
      <c r="M43" s="382" t="n">
        <f aca="false">SUM(G43+J43)</f>
        <v>0</v>
      </c>
      <c r="N43" s="382"/>
      <c r="O43" s="382" t="n">
        <f aca="false">SUM(I43+L43)</f>
        <v>0</v>
      </c>
    </row>
    <row r="44" customFormat="false" ht="24.95" hidden="false" customHeight="true" outlineLevel="0" collapsed="false">
      <c r="A44" s="408"/>
      <c r="B44" s="408"/>
      <c r="C44" s="377" t="s">
        <v>390</v>
      </c>
      <c r="D44" s="424" t="s">
        <v>702</v>
      </c>
      <c r="E44" s="422"/>
      <c r="F44" s="376"/>
      <c r="G44" s="384" t="n">
        <v>3000</v>
      </c>
      <c r="H44" s="384"/>
      <c r="I44" s="384" t="n">
        <v>3000</v>
      </c>
      <c r="J44" s="382"/>
      <c r="K44" s="381"/>
      <c r="L44" s="382"/>
      <c r="M44" s="382" t="n">
        <f aca="false">SUM(G44+J44)</f>
        <v>3000</v>
      </c>
      <c r="N44" s="382"/>
      <c r="O44" s="382" t="n">
        <f aca="false">SUM(I44+L44)</f>
        <v>3000</v>
      </c>
    </row>
    <row r="45" customFormat="false" ht="15" hidden="false" customHeight="true" outlineLevel="0" collapsed="false">
      <c r="A45" s="408"/>
      <c r="B45" s="408"/>
      <c r="C45" s="377" t="s">
        <v>392</v>
      </c>
      <c r="D45" s="426" t="s">
        <v>703</v>
      </c>
      <c r="E45" s="422"/>
      <c r="F45" s="376"/>
      <c r="G45" s="384" t="n">
        <v>3000</v>
      </c>
      <c r="H45" s="384"/>
      <c r="I45" s="384" t="n">
        <v>3000</v>
      </c>
      <c r="J45" s="382"/>
      <c r="K45" s="381"/>
      <c r="L45" s="382"/>
      <c r="M45" s="382" t="n">
        <f aca="false">SUM(G45+J45)</f>
        <v>3000</v>
      </c>
      <c r="N45" s="382"/>
      <c r="O45" s="382" t="n">
        <f aca="false">SUM(I45+L45)</f>
        <v>3000</v>
      </c>
    </row>
    <row r="46" customFormat="false" ht="15" hidden="false" customHeight="true" outlineLevel="0" collapsed="false">
      <c r="A46" s="408"/>
      <c r="B46" s="408"/>
      <c r="C46" s="377" t="s">
        <v>394</v>
      </c>
      <c r="D46" s="426" t="s">
        <v>704</v>
      </c>
      <c r="E46" s="422"/>
      <c r="F46" s="376"/>
      <c r="G46" s="384" t="n">
        <v>4000</v>
      </c>
      <c r="H46" s="384"/>
      <c r="I46" s="384" t="n">
        <v>4000</v>
      </c>
      <c r="J46" s="382"/>
      <c r="K46" s="381"/>
      <c r="L46" s="382"/>
      <c r="M46" s="382" t="n">
        <f aca="false">SUM(G46+J46)</f>
        <v>4000</v>
      </c>
      <c r="N46" s="382"/>
      <c r="O46" s="382" t="n">
        <f aca="false">SUM(I46+L46)</f>
        <v>4000</v>
      </c>
    </row>
    <row r="47" customFormat="false" ht="24.95" hidden="false" customHeight="true" outlineLevel="0" collapsed="false">
      <c r="A47" s="408"/>
      <c r="B47" s="408"/>
      <c r="C47" s="377" t="s">
        <v>396</v>
      </c>
      <c r="D47" s="426" t="s">
        <v>705</v>
      </c>
      <c r="E47" s="422"/>
      <c r="F47" s="376"/>
      <c r="G47" s="384" t="n">
        <v>6000</v>
      </c>
      <c r="H47" s="384"/>
      <c r="I47" s="384" t="n">
        <v>6000</v>
      </c>
      <c r="J47" s="382"/>
      <c r="K47" s="381"/>
      <c r="L47" s="382"/>
      <c r="M47" s="382" t="n">
        <f aca="false">SUM(G47+J47)</f>
        <v>6000</v>
      </c>
      <c r="N47" s="382"/>
      <c r="O47" s="382" t="n">
        <f aca="false">SUM(I47+L47)</f>
        <v>6000</v>
      </c>
    </row>
    <row r="48" customFormat="false" ht="15" hidden="false" customHeight="true" outlineLevel="0" collapsed="false">
      <c r="A48" s="408"/>
      <c r="B48" s="408"/>
      <c r="C48" s="377" t="s">
        <v>398</v>
      </c>
      <c r="D48" s="424" t="s">
        <v>706</v>
      </c>
      <c r="E48" s="422"/>
      <c r="F48" s="376"/>
      <c r="G48" s="384" t="n">
        <v>500</v>
      </c>
      <c r="H48" s="384"/>
      <c r="I48" s="384" t="n">
        <v>500</v>
      </c>
      <c r="J48" s="382"/>
      <c r="K48" s="381"/>
      <c r="L48" s="382"/>
      <c r="M48" s="382" t="n">
        <f aca="false">SUM(G48+J48)</f>
        <v>500</v>
      </c>
      <c r="N48" s="382"/>
      <c r="O48" s="382" t="n">
        <f aca="false">SUM(I48+L48)</f>
        <v>500</v>
      </c>
    </row>
    <row r="49" customFormat="false" ht="15" hidden="false" customHeight="true" outlineLevel="0" collapsed="false">
      <c r="A49" s="408"/>
      <c r="B49" s="408"/>
      <c r="C49" s="377" t="s">
        <v>400</v>
      </c>
      <c r="D49" s="426" t="s">
        <v>707</v>
      </c>
      <c r="E49" s="422"/>
      <c r="F49" s="376"/>
      <c r="G49" s="384" t="n">
        <v>1000</v>
      </c>
      <c r="H49" s="384"/>
      <c r="I49" s="384" t="n">
        <v>1000</v>
      </c>
      <c r="J49" s="382"/>
      <c r="K49" s="381"/>
      <c r="L49" s="382"/>
      <c r="M49" s="382" t="n">
        <f aca="false">SUM(G49+J49)</f>
        <v>1000</v>
      </c>
      <c r="N49" s="382"/>
      <c r="O49" s="382" t="n">
        <f aca="false">SUM(I49+L49)</f>
        <v>1000</v>
      </c>
    </row>
    <row r="50" customFormat="false" ht="15" hidden="false" customHeight="true" outlineLevel="0" collapsed="false">
      <c r="A50" s="408"/>
      <c r="B50" s="408"/>
      <c r="C50" s="377" t="s">
        <v>402</v>
      </c>
      <c r="D50" s="426" t="s">
        <v>708</v>
      </c>
      <c r="E50" s="422"/>
      <c r="F50" s="376" t="s">
        <v>300</v>
      </c>
      <c r="G50" s="384" t="n">
        <v>14000</v>
      </c>
      <c r="H50" s="384"/>
      <c r="I50" s="384" t="n">
        <v>14000</v>
      </c>
      <c r="J50" s="382" t="n">
        <v>-3324</v>
      </c>
      <c r="K50" s="381"/>
      <c r="L50" s="382" t="n">
        <v>-3324</v>
      </c>
      <c r="M50" s="382" t="n">
        <f aca="false">SUM(G50+J50)</f>
        <v>10676</v>
      </c>
      <c r="N50" s="382"/>
      <c r="O50" s="382" t="n">
        <f aca="false">SUM(I50+L50)</f>
        <v>10676</v>
      </c>
    </row>
    <row r="51" customFormat="false" ht="15" hidden="false" customHeight="true" outlineLevel="0" collapsed="false">
      <c r="A51" s="408"/>
      <c r="B51" s="408"/>
      <c r="C51" s="377" t="s">
        <v>404</v>
      </c>
      <c r="D51" s="426" t="s">
        <v>709</v>
      </c>
      <c r="E51" s="422"/>
      <c r="F51" s="376"/>
      <c r="G51" s="384" t="n">
        <v>10000</v>
      </c>
      <c r="H51" s="384"/>
      <c r="I51" s="384" t="n">
        <v>10000</v>
      </c>
      <c r="J51" s="382"/>
      <c r="K51" s="381"/>
      <c r="L51" s="382"/>
      <c r="M51" s="382" t="n">
        <f aca="false">SUM(G51+J51)</f>
        <v>10000</v>
      </c>
      <c r="N51" s="382"/>
      <c r="O51" s="382" t="n">
        <f aca="false">SUM(I51+L51)</f>
        <v>10000</v>
      </c>
    </row>
    <row r="52" customFormat="false" ht="15" hidden="false" customHeight="true" outlineLevel="0" collapsed="false">
      <c r="A52" s="408"/>
      <c r="B52" s="408"/>
      <c r="C52" s="377" t="s">
        <v>406</v>
      </c>
      <c r="D52" s="426" t="s">
        <v>710</v>
      </c>
      <c r="E52" s="422"/>
      <c r="F52" s="376"/>
      <c r="G52" s="384" t="n">
        <v>1300</v>
      </c>
      <c r="H52" s="384"/>
      <c r="I52" s="384" t="n">
        <v>1300</v>
      </c>
      <c r="J52" s="382"/>
      <c r="K52" s="381"/>
      <c r="L52" s="382"/>
      <c r="M52" s="382" t="n">
        <f aca="false">SUM(G52+J52)</f>
        <v>1300</v>
      </c>
      <c r="N52" s="382"/>
      <c r="O52" s="382" t="n">
        <f aca="false">SUM(I52+L52)</f>
        <v>1300</v>
      </c>
    </row>
    <row r="53" customFormat="false" ht="15" hidden="false" customHeight="true" outlineLevel="0" collapsed="false">
      <c r="A53" s="408"/>
      <c r="B53" s="408"/>
      <c r="C53" s="377" t="s">
        <v>408</v>
      </c>
      <c r="D53" s="426" t="s">
        <v>711</v>
      </c>
      <c r="E53" s="422"/>
      <c r="F53" s="376"/>
      <c r="G53" s="384" t="n">
        <v>2000</v>
      </c>
      <c r="H53" s="384"/>
      <c r="I53" s="384" t="n">
        <v>2000</v>
      </c>
      <c r="J53" s="382"/>
      <c r="K53" s="381"/>
      <c r="L53" s="382"/>
      <c r="M53" s="382" t="n">
        <f aca="false">SUM(G53+J53)</f>
        <v>2000</v>
      </c>
      <c r="N53" s="382"/>
      <c r="O53" s="382" t="n">
        <f aca="false">SUM(I53+L53)</f>
        <v>2000</v>
      </c>
    </row>
    <row r="54" customFormat="false" ht="15" hidden="false" customHeight="true" outlineLevel="0" collapsed="false">
      <c r="A54" s="408"/>
      <c r="B54" s="408"/>
      <c r="C54" s="377" t="s">
        <v>410</v>
      </c>
      <c r="D54" s="426" t="s">
        <v>712</v>
      </c>
      <c r="E54" s="422"/>
      <c r="F54" s="376"/>
      <c r="G54" s="384" t="n">
        <v>1500</v>
      </c>
      <c r="H54" s="384"/>
      <c r="I54" s="384" t="n">
        <v>1500</v>
      </c>
      <c r="J54" s="382"/>
      <c r="K54" s="381"/>
      <c r="L54" s="382"/>
      <c r="M54" s="382" t="n">
        <f aca="false">SUM(G54+J54)</f>
        <v>1500</v>
      </c>
      <c r="N54" s="382"/>
      <c r="O54" s="382" t="n">
        <f aca="false">SUM(I54+L54)</f>
        <v>1500</v>
      </c>
    </row>
    <row r="55" customFormat="false" ht="24.95" hidden="false" customHeight="true" outlineLevel="0" collapsed="false">
      <c r="A55" s="408"/>
      <c r="B55" s="408"/>
      <c r="C55" s="377" t="s">
        <v>713</v>
      </c>
      <c r="D55" s="426" t="s">
        <v>714</v>
      </c>
      <c r="E55" s="422"/>
      <c r="F55" s="376"/>
      <c r="G55" s="384" t="n">
        <v>2000</v>
      </c>
      <c r="H55" s="384"/>
      <c r="I55" s="384" t="n">
        <v>2000</v>
      </c>
      <c r="J55" s="382"/>
      <c r="K55" s="381"/>
      <c r="L55" s="382"/>
      <c r="M55" s="382" t="n">
        <f aca="false">SUM(G55+J55)</f>
        <v>2000</v>
      </c>
      <c r="N55" s="382"/>
      <c r="O55" s="382" t="n">
        <f aca="false">SUM(I55+L55)</f>
        <v>2000</v>
      </c>
    </row>
    <row r="56" customFormat="false" ht="24.95" hidden="false" customHeight="true" outlineLevel="0" collapsed="false">
      <c r="A56" s="408"/>
      <c r="B56" s="408"/>
      <c r="C56" s="377" t="s">
        <v>715</v>
      </c>
      <c r="D56" s="426" t="s">
        <v>716</v>
      </c>
      <c r="E56" s="422"/>
      <c r="F56" s="376"/>
      <c r="G56" s="384" t="n">
        <v>2000</v>
      </c>
      <c r="H56" s="384"/>
      <c r="I56" s="384" t="n">
        <v>2000</v>
      </c>
      <c r="J56" s="382"/>
      <c r="K56" s="381"/>
      <c r="L56" s="382"/>
      <c r="M56" s="382" t="n">
        <f aca="false">SUM(G56+J56)</f>
        <v>2000</v>
      </c>
      <c r="N56" s="382"/>
      <c r="O56" s="382" t="n">
        <f aca="false">SUM(I56+L56)</f>
        <v>2000</v>
      </c>
    </row>
    <row r="57" customFormat="false" ht="15" hidden="false" customHeight="true" outlineLevel="0" collapsed="false">
      <c r="A57" s="408"/>
      <c r="B57" s="408"/>
      <c r="C57" s="377" t="s">
        <v>717</v>
      </c>
      <c r="D57" s="426" t="s">
        <v>718</v>
      </c>
      <c r="E57" s="422"/>
      <c r="F57" s="376"/>
      <c r="G57" s="384" t="n">
        <v>600</v>
      </c>
      <c r="H57" s="384" t="n">
        <v>0</v>
      </c>
      <c r="I57" s="384" t="n">
        <v>600</v>
      </c>
      <c r="J57" s="382"/>
      <c r="K57" s="381"/>
      <c r="L57" s="382"/>
      <c r="M57" s="382" t="n">
        <f aca="false">SUM(G57+J57)</f>
        <v>600</v>
      </c>
      <c r="N57" s="382" t="n">
        <f aca="false">SUM(H57+K57)</f>
        <v>0</v>
      </c>
      <c r="O57" s="382" t="n">
        <f aca="false">SUM(I57+L57)</f>
        <v>600</v>
      </c>
    </row>
    <row r="58" customFormat="false" ht="15" hidden="false" customHeight="true" outlineLevel="0" collapsed="false">
      <c r="A58" s="408"/>
      <c r="B58" s="408"/>
      <c r="C58" s="377" t="s">
        <v>719</v>
      </c>
      <c r="D58" s="426" t="s">
        <v>720</v>
      </c>
      <c r="E58" s="422"/>
      <c r="F58" s="376"/>
      <c r="G58" s="384" t="n">
        <v>2000</v>
      </c>
      <c r="H58" s="384" t="n">
        <v>0</v>
      </c>
      <c r="I58" s="384" t="n">
        <v>2000</v>
      </c>
      <c r="J58" s="382"/>
      <c r="K58" s="381"/>
      <c r="L58" s="382"/>
      <c r="M58" s="382" t="n">
        <f aca="false">SUM(G58+J58)</f>
        <v>2000</v>
      </c>
      <c r="N58" s="382" t="n">
        <f aca="false">SUM(H58+K58)</f>
        <v>0</v>
      </c>
      <c r="O58" s="382" t="n">
        <f aca="false">SUM(I58+L58)</f>
        <v>2000</v>
      </c>
    </row>
    <row r="59" customFormat="false" ht="15" hidden="false" customHeight="true" outlineLevel="0" collapsed="false">
      <c r="A59" s="408"/>
      <c r="B59" s="408"/>
      <c r="C59" s="377" t="s">
        <v>721</v>
      </c>
      <c r="D59" s="426" t="s">
        <v>722</v>
      </c>
      <c r="E59" s="422"/>
      <c r="F59" s="376"/>
      <c r="G59" s="384" t="n">
        <v>500</v>
      </c>
      <c r="H59" s="384" t="n">
        <v>0</v>
      </c>
      <c r="I59" s="384" t="n">
        <v>500</v>
      </c>
      <c r="J59" s="382"/>
      <c r="K59" s="381"/>
      <c r="L59" s="382"/>
      <c r="M59" s="382" t="n">
        <f aca="false">SUM(G59+J59)</f>
        <v>500</v>
      </c>
      <c r="N59" s="382" t="n">
        <f aca="false">SUM(H59+K59)</f>
        <v>0</v>
      </c>
      <c r="O59" s="382" t="n">
        <f aca="false">SUM(I59+L59)</f>
        <v>500</v>
      </c>
    </row>
    <row r="60" customFormat="false" ht="24.95" hidden="false" customHeight="true" outlineLevel="0" collapsed="false">
      <c r="A60" s="408"/>
      <c r="B60" s="408"/>
      <c r="C60" s="377" t="s">
        <v>723</v>
      </c>
      <c r="D60" s="426" t="s">
        <v>724</v>
      </c>
      <c r="E60" s="422"/>
      <c r="F60" s="376"/>
      <c r="G60" s="384" t="n">
        <v>3500</v>
      </c>
      <c r="H60" s="384" t="n">
        <v>0</v>
      </c>
      <c r="I60" s="384" t="n">
        <v>3500</v>
      </c>
      <c r="J60" s="382"/>
      <c r="K60" s="381"/>
      <c r="L60" s="382"/>
      <c r="M60" s="382" t="n">
        <f aca="false">SUM(G60+J60)</f>
        <v>3500</v>
      </c>
      <c r="N60" s="382" t="n">
        <f aca="false">SUM(H60+K60)</f>
        <v>0</v>
      </c>
      <c r="O60" s="382" t="n">
        <f aca="false">SUM(I60+L60)</f>
        <v>3500</v>
      </c>
    </row>
    <row r="61" customFormat="false" ht="15" hidden="false" customHeight="true" outlineLevel="0" collapsed="false">
      <c r="A61" s="408"/>
      <c r="B61" s="408"/>
      <c r="C61" s="377" t="s">
        <v>725</v>
      </c>
      <c r="D61" s="426" t="s">
        <v>726</v>
      </c>
      <c r="E61" s="422"/>
      <c r="F61" s="376" t="s">
        <v>300</v>
      </c>
      <c r="G61" s="384" t="n">
        <v>2000</v>
      </c>
      <c r="H61" s="384" t="n">
        <v>0</v>
      </c>
      <c r="I61" s="384" t="n">
        <v>2000</v>
      </c>
      <c r="J61" s="382" t="n">
        <v>-41</v>
      </c>
      <c r="K61" s="381"/>
      <c r="L61" s="382" t="n">
        <v>-41</v>
      </c>
      <c r="M61" s="382" t="n">
        <f aca="false">SUM(G61+J61)</f>
        <v>1959</v>
      </c>
      <c r="N61" s="382" t="n">
        <f aca="false">SUM(H61+K61)</f>
        <v>0</v>
      </c>
      <c r="O61" s="382" t="n">
        <f aca="false">SUM(I61+L61)</f>
        <v>1959</v>
      </c>
    </row>
    <row r="62" customFormat="false" ht="15" hidden="false" customHeight="true" outlineLevel="0" collapsed="false">
      <c r="A62" s="408"/>
      <c r="B62" s="408"/>
      <c r="C62" s="377" t="s">
        <v>727</v>
      </c>
      <c r="D62" s="426" t="s">
        <v>728</v>
      </c>
      <c r="E62" s="422"/>
      <c r="F62" s="376"/>
      <c r="G62" s="384" t="n">
        <v>500</v>
      </c>
      <c r="H62" s="384" t="n">
        <v>0</v>
      </c>
      <c r="I62" s="384" t="n">
        <v>500</v>
      </c>
      <c r="J62" s="382"/>
      <c r="K62" s="381"/>
      <c r="L62" s="382"/>
      <c r="M62" s="382" t="n">
        <f aca="false">SUM(G62+J62)</f>
        <v>500</v>
      </c>
      <c r="N62" s="382" t="n">
        <f aca="false">SUM(H62+K62)</f>
        <v>0</v>
      </c>
      <c r="O62" s="382" t="n">
        <f aca="false">SUM(I62+L62)</f>
        <v>500</v>
      </c>
    </row>
    <row r="63" customFormat="false" ht="15" hidden="false" customHeight="true" outlineLevel="0" collapsed="false">
      <c r="A63" s="408"/>
      <c r="B63" s="408"/>
      <c r="C63" s="377" t="s">
        <v>729</v>
      </c>
      <c r="D63" s="426" t="s">
        <v>730</v>
      </c>
      <c r="E63" s="422"/>
      <c r="F63" s="376"/>
      <c r="G63" s="384" t="n">
        <v>2000</v>
      </c>
      <c r="H63" s="384" t="n">
        <v>0</v>
      </c>
      <c r="I63" s="384" t="n">
        <v>2000</v>
      </c>
      <c r="J63" s="382"/>
      <c r="K63" s="381"/>
      <c r="L63" s="382"/>
      <c r="M63" s="382" t="n">
        <f aca="false">SUM(G63+J63)</f>
        <v>2000</v>
      </c>
      <c r="N63" s="382" t="n">
        <f aca="false">SUM(H63+K63)</f>
        <v>0</v>
      </c>
      <c r="O63" s="382" t="n">
        <f aca="false">SUM(I63+L63)</f>
        <v>2000</v>
      </c>
    </row>
    <row r="64" customFormat="false" ht="15" hidden="false" customHeight="true" outlineLevel="0" collapsed="false">
      <c r="A64" s="408"/>
      <c r="B64" s="408"/>
      <c r="C64" s="377" t="s">
        <v>731</v>
      </c>
      <c r="D64" s="426" t="s">
        <v>732</v>
      </c>
      <c r="E64" s="422"/>
      <c r="F64" s="376"/>
      <c r="G64" s="384" t="n">
        <v>1500</v>
      </c>
      <c r="H64" s="384" t="n">
        <v>0</v>
      </c>
      <c r="I64" s="384" t="n">
        <v>1500</v>
      </c>
      <c r="J64" s="382"/>
      <c r="K64" s="381"/>
      <c r="L64" s="382"/>
      <c r="M64" s="382" t="n">
        <f aca="false">SUM(G64+J64)</f>
        <v>1500</v>
      </c>
      <c r="N64" s="382" t="n">
        <f aca="false">SUM(H64+K64)</f>
        <v>0</v>
      </c>
      <c r="O64" s="382" t="n">
        <f aca="false">SUM(I64+L64)</f>
        <v>1500</v>
      </c>
    </row>
    <row r="65" customFormat="false" ht="15" hidden="false" customHeight="true" outlineLevel="0" collapsed="false">
      <c r="A65" s="408"/>
      <c r="B65" s="408"/>
      <c r="C65" s="377" t="s">
        <v>733</v>
      </c>
      <c r="D65" s="426" t="s">
        <v>734</v>
      </c>
      <c r="E65" s="422"/>
      <c r="F65" s="376"/>
      <c r="G65" s="384" t="n">
        <v>1700</v>
      </c>
      <c r="H65" s="384" t="n">
        <v>0</v>
      </c>
      <c r="I65" s="384" t="n">
        <v>1700</v>
      </c>
      <c r="J65" s="382"/>
      <c r="K65" s="381"/>
      <c r="L65" s="382"/>
      <c r="M65" s="382" t="n">
        <f aca="false">SUM(G65+J65)</f>
        <v>1700</v>
      </c>
      <c r="N65" s="382" t="n">
        <f aca="false">SUM(H65+K65)</f>
        <v>0</v>
      </c>
      <c r="O65" s="382" t="n">
        <f aca="false">SUM(I65+L65)</f>
        <v>1700</v>
      </c>
    </row>
    <row r="66" customFormat="false" ht="15" hidden="false" customHeight="true" outlineLevel="0" collapsed="false">
      <c r="A66" s="408"/>
      <c r="B66" s="408"/>
      <c r="C66" s="377" t="s">
        <v>735</v>
      </c>
      <c r="D66" s="426" t="s">
        <v>736</v>
      </c>
      <c r="E66" s="422"/>
      <c r="F66" s="376" t="s">
        <v>297</v>
      </c>
      <c r="G66" s="384" t="n">
        <v>1000</v>
      </c>
      <c r="H66" s="384" t="n">
        <v>0</v>
      </c>
      <c r="I66" s="384" t="n">
        <v>1000</v>
      </c>
      <c r="J66" s="382" t="n">
        <v>250</v>
      </c>
      <c r="K66" s="381"/>
      <c r="L66" s="382" t="n">
        <v>250</v>
      </c>
      <c r="M66" s="382" t="n">
        <f aca="false">SUM(G66+J66)</f>
        <v>1250</v>
      </c>
      <c r="N66" s="382" t="n">
        <f aca="false">SUM(H66+K66)</f>
        <v>0</v>
      </c>
      <c r="O66" s="382" t="n">
        <f aca="false">SUM(I66+L66)</f>
        <v>1250</v>
      </c>
    </row>
    <row r="67" customFormat="false" ht="15" hidden="false" customHeight="true" outlineLevel="0" collapsed="false">
      <c r="A67" s="408"/>
      <c r="B67" s="408"/>
      <c r="C67" s="377" t="s">
        <v>737</v>
      </c>
      <c r="D67" s="426" t="s">
        <v>738</v>
      </c>
      <c r="E67" s="268"/>
      <c r="F67" s="376"/>
      <c r="G67" s="384" t="n">
        <v>1000</v>
      </c>
      <c r="H67" s="384" t="n">
        <v>0</v>
      </c>
      <c r="I67" s="384" t="n">
        <v>1000</v>
      </c>
      <c r="J67" s="382"/>
      <c r="K67" s="381"/>
      <c r="L67" s="382"/>
      <c r="M67" s="382" t="n">
        <f aca="false">SUM(G67+J67)</f>
        <v>1000</v>
      </c>
      <c r="N67" s="382" t="n">
        <f aca="false">SUM(H67+K67)</f>
        <v>0</v>
      </c>
      <c r="O67" s="382" t="n">
        <f aca="false">SUM(I67+L67)</f>
        <v>1000</v>
      </c>
    </row>
    <row r="68" customFormat="false" ht="15" hidden="false" customHeight="true" outlineLevel="0" collapsed="false">
      <c r="A68" s="408"/>
      <c r="B68" s="408"/>
      <c r="C68" s="377" t="s">
        <v>739</v>
      </c>
      <c r="D68" s="423" t="s">
        <v>740</v>
      </c>
      <c r="E68" s="422"/>
      <c r="F68" s="376"/>
      <c r="G68" s="384" t="n">
        <v>1500</v>
      </c>
      <c r="H68" s="384" t="n">
        <v>0</v>
      </c>
      <c r="I68" s="384" t="n">
        <v>1500</v>
      </c>
      <c r="J68" s="382"/>
      <c r="K68" s="381"/>
      <c r="L68" s="382"/>
      <c r="M68" s="382" t="n">
        <f aca="false">SUM(G68+J68)</f>
        <v>1500</v>
      </c>
      <c r="N68" s="382" t="n">
        <f aca="false">SUM(H68+K68)</f>
        <v>0</v>
      </c>
      <c r="O68" s="382" t="n">
        <f aca="false">SUM(I68+L68)</f>
        <v>1500</v>
      </c>
    </row>
    <row r="69" customFormat="false" ht="24.95" hidden="false" customHeight="true" outlineLevel="0" collapsed="false">
      <c r="A69" s="408"/>
      <c r="B69" s="408"/>
      <c r="C69" s="377" t="s">
        <v>741</v>
      </c>
      <c r="D69" s="423" t="s">
        <v>742</v>
      </c>
      <c r="E69" s="422"/>
      <c r="F69" s="376"/>
      <c r="G69" s="384" t="n">
        <v>3000</v>
      </c>
      <c r="H69" s="384" t="n">
        <v>0</v>
      </c>
      <c r="I69" s="384" t="n">
        <v>3000</v>
      </c>
      <c r="J69" s="382"/>
      <c r="K69" s="381"/>
      <c r="L69" s="382"/>
      <c r="M69" s="382" t="n">
        <f aca="false">SUM(G69+J69)</f>
        <v>3000</v>
      </c>
      <c r="N69" s="382" t="n">
        <f aca="false">SUM(H69+K69)</f>
        <v>0</v>
      </c>
      <c r="O69" s="382" t="n">
        <f aca="false">SUM(I69+L69)</f>
        <v>3000</v>
      </c>
    </row>
    <row r="70" customFormat="false" ht="24.95" hidden="false" customHeight="true" outlineLevel="0" collapsed="false">
      <c r="A70" s="408"/>
      <c r="B70" s="408"/>
      <c r="C70" s="377" t="s">
        <v>743</v>
      </c>
      <c r="D70" s="423" t="s">
        <v>744</v>
      </c>
      <c r="E70" s="422"/>
      <c r="F70" s="376" t="s">
        <v>297</v>
      </c>
      <c r="G70" s="384" t="n">
        <v>300</v>
      </c>
      <c r="H70" s="384" t="n">
        <v>0</v>
      </c>
      <c r="I70" s="384" t="n">
        <v>300</v>
      </c>
      <c r="J70" s="382" t="n">
        <v>-300</v>
      </c>
      <c r="K70" s="381"/>
      <c r="L70" s="382" t="n">
        <v>-300</v>
      </c>
      <c r="M70" s="382" t="n">
        <f aca="false">SUM(G70+J70)</f>
        <v>0</v>
      </c>
      <c r="N70" s="382" t="n">
        <f aca="false">SUM(H70+K70)</f>
        <v>0</v>
      </c>
      <c r="O70" s="382" t="n">
        <f aca="false">SUM(I70+L70)</f>
        <v>0</v>
      </c>
    </row>
    <row r="71" customFormat="false" ht="24.95" hidden="false" customHeight="true" outlineLevel="0" collapsed="false">
      <c r="A71" s="408"/>
      <c r="B71" s="408"/>
      <c r="C71" s="377" t="s">
        <v>745</v>
      </c>
      <c r="D71" s="423" t="s">
        <v>746</v>
      </c>
      <c r="E71" s="422"/>
      <c r="F71" s="376" t="s">
        <v>300</v>
      </c>
      <c r="G71" s="384" t="n">
        <v>2000</v>
      </c>
      <c r="H71" s="384" t="n">
        <v>0</v>
      </c>
      <c r="I71" s="384" t="n">
        <v>2000</v>
      </c>
      <c r="J71" s="382" t="n">
        <v>1371</v>
      </c>
      <c r="K71" s="381"/>
      <c r="L71" s="382" t="n">
        <v>1371</v>
      </c>
      <c r="M71" s="382" t="n">
        <f aca="false">SUM(G71+J71)</f>
        <v>3371</v>
      </c>
      <c r="N71" s="382" t="n">
        <f aca="false">SUM(H71+K71)</f>
        <v>0</v>
      </c>
      <c r="O71" s="382" t="n">
        <f aca="false">SUM(I71+L71)</f>
        <v>3371</v>
      </c>
    </row>
    <row r="72" customFormat="false" ht="15" hidden="false" customHeight="true" outlineLevel="0" collapsed="false">
      <c r="A72" s="408"/>
      <c r="B72" s="408"/>
      <c r="C72" s="377" t="s">
        <v>747</v>
      </c>
      <c r="D72" s="423" t="s">
        <v>748</v>
      </c>
      <c r="E72" s="422"/>
      <c r="F72" s="376"/>
      <c r="G72" s="384" t="n">
        <v>1500</v>
      </c>
      <c r="H72" s="384" t="n">
        <v>0</v>
      </c>
      <c r="I72" s="384" t="n">
        <v>1500</v>
      </c>
      <c r="J72" s="382"/>
      <c r="K72" s="381"/>
      <c r="L72" s="382"/>
      <c r="M72" s="382" t="n">
        <f aca="false">SUM(G72+J72)</f>
        <v>1500</v>
      </c>
      <c r="N72" s="382" t="n">
        <f aca="false">SUM(H72+K72)</f>
        <v>0</v>
      </c>
      <c r="O72" s="382" t="n">
        <f aca="false">SUM(I72+L72)</f>
        <v>1500</v>
      </c>
    </row>
    <row r="73" customFormat="false" ht="24.95" hidden="false" customHeight="true" outlineLevel="0" collapsed="false">
      <c r="A73" s="408"/>
      <c r="B73" s="408"/>
      <c r="C73" s="377" t="s">
        <v>749</v>
      </c>
      <c r="D73" s="423" t="s">
        <v>750</v>
      </c>
      <c r="E73" s="422"/>
      <c r="F73" s="376"/>
      <c r="G73" s="384" t="n">
        <v>500</v>
      </c>
      <c r="H73" s="384" t="n">
        <v>0</v>
      </c>
      <c r="I73" s="384" t="n">
        <v>500</v>
      </c>
      <c r="J73" s="382"/>
      <c r="K73" s="381"/>
      <c r="L73" s="382"/>
      <c r="M73" s="382" t="n">
        <f aca="false">SUM(G73+J73)</f>
        <v>500</v>
      </c>
      <c r="N73" s="382" t="n">
        <f aca="false">SUM(H73+K73)</f>
        <v>0</v>
      </c>
      <c r="O73" s="382" t="n">
        <f aca="false">SUM(I73+L73)</f>
        <v>500</v>
      </c>
    </row>
    <row r="74" customFormat="false" ht="15" hidden="false" customHeight="true" outlineLevel="0" collapsed="false">
      <c r="A74" s="408"/>
      <c r="B74" s="408"/>
      <c r="C74" s="377" t="s">
        <v>751</v>
      </c>
      <c r="D74" s="423" t="s">
        <v>752</v>
      </c>
      <c r="E74" s="422"/>
      <c r="F74" s="376"/>
      <c r="G74" s="384" t="n">
        <v>700</v>
      </c>
      <c r="H74" s="384" t="n">
        <v>0</v>
      </c>
      <c r="I74" s="384" t="n">
        <v>700</v>
      </c>
      <c r="J74" s="382"/>
      <c r="K74" s="381"/>
      <c r="L74" s="382"/>
      <c r="M74" s="382" t="n">
        <f aca="false">SUM(G74+J74)</f>
        <v>700</v>
      </c>
      <c r="N74" s="382" t="n">
        <f aca="false">SUM(H74+K74)</f>
        <v>0</v>
      </c>
      <c r="O74" s="382" t="n">
        <f aca="false">SUM(I74+L74)</f>
        <v>700</v>
      </c>
    </row>
    <row r="75" customFormat="false" ht="15" hidden="false" customHeight="true" outlineLevel="0" collapsed="false">
      <c r="A75" s="408"/>
      <c r="B75" s="408"/>
      <c r="C75" s="377" t="s">
        <v>753</v>
      </c>
      <c r="D75" s="423" t="s">
        <v>754</v>
      </c>
      <c r="E75" s="422"/>
      <c r="F75" s="376" t="s">
        <v>300</v>
      </c>
      <c r="G75" s="384" t="n">
        <v>4000</v>
      </c>
      <c r="H75" s="384" t="n">
        <v>0</v>
      </c>
      <c r="I75" s="384" t="n">
        <v>4000</v>
      </c>
      <c r="J75" s="382" t="n">
        <v>3100</v>
      </c>
      <c r="K75" s="381"/>
      <c r="L75" s="382" t="n">
        <v>3100</v>
      </c>
      <c r="M75" s="382" t="n">
        <f aca="false">SUM(G75+J75)</f>
        <v>7100</v>
      </c>
      <c r="N75" s="382" t="n">
        <f aca="false">SUM(H75+K75)</f>
        <v>0</v>
      </c>
      <c r="O75" s="382" t="n">
        <f aca="false">SUM(I75+L75)</f>
        <v>7100</v>
      </c>
    </row>
    <row r="76" customFormat="false" ht="15" hidden="false" customHeight="true" outlineLevel="0" collapsed="false">
      <c r="A76" s="408"/>
      <c r="B76" s="408"/>
      <c r="C76" s="377" t="s">
        <v>755</v>
      </c>
      <c r="D76" s="423" t="s">
        <v>756</v>
      </c>
      <c r="E76" s="422"/>
      <c r="F76" s="376"/>
      <c r="G76" s="384" t="n">
        <v>4000</v>
      </c>
      <c r="H76" s="384" t="n">
        <v>0</v>
      </c>
      <c r="I76" s="384" t="n">
        <v>4000</v>
      </c>
      <c r="J76" s="382"/>
      <c r="K76" s="381"/>
      <c r="L76" s="382"/>
      <c r="M76" s="382" t="n">
        <f aca="false">SUM(G76+J76)</f>
        <v>4000</v>
      </c>
      <c r="N76" s="382" t="n">
        <f aca="false">SUM(H76+K76)</f>
        <v>0</v>
      </c>
      <c r="O76" s="382" t="n">
        <f aca="false">SUM(I76+L76)</f>
        <v>4000</v>
      </c>
    </row>
    <row r="77" customFormat="false" ht="15" hidden="false" customHeight="true" outlineLevel="0" collapsed="false">
      <c r="A77" s="408"/>
      <c r="B77" s="408"/>
      <c r="C77" s="377" t="s">
        <v>757</v>
      </c>
      <c r="D77" s="423" t="s">
        <v>758</v>
      </c>
      <c r="E77" s="422"/>
      <c r="F77" s="376"/>
      <c r="G77" s="384" t="n">
        <v>1000</v>
      </c>
      <c r="H77" s="384" t="n">
        <v>0</v>
      </c>
      <c r="I77" s="384" t="n">
        <v>1000</v>
      </c>
      <c r="J77" s="382"/>
      <c r="K77" s="381"/>
      <c r="L77" s="382"/>
      <c r="M77" s="382" t="n">
        <f aca="false">SUM(G77+J77)</f>
        <v>1000</v>
      </c>
      <c r="N77" s="382" t="n">
        <f aca="false">SUM(H77+K77)</f>
        <v>0</v>
      </c>
      <c r="O77" s="382" t="n">
        <f aca="false">SUM(I77+L77)</f>
        <v>1000</v>
      </c>
    </row>
    <row r="78" customFormat="false" ht="15" hidden="false" customHeight="true" outlineLevel="0" collapsed="false">
      <c r="A78" s="408"/>
      <c r="B78" s="408"/>
      <c r="C78" s="377" t="s">
        <v>759</v>
      </c>
      <c r="D78" s="255" t="s">
        <v>760</v>
      </c>
      <c r="E78" s="422"/>
      <c r="F78" s="376"/>
      <c r="G78" s="384" t="n">
        <v>8730</v>
      </c>
      <c r="H78" s="384" t="n">
        <v>0</v>
      </c>
      <c r="I78" s="384" t="n">
        <v>8730</v>
      </c>
      <c r="J78" s="382"/>
      <c r="K78" s="381"/>
      <c r="L78" s="382"/>
      <c r="M78" s="382" t="n">
        <f aca="false">SUM(G78+J78)</f>
        <v>8730</v>
      </c>
      <c r="N78" s="382" t="n">
        <f aca="false">SUM(H78+K78)</f>
        <v>0</v>
      </c>
      <c r="O78" s="382" t="n">
        <f aca="false">SUM(I78+L78)</f>
        <v>8730</v>
      </c>
    </row>
    <row r="79" customFormat="false" ht="15" hidden="false" customHeight="true" outlineLevel="0" collapsed="false">
      <c r="A79" s="408"/>
      <c r="B79" s="408"/>
      <c r="C79" s="377" t="s">
        <v>761</v>
      </c>
      <c r="D79" s="255" t="s">
        <v>762</v>
      </c>
      <c r="E79" s="422"/>
      <c r="F79" s="376" t="s">
        <v>763</v>
      </c>
      <c r="G79" s="384"/>
      <c r="H79" s="384"/>
      <c r="I79" s="384"/>
      <c r="J79" s="382" t="n">
        <v>12500</v>
      </c>
      <c r="K79" s="381"/>
      <c r="L79" s="382" t="n">
        <v>12500</v>
      </c>
      <c r="M79" s="382" t="n">
        <f aca="false">SUM(G79+J79)</f>
        <v>12500</v>
      </c>
      <c r="N79" s="382"/>
      <c r="O79" s="382" t="n">
        <f aca="false">SUM(I79+L79)</f>
        <v>12500</v>
      </c>
    </row>
    <row r="80" customFormat="false" ht="15" hidden="false" customHeight="true" outlineLevel="0" collapsed="false">
      <c r="A80" s="408"/>
      <c r="B80" s="408"/>
      <c r="C80" s="377" t="s">
        <v>764</v>
      </c>
      <c r="D80" s="255" t="s">
        <v>765</v>
      </c>
      <c r="E80" s="422"/>
      <c r="F80" s="376" t="s">
        <v>300</v>
      </c>
      <c r="G80" s="384"/>
      <c r="H80" s="384"/>
      <c r="I80" s="384"/>
      <c r="J80" s="382" t="n">
        <v>1624</v>
      </c>
      <c r="K80" s="381"/>
      <c r="L80" s="382" t="n">
        <v>1624</v>
      </c>
      <c r="M80" s="382" t="n">
        <f aca="false">SUM(G80+J80)</f>
        <v>1624</v>
      </c>
      <c r="N80" s="382"/>
      <c r="O80" s="382" t="n">
        <f aca="false">SUM(I80+L80)</f>
        <v>1624</v>
      </c>
    </row>
    <row r="81" customFormat="false" ht="15" hidden="false" customHeight="true" outlineLevel="0" collapsed="false">
      <c r="A81" s="408"/>
      <c r="B81" s="408"/>
      <c r="C81" s="377" t="s">
        <v>766</v>
      </c>
      <c r="D81" s="255" t="s">
        <v>767</v>
      </c>
      <c r="E81" s="422"/>
      <c r="F81" s="376" t="s">
        <v>300</v>
      </c>
      <c r="G81" s="384"/>
      <c r="H81" s="384"/>
      <c r="I81" s="384"/>
      <c r="J81" s="382" t="n">
        <v>6500</v>
      </c>
      <c r="K81" s="381"/>
      <c r="L81" s="382" t="n">
        <v>6500</v>
      </c>
      <c r="M81" s="382" t="n">
        <f aca="false">SUM(G81+J81)</f>
        <v>6500</v>
      </c>
      <c r="N81" s="382"/>
      <c r="O81" s="382" t="n">
        <f aca="false">SUM(I81+L81)</f>
        <v>6500</v>
      </c>
    </row>
    <row r="82" customFormat="false" ht="15" hidden="false" customHeight="true" outlineLevel="0" collapsed="false">
      <c r="A82" s="408"/>
      <c r="B82" s="408"/>
      <c r="C82" s="427"/>
      <c r="D82" s="182" t="s">
        <v>292</v>
      </c>
      <c r="E82" s="422"/>
      <c r="F82" s="376"/>
      <c r="G82" s="384" t="n">
        <v>0</v>
      </c>
      <c r="H82" s="384" t="n">
        <v>0</v>
      </c>
      <c r="I82" s="384" t="n">
        <v>0</v>
      </c>
      <c r="J82" s="382"/>
      <c r="K82" s="381"/>
      <c r="L82" s="382"/>
      <c r="M82" s="382" t="n">
        <f aca="false">SUM(G82+J82)</f>
        <v>0</v>
      </c>
      <c r="N82" s="382" t="n">
        <f aca="false">SUM(H82+K82)</f>
        <v>0</v>
      </c>
      <c r="O82" s="382" t="n">
        <f aca="false">SUM(I82+L82)</f>
        <v>0</v>
      </c>
    </row>
    <row r="83" customFormat="false" ht="15" hidden="false" customHeight="true" outlineLevel="0" collapsed="false">
      <c r="A83" s="408"/>
      <c r="B83" s="408"/>
      <c r="C83" s="377" t="s">
        <v>768</v>
      </c>
      <c r="D83" s="315" t="s">
        <v>703</v>
      </c>
      <c r="E83" s="422"/>
      <c r="F83" s="376"/>
      <c r="G83" s="384" t="n">
        <v>1500</v>
      </c>
      <c r="H83" s="384"/>
      <c r="I83" s="384" t="n">
        <v>1500</v>
      </c>
      <c r="J83" s="382"/>
      <c r="K83" s="381"/>
      <c r="L83" s="382"/>
      <c r="M83" s="382" t="n">
        <f aca="false">SUM(G83+J83)</f>
        <v>1500</v>
      </c>
      <c r="N83" s="382"/>
      <c r="O83" s="382" t="n">
        <f aca="false">SUM(I83+L83)</f>
        <v>1500</v>
      </c>
    </row>
    <row r="84" customFormat="false" ht="15" hidden="false" customHeight="true" outlineLevel="0" collapsed="false">
      <c r="A84" s="408"/>
      <c r="B84" s="408"/>
      <c r="C84" s="377" t="s">
        <v>769</v>
      </c>
      <c r="D84" s="315" t="s">
        <v>709</v>
      </c>
      <c r="E84" s="422"/>
      <c r="F84" s="376"/>
      <c r="G84" s="384" t="n">
        <v>2495</v>
      </c>
      <c r="H84" s="384"/>
      <c r="I84" s="384" t="n">
        <v>2495</v>
      </c>
      <c r="J84" s="382"/>
      <c r="K84" s="381"/>
      <c r="L84" s="382"/>
      <c r="M84" s="382" t="n">
        <f aca="false">SUM(G84+J84)</f>
        <v>2495</v>
      </c>
      <c r="N84" s="382"/>
      <c r="O84" s="382" t="n">
        <f aca="false">SUM(I84+L84)</f>
        <v>2495</v>
      </c>
    </row>
    <row r="85" customFormat="false" ht="15" hidden="false" customHeight="true" outlineLevel="0" collapsed="false">
      <c r="A85" s="408"/>
      <c r="B85" s="408"/>
      <c r="C85" s="377" t="s">
        <v>770</v>
      </c>
      <c r="D85" s="428" t="s">
        <v>771</v>
      </c>
      <c r="E85" s="422"/>
      <c r="F85" s="376"/>
      <c r="G85" s="384" t="n">
        <v>159</v>
      </c>
      <c r="H85" s="384"/>
      <c r="I85" s="384" t="n">
        <v>159</v>
      </c>
      <c r="J85" s="382"/>
      <c r="K85" s="381"/>
      <c r="L85" s="382"/>
      <c r="M85" s="382" t="n">
        <f aca="false">SUM(G85+J85)</f>
        <v>159</v>
      </c>
      <c r="N85" s="382"/>
      <c r="O85" s="382" t="n">
        <f aca="false">SUM(I85+L85)</f>
        <v>159</v>
      </c>
    </row>
    <row r="86" customFormat="false" ht="15" hidden="false" customHeight="true" outlineLevel="0" collapsed="false">
      <c r="A86" s="408"/>
      <c r="B86" s="408"/>
      <c r="C86" s="377" t="s">
        <v>772</v>
      </c>
      <c r="D86" s="429" t="s">
        <v>773</v>
      </c>
      <c r="E86" s="422"/>
      <c r="F86" s="376" t="s">
        <v>300</v>
      </c>
      <c r="G86" s="384" t="n">
        <v>2581</v>
      </c>
      <c r="H86" s="384"/>
      <c r="I86" s="384" t="n">
        <v>2581</v>
      </c>
      <c r="J86" s="382" t="n">
        <v>41</v>
      </c>
      <c r="K86" s="381"/>
      <c r="L86" s="382" t="n">
        <v>41</v>
      </c>
      <c r="M86" s="382" t="n">
        <f aca="false">SUM(G86+J86)</f>
        <v>2622</v>
      </c>
      <c r="N86" s="382"/>
      <c r="O86" s="382" t="n">
        <f aca="false">SUM(I86+L86)</f>
        <v>2622</v>
      </c>
    </row>
    <row r="87" customFormat="false" ht="15" hidden="false" customHeight="true" outlineLevel="0" collapsed="false">
      <c r="A87" s="408"/>
      <c r="B87" s="408"/>
      <c r="C87" s="377" t="s">
        <v>774</v>
      </c>
      <c r="D87" s="430" t="s">
        <v>775</v>
      </c>
      <c r="E87" s="422"/>
      <c r="F87" s="376"/>
      <c r="G87" s="384" t="n">
        <v>1016</v>
      </c>
      <c r="H87" s="384"/>
      <c r="I87" s="384" t="n">
        <v>1016</v>
      </c>
      <c r="J87" s="382"/>
      <c r="K87" s="381"/>
      <c r="L87" s="382"/>
      <c r="M87" s="382" t="n">
        <f aca="false">SUM(G87+J87)</f>
        <v>1016</v>
      </c>
      <c r="N87" s="382"/>
      <c r="O87" s="382" t="n">
        <f aca="false">SUM(I87+L87)</f>
        <v>1016</v>
      </c>
    </row>
    <row r="88" customFormat="false" ht="15" hidden="false" customHeight="true" outlineLevel="0" collapsed="false">
      <c r="A88" s="408"/>
      <c r="B88" s="408"/>
      <c r="C88" s="377" t="s">
        <v>776</v>
      </c>
      <c r="D88" s="430" t="s">
        <v>777</v>
      </c>
      <c r="E88" s="422"/>
      <c r="F88" s="376"/>
      <c r="G88" s="384" t="n">
        <v>800</v>
      </c>
      <c r="H88" s="384"/>
      <c r="I88" s="384" t="n">
        <v>800</v>
      </c>
      <c r="J88" s="382"/>
      <c r="K88" s="381"/>
      <c r="L88" s="382"/>
      <c r="M88" s="382" t="n">
        <f aca="false">SUM(G88+J88)</f>
        <v>800</v>
      </c>
      <c r="N88" s="382"/>
      <c r="O88" s="382" t="n">
        <f aca="false">SUM(I88+L88)</f>
        <v>800</v>
      </c>
    </row>
    <row r="89" customFormat="false" ht="15" hidden="false" customHeight="true" outlineLevel="0" collapsed="false">
      <c r="A89" s="408"/>
      <c r="B89" s="408"/>
      <c r="C89" s="377" t="s">
        <v>778</v>
      </c>
      <c r="D89" s="430" t="s">
        <v>779</v>
      </c>
      <c r="E89" s="422"/>
      <c r="F89" s="376"/>
      <c r="G89" s="384" t="n">
        <v>1000</v>
      </c>
      <c r="H89" s="384"/>
      <c r="I89" s="384" t="n">
        <v>1000</v>
      </c>
      <c r="J89" s="382"/>
      <c r="K89" s="381"/>
      <c r="L89" s="382"/>
      <c r="M89" s="382" t="n">
        <f aca="false">SUM(G89+J89)</f>
        <v>1000</v>
      </c>
      <c r="N89" s="382"/>
      <c r="O89" s="382" t="n">
        <f aca="false">SUM(I89+L89)</f>
        <v>1000</v>
      </c>
    </row>
    <row r="90" customFormat="false" ht="35.1" hidden="false" customHeight="true" outlineLevel="0" collapsed="false">
      <c r="A90" s="408"/>
      <c r="B90" s="408"/>
      <c r="C90" s="377" t="s">
        <v>780</v>
      </c>
      <c r="D90" s="428" t="s">
        <v>781</v>
      </c>
      <c r="E90" s="422"/>
      <c r="F90" s="376" t="s">
        <v>297</v>
      </c>
      <c r="G90" s="384" t="n">
        <v>4000</v>
      </c>
      <c r="H90" s="384"/>
      <c r="I90" s="384" t="n">
        <v>4000</v>
      </c>
      <c r="J90" s="382" t="n">
        <v>-800</v>
      </c>
      <c r="K90" s="381"/>
      <c r="L90" s="382" t="n">
        <v>-800</v>
      </c>
      <c r="M90" s="382" t="n">
        <f aca="false">SUM(G90+J90)</f>
        <v>3200</v>
      </c>
      <c r="N90" s="382"/>
      <c r="O90" s="382" t="n">
        <f aca="false">SUM(I90+L90)</f>
        <v>3200</v>
      </c>
    </row>
    <row r="91" customFormat="false" ht="24.95" hidden="false" customHeight="true" outlineLevel="0" collapsed="false">
      <c r="A91" s="408"/>
      <c r="B91" s="408"/>
      <c r="C91" s="377" t="s">
        <v>782</v>
      </c>
      <c r="D91" s="428" t="s">
        <v>783</v>
      </c>
      <c r="E91" s="422"/>
      <c r="F91" s="376"/>
      <c r="G91" s="384" t="n">
        <v>2000</v>
      </c>
      <c r="H91" s="384" t="n">
        <v>0</v>
      </c>
      <c r="I91" s="384" t="n">
        <v>2000</v>
      </c>
      <c r="J91" s="382"/>
      <c r="K91" s="381"/>
      <c r="L91" s="382"/>
      <c r="M91" s="382" t="n">
        <f aca="false">SUM(G91+J91)</f>
        <v>2000</v>
      </c>
      <c r="N91" s="382" t="n">
        <f aca="false">SUM(H91+K91)</f>
        <v>0</v>
      </c>
      <c r="O91" s="382" t="n">
        <f aca="false">SUM(I91+L91)</f>
        <v>2000</v>
      </c>
    </row>
    <row r="92" customFormat="false" ht="15" hidden="false" customHeight="true" outlineLevel="0" collapsed="false">
      <c r="A92" s="408"/>
      <c r="B92" s="408"/>
      <c r="C92" s="377" t="s">
        <v>784</v>
      </c>
      <c r="D92" s="428" t="s">
        <v>785</v>
      </c>
      <c r="E92" s="422"/>
      <c r="F92" s="376"/>
      <c r="G92" s="384" t="n">
        <v>1000</v>
      </c>
      <c r="H92" s="384" t="n">
        <v>0</v>
      </c>
      <c r="I92" s="384" t="n">
        <v>1000</v>
      </c>
      <c r="J92" s="382"/>
      <c r="K92" s="381"/>
      <c r="L92" s="382"/>
      <c r="M92" s="382" t="n">
        <f aca="false">SUM(G92+J92)</f>
        <v>1000</v>
      </c>
      <c r="N92" s="382" t="n">
        <f aca="false">SUM(H92+K92)</f>
        <v>0</v>
      </c>
      <c r="O92" s="382" t="n">
        <f aca="false">SUM(I92+L92)</f>
        <v>1000</v>
      </c>
    </row>
    <row r="93" customFormat="false" ht="15" hidden="false" customHeight="true" outlineLevel="0" collapsed="false">
      <c r="A93" s="408"/>
      <c r="B93" s="408"/>
      <c r="C93" s="377" t="s">
        <v>786</v>
      </c>
      <c r="D93" s="431" t="s">
        <v>787</v>
      </c>
      <c r="E93" s="422"/>
      <c r="F93" s="376"/>
      <c r="G93" s="384" t="n">
        <v>7750</v>
      </c>
      <c r="H93" s="384"/>
      <c r="I93" s="384" t="n">
        <v>7750</v>
      </c>
      <c r="J93" s="382"/>
      <c r="K93" s="381"/>
      <c r="L93" s="382"/>
      <c r="M93" s="382" t="n">
        <f aca="false">SUM(G93+J93)</f>
        <v>7750</v>
      </c>
      <c r="N93" s="382"/>
      <c r="O93" s="382" t="n">
        <f aca="false">SUM(I93+L93)</f>
        <v>7750</v>
      </c>
    </row>
    <row r="94" customFormat="false" ht="15" hidden="false" customHeight="true" outlineLevel="0" collapsed="false">
      <c r="A94" s="408"/>
      <c r="B94" s="408"/>
      <c r="C94" s="377" t="s">
        <v>788</v>
      </c>
      <c r="D94" s="432" t="s">
        <v>789</v>
      </c>
      <c r="E94" s="416"/>
      <c r="F94" s="376" t="s">
        <v>300</v>
      </c>
      <c r="G94" s="384" t="n">
        <v>6961</v>
      </c>
      <c r="H94" s="384"/>
      <c r="I94" s="384" t="n">
        <v>6961</v>
      </c>
      <c r="J94" s="382" t="n">
        <v>1700</v>
      </c>
      <c r="K94" s="381"/>
      <c r="L94" s="382" t="n">
        <v>1700</v>
      </c>
      <c r="M94" s="382" t="n">
        <f aca="false">SUM(G94+J94)</f>
        <v>8661</v>
      </c>
      <c r="N94" s="382"/>
      <c r="O94" s="382" t="n">
        <f aca="false">SUM(I94+L94)</f>
        <v>8661</v>
      </c>
    </row>
    <row r="95" customFormat="false" ht="15" hidden="false" customHeight="true" outlineLevel="0" collapsed="false">
      <c r="A95" s="408"/>
      <c r="B95" s="408"/>
      <c r="C95" s="260" t="s">
        <v>283</v>
      </c>
      <c r="D95" s="261" t="s">
        <v>422</v>
      </c>
      <c r="E95" s="416"/>
      <c r="F95" s="376"/>
      <c r="G95" s="384"/>
      <c r="H95" s="384"/>
      <c r="I95" s="384"/>
      <c r="J95" s="382"/>
      <c r="K95" s="381"/>
      <c r="L95" s="382"/>
      <c r="M95" s="382"/>
      <c r="N95" s="382"/>
      <c r="O95" s="382"/>
    </row>
    <row r="96" customFormat="false" ht="24.95" hidden="false" customHeight="true" outlineLevel="0" collapsed="false">
      <c r="A96" s="408"/>
      <c r="B96" s="408"/>
      <c r="C96" s="275" t="s">
        <v>423</v>
      </c>
      <c r="D96" s="284" t="s">
        <v>790</v>
      </c>
      <c r="E96" s="416"/>
      <c r="F96" s="376" t="s">
        <v>300</v>
      </c>
      <c r="G96" s="384" t="n">
        <v>4000</v>
      </c>
      <c r="H96" s="384" t="n">
        <v>0</v>
      </c>
      <c r="I96" s="384" t="n">
        <v>4000</v>
      </c>
      <c r="J96" s="382" t="n">
        <v>191</v>
      </c>
      <c r="K96" s="381"/>
      <c r="L96" s="382" t="n">
        <v>191</v>
      </c>
      <c r="M96" s="382" t="n">
        <f aca="false">SUM(G96+J96)</f>
        <v>4191</v>
      </c>
      <c r="N96" s="382" t="n">
        <f aca="false">SUM(H96+K96)</f>
        <v>0</v>
      </c>
      <c r="O96" s="382" t="n">
        <f aca="false">SUM(I96+L96)</f>
        <v>4191</v>
      </c>
    </row>
    <row r="97" customFormat="false" ht="24.95" hidden="false" customHeight="true" outlineLevel="0" collapsed="false">
      <c r="A97" s="408"/>
      <c r="B97" s="408"/>
      <c r="C97" s="275" t="s">
        <v>425</v>
      </c>
      <c r="D97" s="284" t="s">
        <v>791</v>
      </c>
      <c r="E97" s="416"/>
      <c r="F97" s="376"/>
      <c r="G97" s="384" t="n">
        <v>750</v>
      </c>
      <c r="H97" s="384" t="n">
        <v>0</v>
      </c>
      <c r="I97" s="384" t="n">
        <v>750</v>
      </c>
      <c r="J97" s="382"/>
      <c r="K97" s="381"/>
      <c r="L97" s="382"/>
      <c r="M97" s="382" t="n">
        <f aca="false">SUM(G97+J97)</f>
        <v>750</v>
      </c>
      <c r="N97" s="382" t="n">
        <f aca="false">SUM(H97+K97)</f>
        <v>0</v>
      </c>
      <c r="O97" s="382" t="n">
        <f aca="false">SUM(I97+L97)</f>
        <v>750</v>
      </c>
    </row>
    <row r="98" customFormat="false" ht="15" hidden="false" customHeight="true" outlineLevel="0" collapsed="false">
      <c r="A98" s="408"/>
      <c r="B98" s="408"/>
      <c r="C98" s="275" t="s">
        <v>427</v>
      </c>
      <c r="D98" s="284" t="s">
        <v>792</v>
      </c>
      <c r="E98" s="416"/>
      <c r="F98" s="376" t="s">
        <v>300</v>
      </c>
      <c r="G98" s="384" t="n">
        <v>3000</v>
      </c>
      <c r="H98" s="384" t="n">
        <v>0</v>
      </c>
      <c r="I98" s="384" t="n">
        <v>3000</v>
      </c>
      <c r="J98" s="382" t="n">
        <v>-304</v>
      </c>
      <c r="K98" s="381"/>
      <c r="L98" s="382" t="n">
        <v>-304</v>
      </c>
      <c r="M98" s="382" t="n">
        <f aca="false">SUM(G98+J98)</f>
        <v>2696</v>
      </c>
      <c r="N98" s="382" t="n">
        <f aca="false">SUM(H98+K98)</f>
        <v>0</v>
      </c>
      <c r="O98" s="382" t="n">
        <f aca="false">SUM(I98+L98)</f>
        <v>2696</v>
      </c>
    </row>
    <row r="99" customFormat="false" ht="15" hidden="false" customHeight="true" outlineLevel="0" collapsed="false">
      <c r="A99" s="408"/>
      <c r="B99" s="408"/>
      <c r="C99" s="433" t="s">
        <v>290</v>
      </c>
      <c r="D99" s="434" t="s">
        <v>457</v>
      </c>
      <c r="E99" s="416"/>
      <c r="F99" s="376"/>
      <c r="G99" s="384"/>
      <c r="H99" s="384"/>
      <c r="I99" s="384"/>
      <c r="J99" s="382"/>
      <c r="K99" s="381"/>
      <c r="L99" s="382"/>
      <c r="M99" s="382"/>
      <c r="N99" s="382"/>
      <c r="O99" s="382"/>
    </row>
    <row r="100" customFormat="false" ht="15" hidden="false" customHeight="true" outlineLevel="0" collapsed="false">
      <c r="A100" s="408"/>
      <c r="B100" s="408"/>
      <c r="C100" s="433"/>
      <c r="D100" s="182" t="s">
        <v>292</v>
      </c>
      <c r="E100" s="416"/>
      <c r="F100" s="376"/>
      <c r="G100" s="384"/>
      <c r="H100" s="384"/>
      <c r="I100" s="384"/>
      <c r="J100" s="382"/>
      <c r="K100" s="381"/>
      <c r="L100" s="382"/>
      <c r="M100" s="382"/>
      <c r="N100" s="382"/>
      <c r="O100" s="382"/>
    </row>
    <row r="101" customFormat="false" ht="24.95" hidden="false" customHeight="true" outlineLevel="0" collapsed="false">
      <c r="A101" s="408"/>
      <c r="B101" s="408"/>
      <c r="C101" s="427" t="s">
        <v>793</v>
      </c>
      <c r="D101" s="435" t="s">
        <v>794</v>
      </c>
      <c r="E101" s="416"/>
      <c r="F101" s="376"/>
      <c r="G101" s="384" t="n">
        <v>1000</v>
      </c>
      <c r="H101" s="384" t="n">
        <v>0</v>
      </c>
      <c r="I101" s="384" t="n">
        <v>1000</v>
      </c>
      <c r="J101" s="382"/>
      <c r="K101" s="381"/>
      <c r="L101" s="382"/>
      <c r="M101" s="382" t="n">
        <f aca="false">SUM(G101+J101)</f>
        <v>1000</v>
      </c>
      <c r="N101" s="382" t="n">
        <f aca="false">SUM(H101+K101)</f>
        <v>0</v>
      </c>
      <c r="O101" s="382" t="n">
        <f aca="false">SUM(I101+L101)</f>
        <v>1000</v>
      </c>
    </row>
    <row r="102" customFormat="false" ht="15" hidden="false" customHeight="true" outlineLevel="0" collapsed="false">
      <c r="A102" s="408"/>
      <c r="B102" s="408"/>
      <c r="C102" s="260" t="s">
        <v>308</v>
      </c>
      <c r="D102" s="261" t="s">
        <v>462</v>
      </c>
      <c r="E102" s="416"/>
      <c r="F102" s="376"/>
      <c r="G102" s="384"/>
      <c r="H102" s="384"/>
      <c r="I102" s="384"/>
      <c r="J102" s="382"/>
      <c r="K102" s="381"/>
      <c r="L102" s="382"/>
      <c r="M102" s="382"/>
      <c r="N102" s="382"/>
      <c r="O102" s="382"/>
    </row>
    <row r="103" customFormat="false" ht="15" hidden="false" customHeight="true" outlineLevel="0" collapsed="false">
      <c r="A103" s="408"/>
      <c r="B103" s="408"/>
      <c r="C103" s="427" t="s">
        <v>463</v>
      </c>
      <c r="D103" s="435" t="s">
        <v>795</v>
      </c>
      <c r="E103" s="416"/>
      <c r="F103" s="376" t="s">
        <v>796</v>
      </c>
      <c r="G103" s="384" t="n">
        <v>1500</v>
      </c>
      <c r="H103" s="384" t="n">
        <v>0</v>
      </c>
      <c r="I103" s="384" t="n">
        <v>1500</v>
      </c>
      <c r="J103" s="382" t="n">
        <v>450</v>
      </c>
      <c r="K103" s="381"/>
      <c r="L103" s="382" t="n">
        <v>450</v>
      </c>
      <c r="M103" s="382" t="n">
        <f aca="false">SUM(G103+J103)</f>
        <v>1950</v>
      </c>
      <c r="N103" s="382" t="n">
        <f aca="false">SUM(H103+K103)</f>
        <v>0</v>
      </c>
      <c r="O103" s="382" t="n">
        <f aca="false">SUM(I103+L103)</f>
        <v>1950</v>
      </c>
    </row>
    <row r="104" customFormat="false" ht="14.25" hidden="false" customHeight="true" outlineLevel="0" collapsed="false">
      <c r="A104" s="436"/>
      <c r="B104" s="436"/>
      <c r="C104" s="389"/>
      <c r="D104" s="437" t="s">
        <v>492</v>
      </c>
      <c r="E104" s="438"/>
      <c r="F104" s="439"/>
      <c r="G104" s="393" t="n">
        <f aca="false">SUM(G33:G103)</f>
        <v>229785</v>
      </c>
      <c r="H104" s="393" t="n">
        <f aca="false">SUM(H33:H103)</f>
        <v>0</v>
      </c>
      <c r="I104" s="393" t="n">
        <f aca="false">SUM(I33:I103)</f>
        <v>229785</v>
      </c>
      <c r="J104" s="393" t="n">
        <f aca="false">SUM(J33:J103)</f>
        <v>19958</v>
      </c>
      <c r="K104" s="393" t="n">
        <f aca="false">SUM(K33:K103)</f>
        <v>0</v>
      </c>
      <c r="L104" s="393" t="n">
        <f aca="false">SUM(L33:L103)</f>
        <v>19958</v>
      </c>
      <c r="M104" s="393" t="n">
        <f aca="false">SUM(G104+J104)</f>
        <v>249743</v>
      </c>
      <c r="N104" s="393" t="n">
        <f aca="false">SUM(H104+K104)</f>
        <v>0</v>
      </c>
      <c r="O104" s="393" t="n">
        <f aca="false">SUM(I104+L104)</f>
        <v>249743</v>
      </c>
    </row>
    <row r="105" customFormat="false" ht="14.25" hidden="false" customHeight="true" outlineLevel="0" collapsed="false">
      <c r="A105" s="436"/>
      <c r="B105" s="408" t="n">
        <v>16</v>
      </c>
      <c r="C105" s="377"/>
      <c r="D105" s="440" t="s">
        <v>797</v>
      </c>
      <c r="E105" s="410"/>
      <c r="F105" s="411"/>
      <c r="G105" s="384"/>
      <c r="H105" s="384"/>
      <c r="I105" s="384"/>
      <c r="J105" s="381"/>
      <c r="K105" s="381"/>
      <c r="L105" s="381"/>
      <c r="M105" s="382"/>
      <c r="N105" s="382"/>
      <c r="O105" s="382"/>
    </row>
    <row r="106" customFormat="false" ht="14.25" hidden="false" customHeight="true" outlineLevel="0" collapsed="false">
      <c r="A106" s="436"/>
      <c r="B106" s="408"/>
      <c r="C106" s="260" t="s">
        <v>285</v>
      </c>
      <c r="D106" s="261" t="s">
        <v>451</v>
      </c>
      <c r="E106" s="410"/>
      <c r="F106" s="411"/>
      <c r="G106" s="384"/>
      <c r="H106" s="384"/>
      <c r="I106" s="384"/>
      <c r="J106" s="381"/>
      <c r="K106" s="381"/>
      <c r="L106" s="381"/>
      <c r="M106" s="382"/>
      <c r="N106" s="382"/>
      <c r="O106" s="382"/>
    </row>
    <row r="107" customFormat="false" ht="14.25" hidden="false" customHeight="true" outlineLevel="0" collapsed="false">
      <c r="A107" s="436"/>
      <c r="B107" s="408"/>
      <c r="C107" s="260"/>
      <c r="D107" s="189" t="s">
        <v>292</v>
      </c>
      <c r="E107" s="410"/>
      <c r="F107" s="411"/>
      <c r="G107" s="384"/>
      <c r="H107" s="384"/>
      <c r="I107" s="384"/>
      <c r="J107" s="381"/>
      <c r="K107" s="381"/>
      <c r="L107" s="381"/>
      <c r="M107" s="382"/>
      <c r="N107" s="382"/>
      <c r="O107" s="382"/>
    </row>
    <row r="108" customFormat="false" ht="24.95" hidden="false" customHeight="true" outlineLevel="0" collapsed="false">
      <c r="A108" s="436"/>
      <c r="B108" s="408"/>
      <c r="C108" s="275" t="s">
        <v>798</v>
      </c>
      <c r="D108" s="276" t="s">
        <v>799</v>
      </c>
      <c r="E108" s="410"/>
      <c r="F108" s="411"/>
      <c r="G108" s="384" t="n">
        <v>10000</v>
      </c>
      <c r="H108" s="384" t="n">
        <v>0</v>
      </c>
      <c r="I108" s="384" t="n">
        <v>10000</v>
      </c>
      <c r="J108" s="381"/>
      <c r="K108" s="381"/>
      <c r="L108" s="381"/>
      <c r="M108" s="382" t="n">
        <f aca="false">SUM(G108+J108)</f>
        <v>10000</v>
      </c>
      <c r="N108" s="382" t="n">
        <f aca="false">SUM(H108+K108)</f>
        <v>0</v>
      </c>
      <c r="O108" s="382" t="n">
        <f aca="false">SUM(I108+L108)</f>
        <v>10000</v>
      </c>
    </row>
    <row r="109" customFormat="false" ht="14.25" hidden="false" customHeight="true" outlineLevel="0" collapsed="false">
      <c r="A109" s="436"/>
      <c r="B109" s="408"/>
      <c r="C109" s="433" t="s">
        <v>308</v>
      </c>
      <c r="D109" s="434" t="s">
        <v>800</v>
      </c>
      <c r="E109" s="410"/>
      <c r="F109" s="411"/>
      <c r="G109" s="384"/>
      <c r="H109" s="384"/>
      <c r="I109" s="384"/>
      <c r="J109" s="381"/>
      <c r="K109" s="381"/>
      <c r="L109" s="381"/>
      <c r="M109" s="382" t="n">
        <f aca="false">SUM(G109+J109)</f>
        <v>0</v>
      </c>
      <c r="N109" s="382"/>
      <c r="O109" s="382" t="n">
        <f aca="false">SUM(I109+L109)</f>
        <v>0</v>
      </c>
    </row>
    <row r="110" customFormat="false" ht="14.25" hidden="false" customHeight="true" outlineLevel="0" collapsed="false">
      <c r="A110" s="436"/>
      <c r="B110" s="408"/>
      <c r="C110" s="433" t="s">
        <v>801</v>
      </c>
      <c r="D110" s="419" t="s">
        <v>802</v>
      </c>
      <c r="E110" s="410"/>
      <c r="F110" s="441" t="s">
        <v>300</v>
      </c>
      <c r="G110" s="384"/>
      <c r="H110" s="384"/>
      <c r="I110" s="384"/>
      <c r="J110" s="382" t="n">
        <v>6000</v>
      </c>
      <c r="K110" s="382"/>
      <c r="L110" s="382" t="n">
        <v>6000</v>
      </c>
      <c r="M110" s="382" t="n">
        <f aca="false">SUM(G110+J110)</f>
        <v>6000</v>
      </c>
      <c r="N110" s="382"/>
      <c r="O110" s="382" t="n">
        <f aca="false">SUM(I110+L110)</f>
        <v>6000</v>
      </c>
    </row>
    <row r="111" customFormat="false" ht="14.25" hidden="false" customHeight="true" outlineLevel="0" collapsed="false">
      <c r="A111" s="436"/>
      <c r="B111" s="408"/>
      <c r="C111" s="433"/>
      <c r="D111" s="189" t="s">
        <v>292</v>
      </c>
      <c r="E111" s="410"/>
      <c r="F111" s="411"/>
      <c r="G111" s="384"/>
      <c r="H111" s="384"/>
      <c r="I111" s="384"/>
      <c r="J111" s="381"/>
      <c r="K111" s="381"/>
      <c r="L111" s="381"/>
      <c r="M111" s="382"/>
      <c r="N111" s="382"/>
      <c r="O111" s="382"/>
    </row>
    <row r="112" customFormat="false" ht="14.25" hidden="false" customHeight="true" outlineLevel="0" collapsed="false">
      <c r="A112" s="436"/>
      <c r="B112" s="408"/>
      <c r="C112" s="415" t="s">
        <v>485</v>
      </c>
      <c r="D112" s="217" t="s">
        <v>803</v>
      </c>
      <c r="E112" s="410"/>
      <c r="F112" s="411"/>
      <c r="G112" s="384"/>
      <c r="H112" s="384" t="n">
        <v>8289</v>
      </c>
      <c r="I112" s="384" t="n">
        <v>8289</v>
      </c>
      <c r="J112" s="381"/>
      <c r="K112" s="381"/>
      <c r="L112" s="381"/>
      <c r="M112" s="382"/>
      <c r="N112" s="382" t="n">
        <f aca="false">SUM(H112+K112)</f>
        <v>8289</v>
      </c>
      <c r="O112" s="382" t="n">
        <f aca="false">SUM(I112+L112)</f>
        <v>8289</v>
      </c>
    </row>
    <row r="113" customFormat="false" ht="14.25" hidden="false" customHeight="true" outlineLevel="0" collapsed="false">
      <c r="A113" s="436"/>
      <c r="B113" s="436"/>
      <c r="C113" s="389"/>
      <c r="D113" s="437" t="s">
        <v>632</v>
      </c>
      <c r="E113" s="438"/>
      <c r="F113" s="439"/>
      <c r="G113" s="393" t="n">
        <f aca="false">SUM(G108:G112)</f>
        <v>10000</v>
      </c>
      <c r="H113" s="393" t="n">
        <f aca="false">SUM(H108:H112)</f>
        <v>8289</v>
      </c>
      <c r="I113" s="393" t="n">
        <f aca="false">SUM(I108:I112)</f>
        <v>18289</v>
      </c>
      <c r="J113" s="393" t="n">
        <f aca="false">SUM(J108:J112)</f>
        <v>6000</v>
      </c>
      <c r="K113" s="393" t="n">
        <f aca="false">SUM(K108:K112)</f>
        <v>0</v>
      </c>
      <c r="L113" s="393" t="n">
        <f aca="false">SUM(L108:L112)</f>
        <v>6000</v>
      </c>
      <c r="M113" s="393" t="n">
        <f aca="false">SUM(M108:M112)</f>
        <v>16000</v>
      </c>
      <c r="N113" s="393" t="n">
        <f aca="false">SUM(N108:N112)</f>
        <v>8289</v>
      </c>
      <c r="O113" s="393" t="n">
        <f aca="false">SUM(O108:O112)</f>
        <v>24289</v>
      </c>
    </row>
    <row r="114" customFormat="false" ht="16.5" hidden="false" customHeight="true" outlineLevel="0" collapsed="false">
      <c r="A114" s="442" t="n">
        <v>1</v>
      </c>
      <c r="B114" s="442" t="n">
        <v>17</v>
      </c>
      <c r="C114" s="372"/>
      <c r="D114" s="421" t="s">
        <v>234</v>
      </c>
      <c r="E114" s="422"/>
      <c r="F114" s="443"/>
      <c r="G114" s="384"/>
      <c r="H114" s="384"/>
      <c r="I114" s="384"/>
      <c r="J114" s="444"/>
      <c r="K114" s="444"/>
      <c r="L114" s="444"/>
      <c r="M114" s="381"/>
      <c r="N114" s="382"/>
      <c r="O114" s="395"/>
    </row>
    <row r="115" customFormat="false" ht="38.1" hidden="false" customHeight="true" outlineLevel="0" collapsed="false">
      <c r="A115" s="445"/>
      <c r="B115" s="445"/>
      <c r="C115" s="446" t="s">
        <v>274</v>
      </c>
      <c r="D115" s="217" t="s">
        <v>804</v>
      </c>
      <c r="E115" s="447"/>
      <c r="F115" s="448"/>
      <c r="G115" s="384" t="n">
        <v>20000</v>
      </c>
      <c r="H115" s="384"/>
      <c r="I115" s="384" t="n">
        <v>20000</v>
      </c>
      <c r="J115" s="449"/>
      <c r="K115" s="449"/>
      <c r="L115" s="449"/>
      <c r="M115" s="382" t="n">
        <f aca="false">SUM(G115+J115)</f>
        <v>20000</v>
      </c>
      <c r="N115" s="382"/>
      <c r="O115" s="395" t="n">
        <f aca="false">SUM(I115+L115)</f>
        <v>20000</v>
      </c>
    </row>
    <row r="116" customFormat="false" ht="24.95" hidden="false" customHeight="true" outlineLevel="0" collapsed="false">
      <c r="A116" s="445"/>
      <c r="B116" s="445"/>
      <c r="C116" s="446" t="s">
        <v>276</v>
      </c>
      <c r="D116" s="217" t="s">
        <v>805</v>
      </c>
      <c r="E116" s="447"/>
      <c r="F116" s="448"/>
      <c r="G116" s="384"/>
      <c r="H116" s="384" t="n">
        <v>780</v>
      </c>
      <c r="I116" s="384" t="n">
        <v>780</v>
      </c>
      <c r="J116" s="449"/>
      <c r="K116" s="449"/>
      <c r="L116" s="449"/>
      <c r="M116" s="382"/>
      <c r="N116" s="382" t="n">
        <v>780</v>
      </c>
      <c r="O116" s="395" t="n">
        <v>780</v>
      </c>
    </row>
    <row r="117" customFormat="false" ht="15" hidden="false" customHeight="true" outlineLevel="0" collapsed="false">
      <c r="A117" s="445"/>
      <c r="B117" s="445"/>
      <c r="C117" s="446"/>
      <c r="D117" s="189" t="s">
        <v>292</v>
      </c>
      <c r="E117" s="447"/>
      <c r="F117" s="448"/>
      <c r="G117" s="384"/>
      <c r="H117" s="384"/>
      <c r="I117" s="384"/>
      <c r="J117" s="449"/>
      <c r="K117" s="449"/>
      <c r="L117" s="449"/>
      <c r="M117" s="395"/>
      <c r="N117" s="382"/>
      <c r="O117" s="395"/>
    </row>
    <row r="118" customFormat="false" ht="48" hidden="false" customHeight="true" outlineLevel="0" collapsed="false">
      <c r="A118" s="445"/>
      <c r="B118" s="445"/>
      <c r="C118" s="446" t="s">
        <v>293</v>
      </c>
      <c r="D118" s="217" t="s">
        <v>806</v>
      </c>
      <c r="E118" s="447"/>
      <c r="F118" s="448"/>
      <c r="G118" s="384" t="n">
        <v>0</v>
      </c>
      <c r="H118" s="395" t="n">
        <v>21560</v>
      </c>
      <c r="I118" s="395" t="n">
        <v>21560</v>
      </c>
      <c r="J118" s="449"/>
      <c r="K118" s="449"/>
      <c r="L118" s="449"/>
      <c r="M118" s="395" t="n">
        <f aca="false">SUM(G118+J118)</f>
        <v>0</v>
      </c>
      <c r="N118" s="382" t="n">
        <f aca="false">SUM(H118+K118)</f>
        <v>21560</v>
      </c>
      <c r="O118" s="395" t="n">
        <f aca="false">SUM(I118+L118)</f>
        <v>21560</v>
      </c>
    </row>
    <row r="119" customFormat="false" ht="12" hidden="false" customHeight="true" outlineLevel="0" collapsed="false">
      <c r="A119" s="436"/>
      <c r="B119" s="436"/>
      <c r="C119" s="436"/>
      <c r="D119" s="437" t="s">
        <v>807</v>
      </c>
      <c r="E119" s="438"/>
      <c r="F119" s="439"/>
      <c r="G119" s="393" t="n">
        <f aca="false">SUM(G115:G118)</f>
        <v>20000</v>
      </c>
      <c r="H119" s="393" t="n">
        <f aca="false">SUM(H115:H118)</f>
        <v>22340</v>
      </c>
      <c r="I119" s="393" t="n">
        <f aca="false">SUM(I115:I118)</f>
        <v>42340</v>
      </c>
      <c r="J119" s="393" t="n">
        <f aca="false">SUM(J115:J118)</f>
        <v>0</v>
      </c>
      <c r="K119" s="393" t="n">
        <f aca="false">SUM(K115:K118)</f>
        <v>0</v>
      </c>
      <c r="L119" s="393" t="n">
        <f aca="false">SUM(L115:L118)</f>
        <v>0</v>
      </c>
      <c r="M119" s="393" t="n">
        <f aca="false">SUM(M115:M118)</f>
        <v>20000</v>
      </c>
      <c r="N119" s="393" t="n">
        <f aca="false">SUM(N115:N118)</f>
        <v>22340</v>
      </c>
      <c r="O119" s="393" t="n">
        <f aca="false">SUM(O115:O118)</f>
        <v>42340</v>
      </c>
    </row>
    <row r="120" customFormat="false" ht="12" hidden="false" customHeight="false" outlineLevel="0" collapsed="false">
      <c r="A120" s="372" t="n">
        <v>1</v>
      </c>
      <c r="B120" s="372" t="n">
        <v>19</v>
      </c>
      <c r="C120" s="372"/>
      <c r="D120" s="373" t="s">
        <v>236</v>
      </c>
      <c r="E120" s="374"/>
      <c r="F120" s="375"/>
      <c r="G120" s="384"/>
      <c r="H120" s="384"/>
      <c r="I120" s="384"/>
      <c r="J120" s="395"/>
      <c r="K120" s="395"/>
      <c r="L120" s="395"/>
      <c r="M120" s="382"/>
      <c r="N120" s="382"/>
      <c r="O120" s="382"/>
    </row>
    <row r="121" customFormat="false" ht="12.75" hidden="false" customHeight="false" outlineLevel="0" collapsed="false">
      <c r="A121" s="372"/>
      <c r="B121" s="372"/>
      <c r="C121" s="450" t="s">
        <v>274</v>
      </c>
      <c r="D121" s="451" t="s">
        <v>808</v>
      </c>
      <c r="E121" s="374"/>
      <c r="F121" s="375"/>
      <c r="G121" s="384"/>
      <c r="H121" s="384" t="n">
        <v>3000</v>
      </c>
      <c r="I121" s="384" t="n">
        <v>3000</v>
      </c>
      <c r="J121" s="395"/>
      <c r="K121" s="395"/>
      <c r="L121" s="395"/>
      <c r="M121" s="382"/>
      <c r="N121" s="382" t="n">
        <f aca="false">SUM(H121+K121)</f>
        <v>3000</v>
      </c>
      <c r="O121" s="382" t="n">
        <f aca="false">SUM(I121+L121)</f>
        <v>3000</v>
      </c>
    </row>
    <row r="122" customFormat="false" ht="15" hidden="false" customHeight="true" outlineLevel="0" collapsed="false">
      <c r="A122" s="372"/>
      <c r="B122" s="372"/>
      <c r="C122" s="452"/>
      <c r="D122" s="453"/>
      <c r="E122" s="228"/>
      <c r="F122" s="454"/>
      <c r="G122" s="384"/>
      <c r="H122" s="384" t="n">
        <v>0</v>
      </c>
      <c r="I122" s="384" t="n">
        <v>0</v>
      </c>
      <c r="J122" s="381"/>
      <c r="K122" s="381"/>
      <c r="L122" s="381"/>
      <c r="M122" s="382"/>
      <c r="N122" s="382" t="n">
        <f aca="false">SUM(H122+K122)</f>
        <v>0</v>
      </c>
      <c r="O122" s="382" t="n">
        <f aca="false">SUM(I122+L122)</f>
        <v>0</v>
      </c>
    </row>
    <row r="123" customFormat="false" ht="13.5" hidden="false" customHeight="false" outlineLevel="0" collapsed="false">
      <c r="A123" s="436"/>
      <c r="B123" s="436"/>
      <c r="C123" s="436"/>
      <c r="D123" s="437" t="s">
        <v>651</v>
      </c>
      <c r="E123" s="438"/>
      <c r="F123" s="439"/>
      <c r="G123" s="393"/>
      <c r="H123" s="393" t="n">
        <f aca="false">SUM(H121:H122)</f>
        <v>3000</v>
      </c>
      <c r="I123" s="393" t="n">
        <f aca="false">SUM(I121:I122)</f>
        <v>3000</v>
      </c>
      <c r="J123" s="393" t="n">
        <f aca="false">SUM(J121:J122)</f>
        <v>0</v>
      </c>
      <c r="K123" s="393" t="n">
        <f aca="false">SUM(K121:K122)</f>
        <v>0</v>
      </c>
      <c r="L123" s="393" t="n">
        <f aca="false">SUM(L121:L122)</f>
        <v>0</v>
      </c>
      <c r="M123" s="393" t="n">
        <f aca="false">SUM(M121:M122)</f>
        <v>0</v>
      </c>
      <c r="N123" s="393" t="n">
        <f aca="false">SUM(N121:N122)</f>
        <v>3000</v>
      </c>
      <c r="O123" s="393" t="n">
        <f aca="false">SUM(O121:O122)</f>
        <v>3000</v>
      </c>
    </row>
    <row r="124" s="455" customFormat="true" ht="13.5" hidden="false" customHeight="false" outlineLevel="0" collapsed="false">
      <c r="A124" s="408" t="n">
        <v>1</v>
      </c>
      <c r="B124" s="452" t="n">
        <v>22</v>
      </c>
      <c r="C124" s="408"/>
      <c r="D124" s="227" t="s">
        <v>238</v>
      </c>
      <c r="E124" s="228"/>
      <c r="F124" s="454"/>
      <c r="G124" s="381"/>
      <c r="H124" s="381"/>
      <c r="I124" s="381"/>
      <c r="J124" s="381"/>
      <c r="K124" s="381"/>
      <c r="L124" s="381"/>
      <c r="M124" s="382" t="n">
        <f aca="false">SUM(G124+J124)</f>
        <v>0</v>
      </c>
      <c r="N124" s="382" t="n">
        <f aca="false">SUM(H124+K124)</f>
        <v>0</v>
      </c>
      <c r="O124" s="382" t="n">
        <f aca="false">SUM(I124+L124)</f>
        <v>0</v>
      </c>
    </row>
    <row r="125" s="455" customFormat="true" ht="13.5" hidden="false" customHeight="false" outlineLevel="0" collapsed="false">
      <c r="A125" s="408"/>
      <c r="B125" s="408"/>
      <c r="C125" s="450"/>
      <c r="D125" s="456"/>
      <c r="E125" s="410"/>
      <c r="F125" s="441"/>
      <c r="G125" s="381"/>
      <c r="H125" s="381"/>
      <c r="I125" s="381"/>
      <c r="J125" s="381"/>
      <c r="K125" s="381"/>
      <c r="L125" s="381"/>
      <c r="M125" s="381"/>
      <c r="N125" s="381"/>
      <c r="O125" s="381"/>
    </row>
    <row r="126" customFormat="false" ht="13.5" hidden="false" customHeight="false" outlineLevel="0" collapsed="false">
      <c r="A126" s="436"/>
      <c r="B126" s="436"/>
      <c r="C126" s="436"/>
      <c r="D126" s="194" t="s">
        <v>654</v>
      </c>
      <c r="E126" s="195"/>
      <c r="F126" s="457"/>
      <c r="G126" s="393" t="n">
        <v>0</v>
      </c>
      <c r="H126" s="393" t="n">
        <v>0</v>
      </c>
      <c r="I126" s="393" t="n">
        <v>0</v>
      </c>
      <c r="J126" s="393" t="n">
        <f aca="false">SUM(J124+J125)</f>
        <v>0</v>
      </c>
      <c r="K126" s="393" t="n">
        <f aca="false">SUM(K125:K125)</f>
        <v>0</v>
      </c>
      <c r="L126" s="393" t="n">
        <f aca="false">SUM(L125:L125)</f>
        <v>0</v>
      </c>
      <c r="M126" s="393" t="n">
        <f aca="false">SUM(G126+J126)</f>
        <v>0</v>
      </c>
      <c r="N126" s="393" t="n">
        <f aca="false">SUM(H126+K126)</f>
        <v>0</v>
      </c>
      <c r="O126" s="393" t="n">
        <f aca="false">SUM(I126+L126)</f>
        <v>0</v>
      </c>
    </row>
    <row r="127" customFormat="false" ht="14.1" hidden="false" customHeight="true" outlineLevel="0" collapsed="false">
      <c r="A127" s="372" t="n">
        <v>1</v>
      </c>
      <c r="B127" s="372" t="n">
        <v>31</v>
      </c>
      <c r="C127" s="372"/>
      <c r="D127" s="373" t="s">
        <v>655</v>
      </c>
      <c r="E127" s="374"/>
      <c r="F127" s="375"/>
      <c r="G127" s="384"/>
      <c r="H127" s="384"/>
      <c r="I127" s="384"/>
      <c r="J127" s="395"/>
      <c r="K127" s="395"/>
      <c r="L127" s="395"/>
      <c r="M127" s="395"/>
      <c r="N127" s="381"/>
      <c r="O127" s="395"/>
    </row>
    <row r="128" customFormat="false" ht="14.1" hidden="false" customHeight="true" outlineLevel="0" collapsed="false">
      <c r="A128" s="372"/>
      <c r="B128" s="372"/>
      <c r="C128" s="372" t="n">
        <v>1</v>
      </c>
      <c r="D128" s="458" t="s">
        <v>809</v>
      </c>
      <c r="E128" s="459"/>
      <c r="F128" s="376" t="s">
        <v>763</v>
      </c>
      <c r="G128" s="384" t="n">
        <v>15000</v>
      </c>
      <c r="H128" s="384"/>
      <c r="I128" s="384" t="n">
        <v>15000</v>
      </c>
      <c r="J128" s="395" t="n">
        <v>-5465</v>
      </c>
      <c r="K128" s="395"/>
      <c r="L128" s="395" t="n">
        <v>-5465</v>
      </c>
      <c r="M128" s="395" t="n">
        <f aca="false">SUM(G128+J128)</f>
        <v>9535</v>
      </c>
      <c r="N128" s="381"/>
      <c r="O128" s="395" t="n">
        <f aca="false">SUM(I128+L128)</f>
        <v>9535</v>
      </c>
    </row>
    <row r="129" customFormat="false" ht="14.1" hidden="false" customHeight="true" outlineLevel="0" collapsed="false">
      <c r="A129" s="460"/>
      <c r="B129" s="460"/>
      <c r="C129" s="460"/>
      <c r="D129" s="437" t="s">
        <v>657</v>
      </c>
      <c r="E129" s="438"/>
      <c r="F129" s="439"/>
      <c r="G129" s="393" t="n">
        <f aca="false">SUM(G128:G128)</f>
        <v>15000</v>
      </c>
      <c r="H129" s="393" t="n">
        <f aca="false">SUM(H128:H128)</f>
        <v>0</v>
      </c>
      <c r="I129" s="393" t="n">
        <f aca="false">SUM(I128:I128)</f>
        <v>15000</v>
      </c>
      <c r="J129" s="393" t="n">
        <f aca="false">SUM(J128:J128)</f>
        <v>-5465</v>
      </c>
      <c r="K129" s="393" t="n">
        <f aca="false">SUM(K128:K128)</f>
        <v>0</v>
      </c>
      <c r="L129" s="393" t="n">
        <f aca="false">SUM(L128:L128)</f>
        <v>-5465</v>
      </c>
      <c r="M129" s="393" t="n">
        <f aca="false">SUM(G129+J129)</f>
        <v>9535</v>
      </c>
      <c r="N129" s="393" t="n">
        <f aca="false">SUM(H129+K129)</f>
        <v>0</v>
      </c>
      <c r="O129" s="393" t="n">
        <f aca="false">SUM(I129+L129)</f>
        <v>9535</v>
      </c>
    </row>
    <row r="130" customFormat="false" ht="14.1" hidden="false" customHeight="true" outlineLevel="0" collapsed="false">
      <c r="A130" s="460"/>
      <c r="B130" s="460"/>
      <c r="C130" s="460"/>
      <c r="D130" s="114" t="s">
        <v>239</v>
      </c>
      <c r="E130" s="438"/>
      <c r="F130" s="439"/>
      <c r="G130" s="393" t="n">
        <f aca="false">SUM(G12+G25+G30+G104+G113+G119+G123+G126+G129)</f>
        <v>345756</v>
      </c>
      <c r="H130" s="393" t="n">
        <f aca="false">SUM(H12+H25+H30+H104+H113+H119+H123+H126+H129)</f>
        <v>42299</v>
      </c>
      <c r="I130" s="393" t="n">
        <f aca="false">SUM(I12+I25+I30+I104+I113+I119+I123+I126+I129)</f>
        <v>388055</v>
      </c>
      <c r="J130" s="393" t="n">
        <f aca="false">SUM(J12+J25+J30+J104+J113+J119+J123+J126+J129)</f>
        <v>20593</v>
      </c>
      <c r="K130" s="393" t="n">
        <f aca="false">SUM(K12+K25+K30+K104+K113+K119+K123+K126+K129)</f>
        <v>-1740</v>
      </c>
      <c r="L130" s="393" t="n">
        <f aca="false">SUM(L12+L25+L30+L104+L113+L119+L123+L126+L129)</f>
        <v>18853</v>
      </c>
      <c r="M130" s="393" t="n">
        <f aca="false">SUM(M12+M25+M30+M104+M113+M119+M123+M126+M129)</f>
        <v>366349</v>
      </c>
      <c r="N130" s="393" t="n">
        <f aca="false">SUM(N12+N25+N30+N104+N113+N119+N123+N126+N129)</f>
        <v>40559</v>
      </c>
      <c r="O130" s="393" t="n">
        <f aca="false">SUM(O12+O25+O30+O104+O113+O119+O123+O126+O129)</f>
        <v>406908</v>
      </c>
    </row>
    <row r="131" customFormat="false" ht="14.1" hidden="false" customHeight="true" outlineLevel="0" collapsed="false">
      <c r="A131" s="461"/>
      <c r="B131" s="442"/>
      <c r="C131" s="442"/>
      <c r="D131" s="146" t="s">
        <v>263</v>
      </c>
      <c r="E131" s="462"/>
      <c r="F131" s="463"/>
      <c r="G131" s="449" t="n">
        <v>24099</v>
      </c>
      <c r="H131" s="449"/>
      <c r="I131" s="449" t="n">
        <v>24099</v>
      </c>
      <c r="J131" s="449" t="n">
        <f aca="false">'táj.2.'!J45</f>
        <v>24624</v>
      </c>
      <c r="K131" s="449" t="n">
        <f aca="false">'táj.2.'!H45</f>
        <v>0</v>
      </c>
      <c r="L131" s="449" t="n">
        <f aca="false">SUM(J131:K131)</f>
        <v>24624</v>
      </c>
      <c r="M131" s="382" t="n">
        <f aca="false">SUM(G131+J131)</f>
        <v>48723</v>
      </c>
      <c r="N131" s="382" t="n">
        <f aca="false">SUM(H131+K131)</f>
        <v>0</v>
      </c>
      <c r="O131" s="382" t="n">
        <f aca="false">SUM(I131+L131)</f>
        <v>48723</v>
      </c>
    </row>
    <row r="132" customFormat="false" ht="14.1" hidden="false" customHeight="true" outlineLevel="0" collapsed="false">
      <c r="A132" s="407"/>
      <c r="B132" s="407"/>
      <c r="C132" s="407"/>
      <c r="D132" s="437" t="s">
        <v>241</v>
      </c>
      <c r="E132" s="438"/>
      <c r="F132" s="439"/>
      <c r="G132" s="393" t="n">
        <f aca="false">SUM(G130+G131)</f>
        <v>369855</v>
      </c>
      <c r="H132" s="393" t="n">
        <f aca="false">SUM(H130+H131)</f>
        <v>42299</v>
      </c>
      <c r="I132" s="393" t="n">
        <f aca="false">SUM(I130+I131)</f>
        <v>412154</v>
      </c>
      <c r="J132" s="393" t="n">
        <f aca="false">SUM(J130:J131)</f>
        <v>45217</v>
      </c>
      <c r="K132" s="393" t="n">
        <f aca="false">SUM(K130:K131)</f>
        <v>-1740</v>
      </c>
      <c r="L132" s="393" t="n">
        <f aca="false">SUM(L130:L131)</f>
        <v>43477</v>
      </c>
      <c r="M132" s="393" t="n">
        <f aca="false">SUM(M130:M131)</f>
        <v>415072</v>
      </c>
      <c r="N132" s="393" t="n">
        <f aca="false">SUM(N130:N131)</f>
        <v>40559</v>
      </c>
      <c r="O132" s="393" t="n">
        <f aca="false">SUM(O130:O131)</f>
        <v>455631</v>
      </c>
    </row>
    <row r="133" customFormat="false" ht="14.1" hidden="false" customHeight="true" outlineLevel="0" collapsed="false">
      <c r="A133" s="355" t="s">
        <v>810</v>
      </c>
      <c r="B133" s="355"/>
      <c r="C133" s="355"/>
      <c r="D133" s="355"/>
      <c r="E133" s="464"/>
      <c r="F133" s="464"/>
      <c r="G133" s="465"/>
      <c r="H133" s="466"/>
      <c r="I133" s="465"/>
      <c r="J133" s="465"/>
      <c r="K133" s="465"/>
      <c r="L133" s="465"/>
      <c r="M133" s="465"/>
      <c r="N133" s="467"/>
      <c r="O133" s="467"/>
    </row>
    <row r="134" customFormat="false" ht="14.1" hidden="false" customHeight="true" outlineLevel="0" collapsed="false">
      <c r="A134" s="467"/>
      <c r="B134" s="467"/>
      <c r="C134" s="467"/>
      <c r="D134" s="464"/>
      <c r="E134" s="464"/>
      <c r="F134" s="464"/>
      <c r="G134" s="465"/>
      <c r="H134" s="466"/>
      <c r="I134" s="465"/>
      <c r="J134" s="465"/>
      <c r="K134" s="465"/>
      <c r="L134" s="465"/>
      <c r="M134" s="465"/>
      <c r="N134" s="467"/>
      <c r="O134" s="467"/>
    </row>
    <row r="135" customFormat="false" ht="14.1" hidden="false" customHeight="true" outlineLevel="0" collapsed="false">
      <c r="A135" s="467"/>
      <c r="B135" s="467"/>
      <c r="C135" s="467"/>
      <c r="D135" s="464"/>
      <c r="E135" s="464"/>
      <c r="F135" s="464"/>
      <c r="G135" s="465"/>
      <c r="H135" s="466"/>
      <c r="I135" s="465"/>
      <c r="J135" s="465"/>
      <c r="K135" s="465"/>
      <c r="L135" s="465"/>
      <c r="M135" s="465"/>
      <c r="N135" s="467"/>
      <c r="O135" s="467"/>
    </row>
    <row r="136" customFormat="false" ht="12" hidden="false" customHeight="false" outlineLevel="0" collapsed="false">
      <c r="A136" s="468"/>
      <c r="B136" s="469"/>
      <c r="C136" s="469"/>
    </row>
    <row r="137" customFormat="false" ht="12" hidden="false" customHeight="false" outlineLevel="0" collapsed="false">
      <c r="A137" s="469"/>
      <c r="B137" s="469"/>
      <c r="C137" s="469"/>
    </row>
    <row r="138" customFormat="false" ht="12" hidden="false" customHeight="false" outlineLevel="0" collapsed="false">
      <c r="A138" s="469"/>
      <c r="B138" s="469"/>
      <c r="C138" s="469"/>
    </row>
  </sheetData>
  <mergeCells count="9">
    <mergeCell ref="F1:F2"/>
    <mergeCell ref="G1:I1"/>
    <mergeCell ref="J1:L1"/>
    <mergeCell ref="M1:O1"/>
    <mergeCell ref="D9:E9"/>
    <mergeCell ref="D10:E10"/>
    <mergeCell ref="D11:E11"/>
    <mergeCell ref="D27:E27"/>
    <mergeCell ref="D29:E29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2.  évi  felújítási kiadásai célonként az II.  negyedévi előirányzat-módosítás után&amp;R7.sz. melléklet
Adatok:  ezer Ft-ban</oddHeader>
    <oddFooter>&amp;L** kgy= közgyűlési hatáskör
      pm=  polgármesteri hatáskörben
      biz = bizottsági hatáskör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BM22" activePane="bottomLeft" state="frozen"/>
      <selection pane="topLeft" activeCell="B1" activeCellId="0" sqref="B1"/>
      <selection pane="bottomLeft" activeCell="F7" activeCellId="0" sqref="F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0" width="3.65"/>
    <col collapsed="false" customWidth="true" hidden="false" outlineLevel="0" max="2" min="2" style="470" width="4.82"/>
    <col collapsed="false" customWidth="true" hidden="false" outlineLevel="0" max="3" min="3" style="470" width="35.15"/>
    <col collapsed="false" customWidth="true" hidden="false" outlineLevel="0" max="6" min="4" style="470" width="11.32"/>
    <col collapsed="false" customWidth="true" hidden="false" outlineLevel="0" max="7" min="7" style="470" width="8.32"/>
    <col collapsed="false" customWidth="true" hidden="false" outlineLevel="0" max="8" min="8" style="470" width="12.15"/>
    <col collapsed="false" customWidth="true" hidden="false" outlineLevel="0" max="9" min="9" style="470" width="8.82"/>
    <col collapsed="false" customWidth="true" hidden="false" outlineLevel="0" max="10" min="10" style="470" width="9.15"/>
    <col collapsed="false" customWidth="true" hidden="false" outlineLevel="0" max="11" min="11" style="470" width="12.82"/>
    <col collapsed="false" customWidth="true" hidden="false" outlineLevel="0" max="12" min="12" style="470" width="7.65"/>
    <col collapsed="false" customWidth="true" hidden="false" outlineLevel="0" max="13" min="13" style="470" width="10.65"/>
    <col collapsed="false" customWidth="true" hidden="false" outlineLevel="0" max="14" min="14" style="470" width="4.82"/>
    <col collapsed="false" customWidth="true" hidden="false" outlineLevel="0" max="15" min="15" style="470" width="10.49"/>
    <col collapsed="false" customWidth="true" hidden="false" outlineLevel="0" max="16" min="16" style="470" width="12.15"/>
    <col collapsed="false" customWidth="false" hidden="false" outlineLevel="0" max="257" min="17" style="470" width="9.32"/>
  </cols>
  <sheetData>
    <row r="1" customFormat="false" ht="14.25" hidden="false" customHeight="true" outlineLevel="0" collapsed="false">
      <c r="A1" s="471" t="s">
        <v>811</v>
      </c>
      <c r="B1" s="472" t="s">
        <v>812</v>
      </c>
      <c r="C1" s="473"/>
      <c r="D1" s="473"/>
      <c r="E1" s="473"/>
      <c r="F1" s="474" t="s">
        <v>813</v>
      </c>
      <c r="G1" s="474"/>
      <c r="H1" s="474"/>
      <c r="I1" s="474"/>
      <c r="J1" s="474"/>
      <c r="K1" s="474"/>
      <c r="L1" s="474"/>
      <c r="M1" s="474"/>
      <c r="N1" s="474"/>
      <c r="O1" s="474"/>
      <c r="P1" s="473"/>
    </row>
    <row r="2" s="483" customFormat="true" ht="20.1" hidden="false" customHeight="true" outlineLevel="0" collapsed="false">
      <c r="A2" s="471"/>
      <c r="B2" s="471"/>
      <c r="C2" s="475"/>
      <c r="D2" s="475"/>
      <c r="E2" s="475"/>
      <c r="F2" s="476" t="s">
        <v>814</v>
      </c>
      <c r="G2" s="476"/>
      <c r="H2" s="477" t="s">
        <v>815</v>
      </c>
      <c r="I2" s="478" t="s">
        <v>816</v>
      </c>
      <c r="J2" s="479" t="s">
        <v>217</v>
      </c>
      <c r="K2" s="479"/>
      <c r="L2" s="480" t="s">
        <v>817</v>
      </c>
      <c r="M2" s="480"/>
      <c r="N2" s="478" t="s">
        <v>818</v>
      </c>
      <c r="O2" s="481" t="s">
        <v>819</v>
      </c>
      <c r="P2" s="475"/>
      <c r="Q2" s="482"/>
      <c r="R2" s="482"/>
      <c r="S2" s="482"/>
    </row>
    <row r="3" s="495" customFormat="true" ht="40.5" hidden="false" customHeight="true" outlineLevel="0" collapsed="false">
      <c r="A3" s="471"/>
      <c r="B3" s="472"/>
      <c r="C3" s="484" t="s">
        <v>820</v>
      </c>
      <c r="D3" s="485" t="s">
        <v>821</v>
      </c>
      <c r="E3" s="485" t="s">
        <v>822</v>
      </c>
      <c r="F3" s="486" t="s">
        <v>226</v>
      </c>
      <c r="G3" s="487" t="s">
        <v>225</v>
      </c>
      <c r="H3" s="488" t="s">
        <v>823</v>
      </c>
      <c r="I3" s="489" t="s">
        <v>824</v>
      </c>
      <c r="J3" s="490" t="s">
        <v>249</v>
      </c>
      <c r="K3" s="491" t="s">
        <v>825</v>
      </c>
      <c r="L3" s="492" t="s">
        <v>226</v>
      </c>
      <c r="M3" s="493" t="s">
        <v>225</v>
      </c>
      <c r="N3" s="478"/>
      <c r="O3" s="484" t="s">
        <v>826</v>
      </c>
      <c r="P3" s="485" t="s">
        <v>827</v>
      </c>
      <c r="Q3" s="494"/>
      <c r="R3" s="494"/>
      <c r="S3" s="494"/>
    </row>
    <row r="4" s="495" customFormat="true" ht="18" hidden="false" customHeight="true" outlineLevel="0" collapsed="false">
      <c r="A4" s="496" t="n">
        <v>2</v>
      </c>
      <c r="B4" s="497" t="n">
        <v>1</v>
      </c>
      <c r="C4" s="498" t="s">
        <v>828</v>
      </c>
      <c r="D4" s="499" t="n">
        <v>1468888</v>
      </c>
      <c r="E4" s="500" t="n">
        <f aca="false">-32070+'táj.1.'!N3</f>
        <v>-109884</v>
      </c>
      <c r="F4" s="501" t="n">
        <f aca="false">39700+'táj.1.'!D3</f>
        <v>39700</v>
      </c>
      <c r="G4" s="501" t="n">
        <f aca="false">0+'táj.1.'!E3</f>
        <v>0</v>
      </c>
      <c r="H4" s="502" t="n">
        <f aca="false">1397118+'táj.1.'!F3</f>
        <v>1319304</v>
      </c>
      <c r="I4" s="503"/>
      <c r="J4" s="501" t="n">
        <f aca="false">0+'táj.1.'!H3</f>
        <v>0</v>
      </c>
      <c r="K4" s="501" t="n">
        <f aca="false">0+'táj.1.'!I3</f>
        <v>0</v>
      </c>
      <c r="L4" s="501" t="n">
        <f aca="false">0+'táj.1.'!J3</f>
        <v>0</v>
      </c>
      <c r="M4" s="501" t="n">
        <f aca="false">0+'táj.1.'!K3</f>
        <v>0</v>
      </c>
      <c r="N4" s="504"/>
      <c r="O4" s="501" t="n">
        <f aca="false">0+'táj.1.'!M3</f>
        <v>0</v>
      </c>
      <c r="P4" s="505" t="n">
        <f aca="false">SUM(D4+E4)</f>
        <v>1359004</v>
      </c>
      <c r="Q4" s="494"/>
      <c r="R4" s="494"/>
      <c r="S4" s="494"/>
    </row>
    <row r="5" customFormat="false" ht="24" hidden="false" customHeight="true" outlineLevel="0" collapsed="false">
      <c r="A5" s="506" t="n">
        <v>2</v>
      </c>
      <c r="B5" s="506" t="n">
        <v>2</v>
      </c>
      <c r="C5" s="507" t="s">
        <v>829</v>
      </c>
      <c r="D5" s="508" t="n">
        <v>385335</v>
      </c>
      <c r="E5" s="508" t="n">
        <f aca="false">0+'táj.1.'!N4</f>
        <v>28356</v>
      </c>
      <c r="F5" s="509" t="n">
        <f aca="false">58178+'táj.1.'!D4</f>
        <v>58178</v>
      </c>
      <c r="G5" s="509" t="n">
        <f aca="false">0+'táj.1.'!E4</f>
        <v>4755</v>
      </c>
      <c r="H5" s="510" t="n">
        <f aca="false">291506+'táj.1.'!F4</f>
        <v>304441</v>
      </c>
      <c r="I5" s="509" t="n">
        <f aca="false">0+'táj.1.'!G4</f>
        <v>0</v>
      </c>
      <c r="J5" s="509" t="n">
        <f aca="false">15851+'táj.1.'!H4</f>
        <v>16343</v>
      </c>
      <c r="K5" s="509" t="n">
        <f aca="false">0+'táj.1.'!I4</f>
        <v>300</v>
      </c>
      <c r="L5" s="509" t="n">
        <f aca="false">0+'táj.1.'!J4</f>
        <v>0</v>
      </c>
      <c r="M5" s="509" t="n">
        <f aca="false">0+'táj.1.'!K4</f>
        <v>1245</v>
      </c>
      <c r="N5" s="509" t="n">
        <v>0</v>
      </c>
      <c r="O5" s="509" t="n">
        <f aca="false">19800+'táj.1.'!M4</f>
        <v>28429</v>
      </c>
      <c r="P5" s="511" t="n">
        <f aca="false">SUM(D5+E5)</f>
        <v>413691</v>
      </c>
    </row>
    <row r="6" customFormat="false" ht="15.95" hidden="false" customHeight="true" outlineLevel="0" collapsed="false">
      <c r="A6" s="512" t="n">
        <v>2</v>
      </c>
      <c r="B6" s="512" t="n">
        <v>3</v>
      </c>
      <c r="C6" s="513" t="s">
        <v>830</v>
      </c>
      <c r="D6" s="501" t="n">
        <v>185792</v>
      </c>
      <c r="E6" s="500" t="n">
        <f aca="false">0+'táj.1.'!N5</f>
        <v>17808</v>
      </c>
      <c r="F6" s="501" t="n">
        <f aca="false">19074+'táj.1.'!D5</f>
        <v>19109</v>
      </c>
      <c r="G6" s="501" t="n">
        <f aca="false">0+'táj.1.'!E5</f>
        <v>148</v>
      </c>
      <c r="H6" s="502" t="n">
        <f aca="false">157693+'táj.1.'!F5</f>
        <v>168232</v>
      </c>
      <c r="I6" s="501" t="n">
        <f aca="false">0+'táj.1.'!G5</f>
        <v>0</v>
      </c>
      <c r="J6" s="501" t="n">
        <f aca="false">9025+'táj.1.'!H5</f>
        <v>11643</v>
      </c>
      <c r="K6" s="501" t="n">
        <f aca="false">0+'táj.1.'!I5</f>
        <v>0</v>
      </c>
      <c r="L6" s="501" t="n">
        <f aca="false">0+'táj.1.'!J5</f>
        <v>0</v>
      </c>
      <c r="M6" s="501" t="n">
        <f aca="false">0+'táj.1.'!K5</f>
        <v>0</v>
      </c>
      <c r="N6" s="501" t="n">
        <v>0</v>
      </c>
      <c r="O6" s="501" t="n">
        <f aca="false">0+'táj.1.'!M5</f>
        <v>4468</v>
      </c>
      <c r="P6" s="505" t="n">
        <f aca="false">SUM(D6+E6)</f>
        <v>203600</v>
      </c>
    </row>
    <row r="7" customFormat="false" ht="24.95" hidden="false" customHeight="true" outlineLevel="0" collapsed="false">
      <c r="A7" s="512" t="n">
        <v>2</v>
      </c>
      <c r="B7" s="512" t="n">
        <v>4</v>
      </c>
      <c r="C7" s="514" t="s">
        <v>831</v>
      </c>
      <c r="D7" s="501" t="n">
        <v>449269</v>
      </c>
      <c r="E7" s="500" t="n">
        <f aca="false">7670+'táj.1.'!N6</f>
        <v>50227</v>
      </c>
      <c r="F7" s="501" t="n">
        <f aca="false">49457+'táj.1.'!D6</f>
        <v>49457</v>
      </c>
      <c r="G7" s="501" t="n">
        <f aca="false">0+'táj.1.'!E6</f>
        <v>54</v>
      </c>
      <c r="H7" s="502" t="n">
        <f aca="false">390246+'táj.1.'!F6</f>
        <v>409294</v>
      </c>
      <c r="I7" s="501" t="n">
        <f aca="false">0+'táj.1.'!G6</f>
        <v>0</v>
      </c>
      <c r="J7" s="501" t="n">
        <f aca="false">13636+'táj.1.'!H6</f>
        <v>20775</v>
      </c>
      <c r="K7" s="501" t="n">
        <f aca="false">3600+'táj.1.'!I6</f>
        <v>3600</v>
      </c>
      <c r="L7" s="501" t="n">
        <f aca="false">0+'táj.1.'!J6</f>
        <v>0</v>
      </c>
      <c r="M7" s="501" t="n">
        <f aca="false">0+'táj.1.'!K6</f>
        <v>0</v>
      </c>
      <c r="N7" s="501" t="n">
        <v>0</v>
      </c>
      <c r="O7" s="501" t="n">
        <f aca="false">0+'táj.1.'!M6</f>
        <v>16316</v>
      </c>
      <c r="P7" s="505" t="n">
        <f aca="false">SUM(D7+E7)</f>
        <v>499496</v>
      </c>
    </row>
    <row r="8" customFormat="false" ht="15.95" hidden="false" customHeight="true" outlineLevel="0" collapsed="false">
      <c r="A8" s="512" t="n">
        <v>2</v>
      </c>
      <c r="B8" s="512" t="n">
        <v>5</v>
      </c>
      <c r="C8" s="513" t="s">
        <v>832</v>
      </c>
      <c r="D8" s="501" t="n">
        <v>168264</v>
      </c>
      <c r="E8" s="500" t="n">
        <f aca="false">0+'táj.1.'!N7</f>
        <v>6337</v>
      </c>
      <c r="F8" s="501" t="n">
        <f aca="false">17109+'táj.1.'!D7</f>
        <v>17256</v>
      </c>
      <c r="G8" s="501" t="n">
        <f aca="false">0+'táj.1.'!E7</f>
        <v>125</v>
      </c>
      <c r="H8" s="502" t="n">
        <f aca="false">111740+'táj.1.'!F7</f>
        <v>116208</v>
      </c>
      <c r="I8" s="501" t="n">
        <f aca="false">0+'táj.1.'!G7</f>
        <v>0</v>
      </c>
      <c r="J8" s="501" t="n">
        <f aca="false">38915+'táj.1.'!H7</f>
        <v>31277</v>
      </c>
      <c r="K8" s="501" t="n">
        <f aca="false">500+'táj.1.'!I7</f>
        <v>500</v>
      </c>
      <c r="L8" s="501" t="n">
        <f aca="false">0+'táj.1.'!J7</f>
        <v>0</v>
      </c>
      <c r="M8" s="501" t="n">
        <f aca="false">0+'táj.1.'!K7</f>
        <v>0</v>
      </c>
      <c r="N8" s="501" t="n">
        <v>0</v>
      </c>
      <c r="O8" s="501" t="n">
        <f aca="false">0+'táj.1.'!M7</f>
        <v>9235</v>
      </c>
      <c r="P8" s="505" t="n">
        <f aca="false">SUM(D8+E8)</f>
        <v>174601</v>
      </c>
    </row>
    <row r="9" customFormat="false" ht="15.95" hidden="false" customHeight="true" outlineLevel="0" collapsed="false">
      <c r="A9" s="512" t="n">
        <v>2</v>
      </c>
      <c r="B9" s="512" t="n">
        <v>6</v>
      </c>
      <c r="C9" s="513" t="s">
        <v>833</v>
      </c>
      <c r="D9" s="501" t="n">
        <v>438900</v>
      </c>
      <c r="E9" s="500" t="n">
        <f aca="false">4070+'táj.1.'!N8</f>
        <v>7008</v>
      </c>
      <c r="F9" s="501" t="n">
        <f aca="false">54987+'táj.1.'!D8</f>
        <v>54987</v>
      </c>
      <c r="G9" s="501" t="n">
        <f aca="false">0+'táj.1.'!E8</f>
        <v>0</v>
      </c>
      <c r="H9" s="502" t="n">
        <f aca="false">356411+'táj.1.'!F8</f>
        <v>372116</v>
      </c>
      <c r="I9" s="501" t="n">
        <f aca="false">0+'táj.1.'!G8</f>
        <v>0</v>
      </c>
      <c r="J9" s="501" t="n">
        <f aca="false">31572+'táj.1.'!H8</f>
        <v>1191</v>
      </c>
      <c r="K9" s="501" t="n">
        <f aca="false">0+'táj.1.'!I8</f>
        <v>0</v>
      </c>
      <c r="L9" s="501" t="n">
        <f aca="false">0+'táj.1.'!J8</f>
        <v>0</v>
      </c>
      <c r="M9" s="501" t="n">
        <f aca="false">0+'táj.1.'!K8</f>
        <v>0</v>
      </c>
      <c r="N9" s="501" t="n">
        <v>0</v>
      </c>
      <c r="O9" s="501" t="n">
        <f aca="false">0+'táj.1.'!M8</f>
        <v>17614</v>
      </c>
      <c r="P9" s="505" t="n">
        <f aca="false">SUM(D9+E9)</f>
        <v>445908</v>
      </c>
    </row>
    <row r="10" customFormat="false" ht="24" hidden="false" customHeight="true" outlineLevel="0" collapsed="false">
      <c r="A10" s="512" t="n">
        <v>2</v>
      </c>
      <c r="B10" s="512" t="n">
        <v>7</v>
      </c>
      <c r="C10" s="515" t="s">
        <v>834</v>
      </c>
      <c r="D10" s="500" t="n">
        <v>372203</v>
      </c>
      <c r="E10" s="500" t="n">
        <f aca="false">6364+'táj.1.'!N9</f>
        <v>16614</v>
      </c>
      <c r="F10" s="501" t="n">
        <f aca="false">43806+'táj.1.'!D9</f>
        <v>43806</v>
      </c>
      <c r="G10" s="501" t="n">
        <f aca="false">0+'táj.1.'!E9</f>
        <v>0</v>
      </c>
      <c r="H10" s="502" t="n">
        <f aca="false">306123+'táj.1.'!F9</f>
        <v>322263</v>
      </c>
      <c r="I10" s="501" t="n">
        <f aca="false">0+'táj.1.'!G9</f>
        <v>0</v>
      </c>
      <c r="J10" s="501" t="n">
        <f aca="false">24638+'táj.1.'!H9</f>
        <v>15791</v>
      </c>
      <c r="K10" s="501" t="n">
        <f aca="false">0+'táj.1.'!I9</f>
        <v>0</v>
      </c>
      <c r="L10" s="501" t="n">
        <f aca="false">0+'táj.1.'!J9</f>
        <v>0</v>
      </c>
      <c r="M10" s="501" t="n">
        <f aca="false">0+'táj.1.'!K9</f>
        <v>920</v>
      </c>
      <c r="N10" s="501" t="n">
        <v>0</v>
      </c>
      <c r="O10" s="501" t="n">
        <f aca="false">0+'táj.1.'!M9</f>
        <v>2037</v>
      </c>
      <c r="P10" s="505" t="n">
        <f aca="false">SUM(D10+E10)</f>
        <v>388817</v>
      </c>
    </row>
    <row r="11" customFormat="false" ht="15.95" hidden="false" customHeight="true" outlineLevel="0" collapsed="false">
      <c r="A11" s="512" t="n">
        <v>2</v>
      </c>
      <c r="B11" s="512" t="n">
        <v>8</v>
      </c>
      <c r="C11" s="513" t="s">
        <v>835</v>
      </c>
      <c r="D11" s="500" t="n">
        <v>210653</v>
      </c>
      <c r="E11" s="500" t="n">
        <f aca="false">0+'táj.1.'!N10</f>
        <v>9983</v>
      </c>
      <c r="F11" s="501" t="n">
        <f aca="false">29664+'táj.1.'!D10</f>
        <v>29664</v>
      </c>
      <c r="G11" s="501" t="n">
        <f aca="false">0+'táj.1.'!E10</f>
        <v>0</v>
      </c>
      <c r="H11" s="502" t="n">
        <f aca="false">170572+'táj.1.'!F10</f>
        <v>178671</v>
      </c>
      <c r="I11" s="501" t="n">
        <f aca="false">0+'táj.1.'!G10</f>
        <v>0</v>
      </c>
      <c r="J11" s="501" t="n">
        <f aca="false">10417+'táj.1.'!H10</f>
        <v>11707</v>
      </c>
      <c r="K11" s="501" t="n">
        <f aca="false">0+'táj.1.'!I10</f>
        <v>0</v>
      </c>
      <c r="L11" s="501" t="n">
        <f aca="false">0+'táj.1.'!J10</f>
        <v>0</v>
      </c>
      <c r="M11" s="501" t="n">
        <f aca="false">0+'táj.1.'!K10</f>
        <v>0</v>
      </c>
      <c r="N11" s="501" t="n">
        <v>0</v>
      </c>
      <c r="O11" s="501" t="n">
        <f aca="false">4000+'táj.1.'!M10</f>
        <v>4594</v>
      </c>
      <c r="P11" s="505" t="n">
        <f aca="false">SUM(D11+E11)</f>
        <v>220636</v>
      </c>
    </row>
    <row r="12" customFormat="false" ht="15.95" hidden="false" customHeight="true" outlineLevel="0" collapsed="false">
      <c r="A12" s="512" t="n">
        <v>2</v>
      </c>
      <c r="B12" s="512" t="n">
        <v>9</v>
      </c>
      <c r="C12" s="513" t="s">
        <v>836</v>
      </c>
      <c r="D12" s="501" t="n">
        <v>96143</v>
      </c>
      <c r="E12" s="500" t="n">
        <f aca="false">0+'táj.1.'!N11</f>
        <v>8640</v>
      </c>
      <c r="F12" s="501" t="n">
        <f aca="false">9290+'táj.1.'!D11</f>
        <v>9290</v>
      </c>
      <c r="G12" s="501" t="n">
        <f aca="false">0+'táj.1.'!E11</f>
        <v>0</v>
      </c>
      <c r="H12" s="502" t="n">
        <f aca="false">81411+'táj.1.'!F11</f>
        <v>86055</v>
      </c>
      <c r="I12" s="501" t="n">
        <f aca="false">0+'táj.1.'!G11</f>
        <v>0</v>
      </c>
      <c r="J12" s="501" t="n">
        <f aca="false">509+'táj.1.'!H11</f>
        <v>559</v>
      </c>
      <c r="K12" s="501" t="n">
        <f aca="false">0+'táj.1.'!I11</f>
        <v>0</v>
      </c>
      <c r="L12" s="501" t="n">
        <f aca="false">0+'táj.1.'!J11</f>
        <v>0</v>
      </c>
      <c r="M12" s="501" t="n">
        <f aca="false">0+'táj.1.'!K11</f>
        <v>0</v>
      </c>
      <c r="N12" s="501" t="n">
        <v>0</v>
      </c>
      <c r="O12" s="501" t="n">
        <f aca="false">4933+'táj.1.'!M11</f>
        <v>8879</v>
      </c>
      <c r="P12" s="505" t="n">
        <f aca="false">SUM(D12+E12)</f>
        <v>104783</v>
      </c>
    </row>
    <row r="13" customFormat="false" ht="15.95" hidden="false" customHeight="true" outlineLevel="0" collapsed="false">
      <c r="A13" s="516"/>
      <c r="B13" s="516"/>
      <c r="C13" s="517" t="s">
        <v>837</v>
      </c>
      <c r="D13" s="518" t="n">
        <f aca="false">SUM(D5:D12)</f>
        <v>2306559</v>
      </c>
      <c r="E13" s="518" t="n">
        <f aca="false">SUM(E5:E12)</f>
        <v>144973</v>
      </c>
      <c r="F13" s="519" t="n">
        <f aca="false">SUM(F5:F12)</f>
        <v>281747</v>
      </c>
      <c r="G13" s="519" t="n">
        <f aca="false">SUM(G5:G12)</f>
        <v>5082</v>
      </c>
      <c r="H13" s="519" t="n">
        <f aca="false">SUM(H5:H12)</f>
        <v>1957280</v>
      </c>
      <c r="I13" s="519" t="n">
        <f aca="false">SUM(I5:I12)</f>
        <v>0</v>
      </c>
      <c r="J13" s="519" t="n">
        <f aca="false">SUM(J5:J12)</f>
        <v>109286</v>
      </c>
      <c r="K13" s="519" t="n">
        <f aca="false">SUM(K5:K12)</f>
        <v>4400</v>
      </c>
      <c r="L13" s="519" t="n">
        <f aca="false">SUM(L5:L12)</f>
        <v>0</v>
      </c>
      <c r="M13" s="519" t="n">
        <f aca="false">SUM(M5:M12)</f>
        <v>2165</v>
      </c>
      <c r="N13" s="519" t="n">
        <f aca="false">SUM(N5:N12)</f>
        <v>0</v>
      </c>
      <c r="O13" s="519" t="n">
        <f aca="false">SUM(O5:O12)</f>
        <v>91572</v>
      </c>
      <c r="P13" s="518" t="n">
        <f aca="false">SUM(D13+E13)</f>
        <v>2451532</v>
      </c>
    </row>
    <row r="14" customFormat="false" ht="15.95" hidden="false" customHeight="true" outlineLevel="0" collapsed="false">
      <c r="A14" s="512" t="n">
        <v>2</v>
      </c>
      <c r="B14" s="512" t="n">
        <v>10</v>
      </c>
      <c r="C14" s="513" t="s">
        <v>838</v>
      </c>
      <c r="D14" s="501" t="n">
        <v>287845</v>
      </c>
      <c r="E14" s="500" t="n">
        <f aca="false">0+'táj.1.'!N13</f>
        <v>32405</v>
      </c>
      <c r="F14" s="501" t="n">
        <f aca="false">34275+'táj.1.'!D13</f>
        <v>36147</v>
      </c>
      <c r="G14" s="501" t="n">
        <f aca="false">0+'táj.1.'!E13</f>
        <v>0</v>
      </c>
      <c r="H14" s="502" t="n">
        <f aca="false">253570+'táj.1.'!F13</f>
        <v>262075</v>
      </c>
      <c r="I14" s="501" t="n">
        <f aca="false">0+'táj.1.'!G13</f>
        <v>0</v>
      </c>
      <c r="J14" s="501" t="n">
        <f aca="false">0+'táj.1.'!H13</f>
        <v>686</v>
      </c>
      <c r="K14" s="501" t="n">
        <f aca="false">0+'táj.1.'!I13</f>
        <v>0</v>
      </c>
      <c r="L14" s="501" t="n">
        <f aca="false">0+'táj.1.'!J13</f>
        <v>0</v>
      </c>
      <c r="M14" s="501" t="n">
        <f aca="false">0+'táj.1.'!K13</f>
        <v>0</v>
      </c>
      <c r="N14" s="501" t="n">
        <v>0</v>
      </c>
      <c r="O14" s="501" t="n">
        <f aca="false">0+'táj.1.'!M13</f>
        <v>21342</v>
      </c>
      <c r="P14" s="505" t="n">
        <f aca="false">SUM(D14+E14)</f>
        <v>320250</v>
      </c>
    </row>
    <row r="15" customFormat="false" ht="15.95" hidden="false" customHeight="true" outlineLevel="0" collapsed="false">
      <c r="A15" s="512" t="n">
        <v>2</v>
      </c>
      <c r="B15" s="512" t="n">
        <v>11</v>
      </c>
      <c r="C15" s="513" t="s">
        <v>839</v>
      </c>
      <c r="D15" s="501" t="n">
        <v>253851</v>
      </c>
      <c r="E15" s="500" t="n">
        <f aca="false">2426+'táj.1.'!N14</f>
        <v>18262</v>
      </c>
      <c r="F15" s="501" t="n">
        <f aca="false">41353+'táj.1.'!D14</f>
        <v>41999</v>
      </c>
      <c r="G15" s="501" t="n">
        <f aca="false">814+'táj.1.'!E14</f>
        <v>814</v>
      </c>
      <c r="H15" s="502" t="n">
        <f aca="false">196572+'táj.1.'!F14</f>
        <v>204305</v>
      </c>
      <c r="I15" s="501" t="n">
        <f aca="false">0+'táj.1.'!G14</f>
        <v>0</v>
      </c>
      <c r="J15" s="501" t="n">
        <f aca="false">14887+'táj.1.'!H14</f>
        <v>16181</v>
      </c>
      <c r="K15" s="501" t="n">
        <f aca="false">0+'táj.1.'!I14</f>
        <v>355</v>
      </c>
      <c r="L15" s="501" t="n">
        <f aca="false">0+'táj.1.'!J14</f>
        <v>98</v>
      </c>
      <c r="M15" s="501" t="n">
        <f aca="false">0+'táj.1.'!K14</f>
        <v>0</v>
      </c>
      <c r="N15" s="501" t="n">
        <v>0</v>
      </c>
      <c r="O15" s="501" t="n">
        <f aca="false">2651+'táj.1.'!M14</f>
        <v>8361</v>
      </c>
      <c r="P15" s="505" t="n">
        <f aca="false">SUM(D15+E15)</f>
        <v>272113</v>
      </c>
    </row>
    <row r="16" customFormat="false" ht="15.95" hidden="false" customHeight="true" outlineLevel="0" collapsed="false">
      <c r="A16" s="512" t="n">
        <v>2</v>
      </c>
      <c r="B16" s="512" t="n">
        <v>12</v>
      </c>
      <c r="C16" s="513" t="s">
        <v>840</v>
      </c>
      <c r="D16" s="501" t="n">
        <v>212952</v>
      </c>
      <c r="E16" s="500" t="n">
        <f aca="false">0+'táj.1.'!N15</f>
        <v>14331</v>
      </c>
      <c r="F16" s="501" t="n">
        <f aca="false">23002+'táj.1.'!D15</f>
        <v>23002</v>
      </c>
      <c r="G16" s="501" t="n">
        <f aca="false">0+'táj.1.'!E15</f>
        <v>0</v>
      </c>
      <c r="H16" s="502" t="n">
        <f aca="false">168628+'táj.1.'!F15</f>
        <v>173633</v>
      </c>
      <c r="I16" s="501" t="n">
        <f aca="false">0+'táj.1.'!G15</f>
        <v>0</v>
      </c>
      <c r="J16" s="501" t="n">
        <f aca="false">3870+'táj.1.'!H15</f>
        <v>3870</v>
      </c>
      <c r="K16" s="501" t="n">
        <f aca="false">0+'táj.1.'!I15</f>
        <v>0</v>
      </c>
      <c r="L16" s="501" t="n">
        <f aca="false">0+'táj.1.'!J15</f>
        <v>0</v>
      </c>
      <c r="M16" s="501" t="n">
        <f aca="false">0+'táj.1.'!K15</f>
        <v>0</v>
      </c>
      <c r="N16" s="501" t="n">
        <v>0</v>
      </c>
      <c r="O16" s="501" t="n">
        <f aca="false">17452+'táj.1.'!M15</f>
        <v>26778</v>
      </c>
      <c r="P16" s="505" t="n">
        <f aca="false">SUM(D16+E16)</f>
        <v>227283</v>
      </c>
    </row>
    <row r="17" customFormat="false" ht="15.95" hidden="false" customHeight="true" outlineLevel="0" collapsed="false">
      <c r="A17" s="512" t="n">
        <v>2</v>
      </c>
      <c r="B17" s="512" t="n">
        <v>13</v>
      </c>
      <c r="C17" s="513" t="s">
        <v>841</v>
      </c>
      <c r="D17" s="501" t="n">
        <v>233306</v>
      </c>
      <c r="E17" s="500" t="n">
        <f aca="false">1723+'táj.1.'!N16</f>
        <v>25528</v>
      </c>
      <c r="F17" s="501" t="n">
        <f aca="false">19358+'táj.1.'!D16</f>
        <v>19358</v>
      </c>
      <c r="G17" s="501" t="n">
        <f aca="false">0+'táj.1.'!E16</f>
        <v>4014</v>
      </c>
      <c r="H17" s="502" t="n">
        <f aca="false">200175+'táj.1.'!F16</f>
        <v>208190</v>
      </c>
      <c r="I17" s="501" t="n">
        <f aca="false">0+'táj.1.'!G16</f>
        <v>0</v>
      </c>
      <c r="J17" s="501" t="n">
        <f aca="false">6996+'táj.1.'!H16</f>
        <v>6996</v>
      </c>
      <c r="K17" s="501" t="n">
        <f aca="false">0+'táj.1.'!I16</f>
        <v>0</v>
      </c>
      <c r="L17" s="501" t="n">
        <f aca="false">0+'táj.1.'!J16</f>
        <v>0</v>
      </c>
      <c r="M17" s="501" t="n">
        <f aca="false">5000+'táj.1.'!K16</f>
        <v>16056</v>
      </c>
      <c r="N17" s="501" t="n">
        <v>0</v>
      </c>
      <c r="O17" s="501" t="n">
        <f aca="false">3500+'táj.1.'!M16</f>
        <v>4220</v>
      </c>
      <c r="P17" s="505" t="n">
        <f aca="false">SUM(D17+E17)</f>
        <v>258834</v>
      </c>
    </row>
    <row r="18" customFormat="false" ht="24" hidden="false" customHeight="true" outlineLevel="0" collapsed="false">
      <c r="A18" s="512" t="n">
        <v>2</v>
      </c>
      <c r="B18" s="512" t="n">
        <v>14</v>
      </c>
      <c r="C18" s="514" t="s">
        <v>842</v>
      </c>
      <c r="D18" s="501" t="n">
        <v>514073</v>
      </c>
      <c r="E18" s="500" t="n">
        <f aca="false">43794+'táj.1.'!N17</f>
        <v>92073</v>
      </c>
      <c r="F18" s="501" t="n">
        <f aca="false">58767+'táj.1.'!D17</f>
        <v>55673</v>
      </c>
      <c r="G18" s="501" t="n">
        <f aca="false">0+'táj.1.'!E17</f>
        <v>0</v>
      </c>
      <c r="H18" s="502" t="n">
        <f aca="false">438632+'táj.1.'!F17</f>
        <v>461524</v>
      </c>
      <c r="I18" s="501" t="n">
        <f aca="false">0+'táj.1.'!G17</f>
        <v>0</v>
      </c>
      <c r="J18" s="501" t="n">
        <f aca="false">22853+'táj.1.'!H17</f>
        <v>31652</v>
      </c>
      <c r="K18" s="501" t="n">
        <f aca="false">0+'táj.1.'!I17</f>
        <v>3199</v>
      </c>
      <c r="L18" s="501" t="n">
        <f aca="false">0+'táj.1.'!J17</f>
        <v>0</v>
      </c>
      <c r="M18" s="501" t="n">
        <f aca="false">32615+'táj.1.'!K17</f>
        <v>32615</v>
      </c>
      <c r="N18" s="501" t="n">
        <v>0</v>
      </c>
      <c r="O18" s="501" t="n">
        <f aca="false">5000+'táj.1.'!M17</f>
        <v>21483</v>
      </c>
      <c r="P18" s="505" t="n">
        <f aca="false">SUM(D18+E18)</f>
        <v>606146</v>
      </c>
    </row>
    <row r="19" customFormat="false" ht="25.5" hidden="false" customHeight="true" outlineLevel="0" collapsed="false">
      <c r="A19" s="512" t="n">
        <v>2</v>
      </c>
      <c r="B19" s="512" t="n">
        <v>15</v>
      </c>
      <c r="C19" s="515" t="s">
        <v>843</v>
      </c>
      <c r="D19" s="501" t="n">
        <v>441168</v>
      </c>
      <c r="E19" s="500" t="n">
        <f aca="false">9499+'táj.1.'!N18</f>
        <v>27836</v>
      </c>
      <c r="F19" s="501" t="n">
        <f aca="false">60166+'táj.1.'!D18</f>
        <v>60036</v>
      </c>
      <c r="G19" s="501" t="n">
        <f aca="false">873+'táj.1.'!E18</f>
        <v>953</v>
      </c>
      <c r="H19" s="502" t="n">
        <f aca="false">363701+'táj.1.'!F18</f>
        <v>378720</v>
      </c>
      <c r="I19" s="501" t="n">
        <f aca="false">0+'táj.1.'!G18</f>
        <v>0</v>
      </c>
      <c r="J19" s="501" t="n">
        <f aca="false">12015+'táj.1.'!H18</f>
        <v>13218</v>
      </c>
      <c r="K19" s="501" t="n">
        <f aca="false">0+'táj.1.'!I18</f>
        <v>0</v>
      </c>
      <c r="L19" s="501" t="n">
        <f aca="false">0+'táj.1.'!J18</f>
        <v>130</v>
      </c>
      <c r="M19" s="501" t="n">
        <f aca="false">6304+'táj.1.'!K18</f>
        <v>6304</v>
      </c>
      <c r="N19" s="501" t="n">
        <v>0</v>
      </c>
      <c r="O19" s="501" t="n">
        <f aca="false">7608+'táj.1.'!M18</f>
        <v>9643</v>
      </c>
      <c r="P19" s="505" t="n">
        <f aca="false">SUM(D19+E19)</f>
        <v>469004</v>
      </c>
    </row>
    <row r="20" customFormat="false" ht="15.95" hidden="false" customHeight="true" outlineLevel="0" collapsed="false">
      <c r="A20" s="512" t="n">
        <v>2</v>
      </c>
      <c r="B20" s="512" t="n">
        <v>16</v>
      </c>
      <c r="C20" s="514" t="s">
        <v>844</v>
      </c>
      <c r="D20" s="501" t="n">
        <v>461128</v>
      </c>
      <c r="E20" s="500" t="n">
        <f aca="false">10625+'táj.1.'!N19</f>
        <v>37515</v>
      </c>
      <c r="F20" s="501" t="n">
        <f aca="false">95371+'táj.1.'!D19</f>
        <v>95371</v>
      </c>
      <c r="G20" s="501" t="n">
        <f aca="false">700+'táj.1.'!E19</f>
        <v>700</v>
      </c>
      <c r="H20" s="502" t="n">
        <f aca="false">327643+'táj.1.'!F19</f>
        <v>342146</v>
      </c>
      <c r="I20" s="501" t="n">
        <f aca="false">0+'táj.1.'!G19</f>
        <v>0</v>
      </c>
      <c r="J20" s="501" t="n">
        <f aca="false">22397+'táj.1.'!H19</f>
        <v>27873</v>
      </c>
      <c r="K20" s="501" t="n">
        <f aca="false">1599+'táj.1.'!I19</f>
        <v>1599</v>
      </c>
      <c r="L20" s="501" t="n">
        <f aca="false">8100+'táj.1.'!J19</f>
        <v>8100</v>
      </c>
      <c r="M20" s="501" t="n">
        <f aca="false">4339+'táj.1.'!K19</f>
        <v>4339</v>
      </c>
      <c r="N20" s="501" t="n">
        <v>0</v>
      </c>
      <c r="O20" s="501" t="n">
        <f aca="false">11604+'táj.1.'!M19</f>
        <v>18515</v>
      </c>
      <c r="P20" s="505" t="n">
        <f aca="false">SUM(D20+E20)</f>
        <v>498643</v>
      </c>
    </row>
    <row r="21" customFormat="false" ht="15.95" hidden="false" customHeight="true" outlineLevel="0" collapsed="false">
      <c r="A21" s="512" t="n">
        <v>2</v>
      </c>
      <c r="B21" s="512" t="n">
        <v>17</v>
      </c>
      <c r="C21" s="513" t="s">
        <v>845</v>
      </c>
      <c r="D21" s="501" t="n">
        <v>323413</v>
      </c>
      <c r="E21" s="500" t="n">
        <f aca="false">0+'táj.1.'!N20</f>
        <v>16409</v>
      </c>
      <c r="F21" s="501" t="n">
        <f aca="false">49654+'táj.1.'!D20</f>
        <v>49654</v>
      </c>
      <c r="G21" s="501" t="n">
        <f aca="false">0+'táj.1.'!E20</f>
        <v>0</v>
      </c>
      <c r="H21" s="502" t="n">
        <f aca="false">265001+'táj.1.'!F20</f>
        <v>270419</v>
      </c>
      <c r="I21" s="501" t="n">
        <f aca="false">0+'táj.1.'!G20</f>
        <v>0</v>
      </c>
      <c r="J21" s="501" t="n">
        <f aca="false">8758+'táj.1.'!H20</f>
        <v>8818</v>
      </c>
      <c r="K21" s="501" t="n">
        <f aca="false">0+'táj.1.'!I20</f>
        <v>0</v>
      </c>
      <c r="L21" s="501" t="n">
        <f aca="false">0+'táj.1.'!J20</f>
        <v>0</v>
      </c>
      <c r="M21" s="501" t="n">
        <f aca="false">0+'táj.1.'!K20</f>
        <v>0</v>
      </c>
      <c r="N21" s="501" t="n">
        <v>0</v>
      </c>
      <c r="O21" s="501" t="n">
        <f aca="false">0+'táj.1.'!M20</f>
        <v>10931</v>
      </c>
      <c r="P21" s="505" t="n">
        <f aca="false">SUM(D21+E21)</f>
        <v>339822</v>
      </c>
    </row>
    <row r="22" customFormat="false" ht="15.95" hidden="false" customHeight="true" outlineLevel="0" collapsed="false">
      <c r="A22" s="516"/>
      <c r="B22" s="516"/>
      <c r="C22" s="517" t="s">
        <v>846</v>
      </c>
      <c r="D22" s="518" t="n">
        <f aca="false">SUM(D14:D21)</f>
        <v>2727736</v>
      </c>
      <c r="E22" s="518" t="n">
        <f aca="false">SUM(E14:E21)</f>
        <v>264359</v>
      </c>
      <c r="F22" s="519" t="n">
        <f aca="false">SUM(F14:F21)</f>
        <v>381240</v>
      </c>
      <c r="G22" s="519" t="n">
        <f aca="false">SUM(G14:G21)</f>
        <v>6481</v>
      </c>
      <c r="H22" s="519" t="n">
        <f aca="false">SUM(H14:H21)</f>
        <v>2301012</v>
      </c>
      <c r="I22" s="519" t="n">
        <f aca="false">SUM(I14:I21)</f>
        <v>0</v>
      </c>
      <c r="J22" s="519" t="n">
        <f aca="false">SUM(J14:J21)</f>
        <v>109294</v>
      </c>
      <c r="K22" s="519" t="n">
        <f aca="false">SUM(K14:K21)</f>
        <v>5153</v>
      </c>
      <c r="L22" s="519" t="n">
        <f aca="false">SUM(L14:L21)</f>
        <v>8328</v>
      </c>
      <c r="M22" s="519" t="n">
        <f aca="false">SUM(M14:M21)</f>
        <v>59314</v>
      </c>
      <c r="N22" s="519" t="n">
        <f aca="false">SUM(N14:N21)</f>
        <v>0</v>
      </c>
      <c r="O22" s="519" t="n">
        <f aca="false">SUM(O14:O21)</f>
        <v>121273</v>
      </c>
      <c r="P22" s="518" t="n">
        <f aca="false">SUM(D22+E22)</f>
        <v>2992095</v>
      </c>
    </row>
    <row r="23" customFormat="false" ht="18" hidden="false" customHeight="true" outlineLevel="0" collapsed="false">
      <c r="A23" s="520"/>
      <c r="B23" s="520"/>
      <c r="C23" s="517" t="s">
        <v>847</v>
      </c>
      <c r="D23" s="521" t="n">
        <f aca="false">SUM(D13+D22)</f>
        <v>5034295</v>
      </c>
      <c r="E23" s="521" t="n">
        <f aca="false">SUM(E13+E22)</f>
        <v>409332</v>
      </c>
      <c r="F23" s="519" t="n">
        <f aca="false">SUM(F13+F22)</f>
        <v>662987</v>
      </c>
      <c r="G23" s="519" t="n">
        <f aca="false">SUM(G13+G22)</f>
        <v>11563</v>
      </c>
      <c r="H23" s="519" t="n">
        <f aca="false">SUM(H13+H22)</f>
        <v>4258292</v>
      </c>
      <c r="I23" s="519" t="n">
        <f aca="false">SUM(I13+I22)</f>
        <v>0</v>
      </c>
      <c r="J23" s="519" t="n">
        <f aca="false">SUM(J13+J22)</f>
        <v>218580</v>
      </c>
      <c r="K23" s="519" t="n">
        <f aca="false">SUM(K13+K22)</f>
        <v>9553</v>
      </c>
      <c r="L23" s="519" t="n">
        <f aca="false">SUM(L13+L22)</f>
        <v>8328</v>
      </c>
      <c r="M23" s="519" t="n">
        <f aca="false">SUM(M13+M22)</f>
        <v>61479</v>
      </c>
      <c r="N23" s="519" t="n">
        <f aca="false">SUM(N13+N22)</f>
        <v>0</v>
      </c>
      <c r="O23" s="519" t="n">
        <f aca="false">SUM(O13+O22)</f>
        <v>212845</v>
      </c>
      <c r="P23" s="518" t="n">
        <f aca="false">SUM(D23+E23)</f>
        <v>5443627</v>
      </c>
    </row>
    <row r="24" customFormat="false" ht="15.95" hidden="false" customHeight="true" outlineLevel="0" collapsed="false">
      <c r="A24" s="512" t="n">
        <v>2</v>
      </c>
      <c r="B24" s="512" t="n">
        <v>18</v>
      </c>
      <c r="C24" s="513" t="s">
        <v>848</v>
      </c>
      <c r="D24" s="501" t="n">
        <v>727515</v>
      </c>
      <c r="E24" s="500" t="n">
        <f aca="false">0+'táj.1.'!N23</f>
        <v>213448</v>
      </c>
      <c r="F24" s="501" t="n">
        <f aca="false">119082+'táj.1.'!D23</f>
        <v>181242</v>
      </c>
      <c r="G24" s="501" t="n">
        <f aca="false">0+'táj.1.'!E23</f>
        <v>0</v>
      </c>
      <c r="H24" s="502" t="n">
        <f aca="false">357134+'táj.1.'!F23</f>
        <v>406817</v>
      </c>
      <c r="I24" s="501" t="n">
        <f aca="false">217882+'táj.1.'!G23</f>
        <v>217882</v>
      </c>
      <c r="J24" s="501" t="n">
        <f aca="false">16674+'táj.1.'!H23</f>
        <v>76550</v>
      </c>
      <c r="K24" s="501" t="n">
        <f aca="false">0+'táj.1.'!I23</f>
        <v>590</v>
      </c>
      <c r="L24" s="501" t="n">
        <f aca="false">0+'táj.1.'!J23</f>
        <v>0</v>
      </c>
      <c r="M24" s="501" t="n">
        <f aca="false">0+'táj.1.'!K23</f>
        <v>0</v>
      </c>
      <c r="N24" s="501" t="n">
        <v>0</v>
      </c>
      <c r="O24" s="501" t="n">
        <f aca="false">16743+'táj.1.'!M23</f>
        <v>57882</v>
      </c>
      <c r="P24" s="505" t="n">
        <f aca="false">SUM(D24+E24)</f>
        <v>940963</v>
      </c>
    </row>
    <row r="25" customFormat="false" ht="15.95" hidden="false" customHeight="true" outlineLevel="0" collapsed="false">
      <c r="A25" s="512"/>
      <c r="B25" s="522" t="s">
        <v>849</v>
      </c>
      <c r="C25" s="513" t="s">
        <v>850</v>
      </c>
      <c r="D25" s="501" t="n">
        <v>335421</v>
      </c>
      <c r="E25" s="500" t="n">
        <f aca="false">0+'táj.1.'!N24</f>
        <v>13308</v>
      </c>
      <c r="F25" s="501" t="n">
        <f aca="false">96702+'táj.1.'!D24</f>
        <v>106702</v>
      </c>
      <c r="G25" s="501" t="n">
        <f aca="false">0+'táj.1.'!E24</f>
        <v>0</v>
      </c>
      <c r="H25" s="502" t="n">
        <f aca="false">212233+'táj.1.'!F24</f>
        <v>222053</v>
      </c>
      <c r="I25" s="501" t="n">
        <f aca="false">0+'táj.1.'!G24</f>
        <v>0</v>
      </c>
      <c r="J25" s="501" t="n">
        <f aca="false">12486+'táj.1.'!H24</f>
        <v>19774</v>
      </c>
      <c r="K25" s="501" t="n">
        <f aca="false">0+'táj.1.'!I24</f>
        <v>200</v>
      </c>
      <c r="L25" s="501" t="n">
        <f aca="false">0+'táj.1.'!J24</f>
        <v>0</v>
      </c>
      <c r="M25" s="501" t="n">
        <f aca="false">0+'táj.1.'!K24</f>
        <v>0</v>
      </c>
      <c r="N25" s="501" t="n">
        <v>0</v>
      </c>
      <c r="O25" s="501" t="n">
        <f aca="false">14000+'táj.1.'!M24</f>
        <v>0</v>
      </c>
      <c r="P25" s="505" t="n">
        <f aca="false">SUM(D25+E25)</f>
        <v>348729</v>
      </c>
    </row>
    <row r="26" customFormat="false" ht="15.95" hidden="false" customHeight="true" outlineLevel="0" collapsed="false">
      <c r="A26" s="512"/>
      <c r="B26" s="522" t="s">
        <v>851</v>
      </c>
      <c r="C26" s="513" t="s">
        <v>852</v>
      </c>
      <c r="D26" s="501" t="n">
        <v>94565</v>
      </c>
      <c r="E26" s="500" t="n">
        <f aca="false">0+'táj.1.'!N25</f>
        <v>8245</v>
      </c>
      <c r="F26" s="501" t="n">
        <f aca="false">877+'táj.1.'!D25</f>
        <v>1037</v>
      </c>
      <c r="G26" s="501" t="n">
        <f aca="false">0+'táj.1.'!E25</f>
        <v>0</v>
      </c>
      <c r="H26" s="502" t="n">
        <f aca="false">86757+'táj.1.'!F25</f>
        <v>92154</v>
      </c>
      <c r="I26" s="501" t="n">
        <f aca="false">0+'táj.1.'!G25</f>
        <v>0</v>
      </c>
      <c r="J26" s="501" t="n">
        <f aca="false">4188+'táj.1.'!H25</f>
        <v>9229</v>
      </c>
      <c r="K26" s="501" t="n">
        <f aca="false">0+'táj.1.'!I25</f>
        <v>390</v>
      </c>
      <c r="L26" s="501" t="n">
        <f aca="false">0+'táj.1.'!J25</f>
        <v>0</v>
      </c>
      <c r="M26" s="501" t="n">
        <f aca="false">0+'táj.1.'!K25</f>
        <v>0</v>
      </c>
      <c r="N26" s="501" t="n">
        <v>0</v>
      </c>
      <c r="O26" s="501" t="n">
        <f aca="false">2743+'táj.1.'!M25</f>
        <v>0</v>
      </c>
      <c r="P26" s="505" t="n">
        <f aca="false">SUM(D26+E26)</f>
        <v>102810</v>
      </c>
    </row>
    <row r="27" customFormat="false" ht="15.95" hidden="false" customHeight="true" outlineLevel="0" collapsed="false">
      <c r="A27" s="512"/>
      <c r="B27" s="522" t="s">
        <v>853</v>
      </c>
      <c r="C27" s="513" t="s">
        <v>854</v>
      </c>
      <c r="D27" s="501" t="n">
        <v>242606</v>
      </c>
      <c r="E27" s="500" t="n">
        <f aca="false">0+'táj.1.'!N26</f>
        <v>77144</v>
      </c>
      <c r="F27" s="501" t="n">
        <f aca="false">1411+'táj.1.'!D26</f>
        <v>1411</v>
      </c>
      <c r="G27" s="501" t="n">
        <f aca="false">0+'táj.1.'!E26</f>
        <v>0</v>
      </c>
      <c r="H27" s="502" t="n">
        <f aca="false">34831+'táj.1.'!F26</f>
        <v>64428</v>
      </c>
      <c r="I27" s="501" t="n">
        <f aca="false">217882+'táj.1.'!G26</f>
        <v>217882</v>
      </c>
      <c r="J27" s="501" t="n">
        <f aca="false">0+'táj.1.'!H26</f>
        <v>47547</v>
      </c>
      <c r="K27" s="501" t="n">
        <f aca="false">0+'táj.1.'!I26</f>
        <v>0</v>
      </c>
      <c r="L27" s="501" t="n">
        <f aca="false">0+'táj.1.'!J26</f>
        <v>0</v>
      </c>
      <c r="M27" s="501" t="n">
        <f aca="false">0+'táj.1.'!K26</f>
        <v>0</v>
      </c>
      <c r="N27" s="501" t="n">
        <v>0</v>
      </c>
      <c r="O27" s="501" t="n">
        <f aca="false">0+'táj.1.'!M26</f>
        <v>0</v>
      </c>
      <c r="P27" s="505" t="n">
        <f aca="false">SUM(D27+E27)</f>
        <v>319750</v>
      </c>
    </row>
    <row r="28" customFormat="false" ht="15.95" hidden="false" customHeight="true" outlineLevel="0" collapsed="false">
      <c r="A28" s="512"/>
      <c r="B28" s="522" t="s">
        <v>855</v>
      </c>
      <c r="C28" s="513" t="s">
        <v>856</v>
      </c>
      <c r="D28" s="501" t="n">
        <v>54923</v>
      </c>
      <c r="E28" s="500" t="n">
        <f aca="false">0+'táj.1.'!N27</f>
        <v>114751</v>
      </c>
      <c r="F28" s="501" t="n">
        <f aca="false">20092+'táj.1.'!D27</f>
        <v>72092</v>
      </c>
      <c r="G28" s="501" t="n">
        <f aca="false">0+'táj.1.'!E27</f>
        <v>0</v>
      </c>
      <c r="H28" s="502" t="n">
        <f aca="false">23313+'táj.1.'!F27</f>
        <v>28182</v>
      </c>
      <c r="I28" s="501" t="n">
        <f aca="false">0+'táj.1.'!G27</f>
        <v>0</v>
      </c>
      <c r="J28" s="501" t="n">
        <f aca="false">0+'táj.1.'!H27</f>
        <v>0</v>
      </c>
      <c r="K28" s="501" t="n">
        <f aca="false">0+'táj.1.'!I27</f>
        <v>0</v>
      </c>
      <c r="L28" s="501" t="n">
        <f aca="false">0+'táj.1.'!J27</f>
        <v>0</v>
      </c>
      <c r="M28" s="501" t="n">
        <f aca="false">0+'táj.1.'!K27</f>
        <v>0</v>
      </c>
      <c r="N28" s="501" t="n">
        <v>0</v>
      </c>
      <c r="O28" s="501" t="n">
        <f aca="false">0+'táj.1.'!M27</f>
        <v>57882</v>
      </c>
      <c r="P28" s="505" t="n">
        <f aca="false">SUM(D28+E28)</f>
        <v>169674</v>
      </c>
    </row>
    <row r="29" customFormat="false" ht="15.95" hidden="false" customHeight="true" outlineLevel="0" collapsed="false">
      <c r="A29" s="512" t="n">
        <v>2</v>
      </c>
      <c r="B29" s="523" t="n">
        <v>19</v>
      </c>
      <c r="C29" s="513" t="s">
        <v>857</v>
      </c>
      <c r="D29" s="501" t="n">
        <v>496640</v>
      </c>
      <c r="E29" s="500" t="n">
        <f aca="false">411+'táj.1.'!N28</f>
        <v>47077</v>
      </c>
      <c r="F29" s="501" t="n">
        <f aca="false">192753+'táj.1.'!D28</f>
        <v>192753</v>
      </c>
      <c r="G29" s="501" t="n">
        <f aca="false">0+'táj.1.'!E28</f>
        <v>0</v>
      </c>
      <c r="H29" s="502" t="n">
        <f aca="false">266933+'táj.1.'!F28</f>
        <v>278823</v>
      </c>
      <c r="I29" s="501" t="n">
        <f aca="false">0+'táj.1.'!G28</f>
        <v>0</v>
      </c>
      <c r="J29" s="501" t="n">
        <f aca="false">22365+'táj.1.'!H28</f>
        <v>22845</v>
      </c>
      <c r="K29" s="501" t="n">
        <f aca="false">0+'táj.1.'!I28</f>
        <v>0</v>
      </c>
      <c r="L29" s="501" t="n">
        <f aca="false">0+'táj.1.'!J28</f>
        <v>0</v>
      </c>
      <c r="M29" s="501" t="n">
        <f aca="false">0+'táj.1.'!K28</f>
        <v>0</v>
      </c>
      <c r="N29" s="501" t="n">
        <v>0</v>
      </c>
      <c r="O29" s="501" t="n">
        <f aca="false">15000+'táj.1.'!M28</f>
        <v>49296</v>
      </c>
      <c r="P29" s="505" t="n">
        <f aca="false">SUM(D29+E29)</f>
        <v>543717</v>
      </c>
    </row>
    <row r="30" customFormat="false" ht="15.95" hidden="false" customHeight="true" outlineLevel="0" collapsed="false">
      <c r="A30" s="512" t="n">
        <v>2</v>
      </c>
      <c r="B30" s="523" t="n">
        <v>20</v>
      </c>
      <c r="C30" s="513" t="s">
        <v>858</v>
      </c>
      <c r="D30" s="501" t="n">
        <v>850034</v>
      </c>
      <c r="E30" s="500" t="n">
        <f aca="false">0+'táj.1.'!N29</f>
        <v>39459</v>
      </c>
      <c r="F30" s="501" t="n">
        <f aca="false">106508+'táj.1.'!D29</f>
        <v>106508</v>
      </c>
      <c r="G30" s="501" t="n">
        <f aca="false">0+'táj.1.'!E29</f>
        <v>0</v>
      </c>
      <c r="H30" s="502" t="n">
        <f aca="false">699766+'táj.1.'!F29</f>
        <v>722786</v>
      </c>
      <c r="I30" s="501" t="n">
        <f aca="false">0+'táj.1.'!G29</f>
        <v>0</v>
      </c>
      <c r="J30" s="501" t="n">
        <f aca="false">35739+'táj.1.'!H29</f>
        <v>47236</v>
      </c>
      <c r="K30" s="501" t="n">
        <f aca="false">0+'táj.1.'!I29</f>
        <v>0</v>
      </c>
      <c r="L30" s="501" t="n">
        <f aca="false">0+'táj.1.'!J29</f>
        <v>0</v>
      </c>
      <c r="M30" s="501" t="n">
        <f aca="false">0+'táj.1.'!K29</f>
        <v>0</v>
      </c>
      <c r="N30" s="501" t="n">
        <v>0</v>
      </c>
      <c r="O30" s="501" t="n">
        <f aca="false">8021+'táj.1.'!M29</f>
        <v>12963</v>
      </c>
      <c r="P30" s="505" t="n">
        <f aca="false">SUM(D30+E30)</f>
        <v>889493</v>
      </c>
    </row>
    <row r="31" customFormat="false" ht="15.95" hidden="false" customHeight="true" outlineLevel="0" collapsed="false">
      <c r="A31" s="512"/>
      <c r="B31" s="522" t="s">
        <v>859</v>
      </c>
      <c r="C31" s="524" t="s">
        <v>860</v>
      </c>
      <c r="D31" s="501" t="n">
        <v>200704</v>
      </c>
      <c r="E31" s="500" t="n">
        <f aca="false">0+'táj.1.'!N30</f>
        <v>9141</v>
      </c>
      <c r="F31" s="501" t="n">
        <f aca="false">33167+'táj.1.'!D30</f>
        <v>33167</v>
      </c>
      <c r="G31" s="501" t="n">
        <f aca="false">0+'táj.1.'!E30</f>
        <v>0</v>
      </c>
      <c r="H31" s="502" t="n">
        <f aca="false">157558+'táj.1.'!F30</f>
        <v>164661</v>
      </c>
      <c r="I31" s="501" t="n">
        <f aca="false">0+'táj.1.'!G30</f>
        <v>0</v>
      </c>
      <c r="J31" s="501" t="n">
        <f aca="false">10009+'táj.1.'!H30</f>
        <v>12047</v>
      </c>
      <c r="K31" s="501" t="n">
        <f aca="false">0+'táj.1.'!I30</f>
        <v>0</v>
      </c>
      <c r="L31" s="501" t="n">
        <f aca="false">0+'táj.1.'!J30</f>
        <v>0</v>
      </c>
      <c r="M31" s="501" t="n">
        <f aca="false">0+'táj.1.'!K30</f>
        <v>0</v>
      </c>
      <c r="N31" s="501" t="n">
        <v>0</v>
      </c>
      <c r="O31" s="501" t="n">
        <f aca="false">0+'táj.1.'!M30</f>
        <v>0</v>
      </c>
      <c r="P31" s="505" t="n">
        <f aca="false">SUM(D31+E31)</f>
        <v>209845</v>
      </c>
    </row>
    <row r="32" customFormat="false" ht="15.95" hidden="false" customHeight="true" outlineLevel="0" collapsed="false">
      <c r="A32" s="512"/>
      <c r="B32" s="522" t="s">
        <v>861</v>
      </c>
      <c r="C32" s="524" t="s">
        <v>862</v>
      </c>
      <c r="D32" s="501" t="n">
        <v>211469</v>
      </c>
      <c r="E32" s="500" t="n">
        <f aca="false">0+'táj.1.'!N31</f>
        <v>9750</v>
      </c>
      <c r="F32" s="501" t="n">
        <f aca="false">27864+'táj.1.'!D31</f>
        <v>27864</v>
      </c>
      <c r="G32" s="501" t="n">
        <f aca="false">0+'táj.1.'!E31</f>
        <v>0</v>
      </c>
      <c r="H32" s="502" t="n">
        <f aca="false">175004+'táj.1.'!F31</f>
        <v>181048</v>
      </c>
      <c r="I32" s="501" t="n">
        <f aca="false">0+'táj.1.'!G31</f>
        <v>0</v>
      </c>
      <c r="J32" s="501" t="n">
        <f aca="false">8566+'táj.1.'!H31</f>
        <v>12307</v>
      </c>
      <c r="K32" s="501" t="n">
        <f aca="false">0+'táj.1.'!I31</f>
        <v>0</v>
      </c>
      <c r="L32" s="501" t="n">
        <f aca="false">0+'táj.1.'!J31</f>
        <v>0</v>
      </c>
      <c r="M32" s="501" t="n">
        <f aca="false">0+'táj.1.'!K31</f>
        <v>0</v>
      </c>
      <c r="N32" s="501" t="n">
        <v>0</v>
      </c>
      <c r="O32" s="501" t="n">
        <f aca="false">35+'táj.1.'!M31</f>
        <v>0</v>
      </c>
      <c r="P32" s="505" t="n">
        <f aca="false">SUM(D32+E32)</f>
        <v>221219</v>
      </c>
    </row>
    <row r="33" customFormat="false" ht="15.95" hidden="false" customHeight="true" outlineLevel="0" collapsed="false">
      <c r="A33" s="512"/>
      <c r="B33" s="522" t="s">
        <v>863</v>
      </c>
      <c r="C33" s="524" t="s">
        <v>864</v>
      </c>
      <c r="D33" s="501" t="n">
        <v>167655</v>
      </c>
      <c r="E33" s="500" t="n">
        <f aca="false">0+'táj.1.'!N32</f>
        <v>6899</v>
      </c>
      <c r="F33" s="501" t="n">
        <f aca="false">21637+'táj.1.'!D32</f>
        <v>21637</v>
      </c>
      <c r="G33" s="501" t="n">
        <f aca="false">0+'táj.1.'!E32</f>
        <v>0</v>
      </c>
      <c r="H33" s="502" t="n">
        <f aca="false">139874+'táj.1.'!F32</f>
        <v>144797</v>
      </c>
      <c r="I33" s="501" t="n">
        <f aca="false">0+'táj.1.'!G32</f>
        <v>0</v>
      </c>
      <c r="J33" s="501" t="n">
        <f aca="false">6144+'táj.1.'!H32</f>
        <v>8120</v>
      </c>
      <c r="K33" s="501" t="n">
        <f aca="false">0+'táj.1.'!I32</f>
        <v>0</v>
      </c>
      <c r="L33" s="501" t="n">
        <f aca="false">0+'táj.1.'!J32</f>
        <v>0</v>
      </c>
      <c r="M33" s="501" t="n">
        <f aca="false">0+'táj.1.'!K32</f>
        <v>0</v>
      </c>
      <c r="N33" s="501" t="n">
        <v>0</v>
      </c>
      <c r="O33" s="501" t="n">
        <f aca="false">0+'táj.1.'!M32</f>
        <v>0</v>
      </c>
      <c r="P33" s="505" t="n">
        <f aca="false">SUM(D33+E33)</f>
        <v>174554</v>
      </c>
    </row>
    <row r="34" customFormat="false" ht="15.95" hidden="false" customHeight="true" outlineLevel="0" collapsed="false">
      <c r="A34" s="512"/>
      <c r="B34" s="522" t="s">
        <v>865</v>
      </c>
      <c r="C34" s="524" t="s">
        <v>866</v>
      </c>
      <c r="D34" s="501" t="n">
        <v>204766</v>
      </c>
      <c r="E34" s="500" t="n">
        <f aca="false">0+'táj.1.'!N33</f>
        <v>9512</v>
      </c>
      <c r="F34" s="501" t="n">
        <f aca="false">23870+'táj.1.'!D33</f>
        <v>23870</v>
      </c>
      <c r="G34" s="501" t="n">
        <f aca="false">0+'táj.1.'!E33</f>
        <v>0</v>
      </c>
      <c r="H34" s="502" t="n">
        <f aca="false">169876+'táj.1.'!F33</f>
        <v>175646</v>
      </c>
      <c r="I34" s="501" t="n">
        <f aca="false">0+'táj.1.'!G33</f>
        <v>0</v>
      </c>
      <c r="J34" s="501" t="n">
        <f aca="false">11020+'táj.1.'!H33</f>
        <v>14762</v>
      </c>
      <c r="K34" s="501" t="n">
        <f aca="false">0+'táj.1.'!I33</f>
        <v>0</v>
      </c>
      <c r="L34" s="501" t="n">
        <f aca="false">0+'táj.1.'!J33</f>
        <v>0</v>
      </c>
      <c r="M34" s="501" t="n">
        <f aca="false">0+'táj.1.'!K33</f>
        <v>0</v>
      </c>
      <c r="N34" s="501" t="n">
        <v>0</v>
      </c>
      <c r="O34" s="501" t="n">
        <f aca="false">0+'táj.1.'!M33</f>
        <v>0</v>
      </c>
      <c r="P34" s="505" t="n">
        <f aca="false">SUM(D34+E34)</f>
        <v>214278</v>
      </c>
    </row>
    <row r="35" customFormat="false" ht="15.95" hidden="false" customHeight="true" outlineLevel="0" collapsed="false">
      <c r="A35" s="512"/>
      <c r="B35" s="522" t="s">
        <v>867</v>
      </c>
      <c r="C35" s="513" t="s">
        <v>868</v>
      </c>
      <c r="D35" s="501" t="n">
        <v>65440</v>
      </c>
      <c r="E35" s="500" t="n">
        <f aca="false">0+'táj.1.'!N34</f>
        <v>4157</v>
      </c>
      <c r="F35" s="501" t="n">
        <f aca="false">0+'táj.1.'!D34</f>
        <v>0</v>
      </c>
      <c r="G35" s="501" t="n">
        <f aca="false">0+'táj.1.'!E34</f>
        <v>0</v>
      </c>
      <c r="H35" s="502" t="n">
        <f aca="false">57454+'táj.1.'!F34</f>
        <v>56634</v>
      </c>
      <c r="I35" s="501" t="n">
        <f aca="false">0+'táj.1.'!G34</f>
        <v>0</v>
      </c>
      <c r="J35" s="501" t="n">
        <f aca="false">0+'táj.1.'!H34</f>
        <v>0</v>
      </c>
      <c r="K35" s="501" t="n">
        <f aca="false">0+'táj.1.'!I34</f>
        <v>0</v>
      </c>
      <c r="L35" s="501" t="n">
        <f aca="false">0+'táj.1.'!J34</f>
        <v>0</v>
      </c>
      <c r="M35" s="501" t="n">
        <f aca="false">0+'táj.1.'!K34</f>
        <v>0</v>
      </c>
      <c r="N35" s="501" t="n">
        <v>0</v>
      </c>
      <c r="O35" s="501" t="n">
        <f aca="false">7986+'táj.1.'!M34</f>
        <v>12963</v>
      </c>
      <c r="P35" s="505" t="n">
        <f aca="false">SUM(D35+E35)</f>
        <v>69597</v>
      </c>
    </row>
    <row r="36" customFormat="false" ht="15.95" hidden="false" customHeight="true" outlineLevel="0" collapsed="false">
      <c r="A36" s="512" t="n">
        <v>2</v>
      </c>
      <c r="B36" s="523" t="n">
        <v>21</v>
      </c>
      <c r="C36" s="524" t="s">
        <v>869</v>
      </c>
      <c r="D36" s="501" t="n">
        <v>254211</v>
      </c>
      <c r="E36" s="500" t="n">
        <f aca="false">110+'táj.1.'!N35</f>
        <v>44231</v>
      </c>
      <c r="F36" s="501" t="n">
        <f aca="false">49212+'táj.1.'!D35</f>
        <v>49653</v>
      </c>
      <c r="G36" s="501" t="n">
        <f aca="false">0+'táj.1.'!E35</f>
        <v>0</v>
      </c>
      <c r="H36" s="502" t="n">
        <f aca="false">192017+'táj.1.'!F35</f>
        <v>197530</v>
      </c>
      <c r="I36" s="501" t="n">
        <f aca="false">0+'táj.1.'!G35</f>
        <v>0</v>
      </c>
      <c r="J36" s="501" t="n">
        <f aca="false">4647+'táj.1.'!H35</f>
        <v>31938</v>
      </c>
      <c r="K36" s="501" t="n">
        <f aca="false">0+'táj.1.'!I35</f>
        <v>3750</v>
      </c>
      <c r="L36" s="501" t="n">
        <f aca="false">0+'táj.1.'!J35</f>
        <v>0</v>
      </c>
      <c r="M36" s="501" t="n">
        <f aca="false">0+'táj.1.'!K35</f>
        <v>0</v>
      </c>
      <c r="N36" s="501" t="n">
        <v>0</v>
      </c>
      <c r="O36" s="501" t="n">
        <f aca="false">8445+'táj.1.'!M35</f>
        <v>15571</v>
      </c>
      <c r="P36" s="505" t="n">
        <f aca="false">SUM(D36+E36)</f>
        <v>298442</v>
      </c>
    </row>
    <row r="37" customFormat="false" ht="15.95" hidden="false" customHeight="true" outlineLevel="0" collapsed="false">
      <c r="A37" s="512"/>
      <c r="B37" s="522" t="s">
        <v>870</v>
      </c>
      <c r="C37" s="513" t="s">
        <v>871</v>
      </c>
      <c r="D37" s="501" t="n">
        <v>58036</v>
      </c>
      <c r="E37" s="500" t="n">
        <f aca="false">0+'táj.1.'!N36</f>
        <v>11699</v>
      </c>
      <c r="F37" s="501" t="n">
        <f aca="false">1800+'táj.1.'!D36</f>
        <v>1800</v>
      </c>
      <c r="G37" s="501" t="n">
        <f aca="false">0+'táj.1.'!E36</f>
        <v>0</v>
      </c>
      <c r="H37" s="502" t="n">
        <f aca="false">43975+'táj.1.'!F36</f>
        <v>45348</v>
      </c>
      <c r="I37" s="501" t="n">
        <f aca="false">0+'táj.1.'!G36</f>
        <v>0</v>
      </c>
      <c r="J37" s="501" t="n">
        <f aca="false">4316+'táj.1.'!H36</f>
        <v>21075</v>
      </c>
      <c r="K37" s="501" t="n">
        <f aca="false">0+'táj.1.'!I36</f>
        <v>1512</v>
      </c>
      <c r="L37" s="501" t="n">
        <f aca="false">0+'táj.1.'!J36</f>
        <v>0</v>
      </c>
      <c r="M37" s="501" t="n">
        <f aca="false">0+'táj.1.'!K36</f>
        <v>0</v>
      </c>
      <c r="N37" s="501" t="n">
        <v>0</v>
      </c>
      <c r="O37" s="501" t="n">
        <f aca="false">7945+'táj.1.'!M36</f>
        <v>0</v>
      </c>
      <c r="P37" s="505" t="n">
        <f aca="false">SUM(D37+E37)</f>
        <v>69735</v>
      </c>
    </row>
    <row r="38" customFormat="false" ht="15.95" hidden="false" customHeight="true" outlineLevel="0" collapsed="false">
      <c r="A38" s="512"/>
      <c r="B38" s="522" t="s">
        <v>872</v>
      </c>
      <c r="C38" s="513" t="s">
        <v>873</v>
      </c>
      <c r="D38" s="501" t="n">
        <v>180601</v>
      </c>
      <c r="E38" s="500" t="n">
        <f aca="false">110+'táj.1.'!N37</f>
        <v>26403</v>
      </c>
      <c r="F38" s="501" t="n">
        <f aca="false">45912+'táj.1.'!D37</f>
        <v>46353</v>
      </c>
      <c r="G38" s="501" t="n">
        <f aca="false">0+'táj.1.'!E37</f>
        <v>0</v>
      </c>
      <c r="H38" s="502" t="n">
        <f aca="false">134468+'táj.1.'!F37</f>
        <v>138225</v>
      </c>
      <c r="I38" s="501" t="n">
        <f aca="false">0+'táj.1.'!G37</f>
        <v>0</v>
      </c>
      <c r="J38" s="501" t="n">
        <f aca="false">331+'táj.1.'!H37</f>
        <v>4617</v>
      </c>
      <c r="K38" s="501" t="n">
        <f aca="false">0+'táj.1.'!I37</f>
        <v>2238</v>
      </c>
      <c r="L38" s="501" t="n">
        <f aca="false">0+'táj.1.'!J37</f>
        <v>0</v>
      </c>
      <c r="M38" s="501" t="n">
        <f aca="false">0+'táj.1.'!K37</f>
        <v>0</v>
      </c>
      <c r="N38" s="501" t="n">
        <v>0</v>
      </c>
      <c r="O38" s="501" t="n">
        <f aca="false">0+'táj.1.'!M37</f>
        <v>15571</v>
      </c>
      <c r="P38" s="505" t="n">
        <f aca="false">SUM(D38+E38)</f>
        <v>207004</v>
      </c>
    </row>
    <row r="39" customFormat="false" ht="15.95" hidden="false" customHeight="true" outlineLevel="0" collapsed="false">
      <c r="A39" s="512"/>
      <c r="B39" s="522" t="s">
        <v>874</v>
      </c>
      <c r="C39" s="513" t="s">
        <v>875</v>
      </c>
      <c r="D39" s="501" t="n">
        <v>15574</v>
      </c>
      <c r="E39" s="500" t="n">
        <f aca="false">0+'táj.1.'!N38</f>
        <v>6129</v>
      </c>
      <c r="F39" s="501" t="n">
        <f aca="false">1500+'táj.1.'!D38</f>
        <v>1500</v>
      </c>
      <c r="G39" s="501" t="n">
        <f aca="false">0+'táj.1.'!E38</f>
        <v>0</v>
      </c>
      <c r="H39" s="502" t="n">
        <f aca="false">13574+'táj.1.'!F38</f>
        <v>13957</v>
      </c>
      <c r="I39" s="501" t="n">
        <f aca="false">0+'táj.1.'!G38</f>
        <v>0</v>
      </c>
      <c r="J39" s="501" t="n">
        <f aca="false">0+'táj.1.'!H38</f>
        <v>6246</v>
      </c>
      <c r="K39" s="501" t="n">
        <f aca="false">0+'táj.1.'!I38</f>
        <v>0</v>
      </c>
      <c r="L39" s="501" t="n">
        <f aca="false">0+'táj.1.'!J38</f>
        <v>0</v>
      </c>
      <c r="M39" s="501" t="n">
        <f aca="false">0+'táj.1.'!K38</f>
        <v>0</v>
      </c>
      <c r="N39" s="501" t="n">
        <v>0</v>
      </c>
      <c r="O39" s="501" t="n">
        <f aca="false">500+'táj.1.'!M38</f>
        <v>0</v>
      </c>
      <c r="P39" s="505" t="n">
        <f aca="false">SUM(D39+E39)</f>
        <v>21703</v>
      </c>
    </row>
    <row r="40" customFormat="false" ht="15.95" hidden="false" customHeight="true" outlineLevel="0" collapsed="false">
      <c r="A40" s="512" t="n">
        <v>2</v>
      </c>
      <c r="B40" s="523" t="n">
        <v>22</v>
      </c>
      <c r="C40" s="513" t="s">
        <v>876</v>
      </c>
      <c r="D40" s="501" t="n">
        <v>25400</v>
      </c>
      <c r="E40" s="500" t="n">
        <f aca="false">0+'táj.1.'!N39</f>
        <v>1380</v>
      </c>
      <c r="F40" s="501" t="n">
        <f aca="false">11353+'táj.1.'!D39</f>
        <v>11353</v>
      </c>
      <c r="G40" s="501" t="n">
        <f aca="false">0+'táj.1.'!E39</f>
        <v>0</v>
      </c>
      <c r="H40" s="502" t="n">
        <f aca="false">14047+'táj.1.'!F39</f>
        <v>14412</v>
      </c>
      <c r="I40" s="501" t="n">
        <f aca="false">0+'táj.1.'!G39</f>
        <v>0</v>
      </c>
      <c r="J40" s="501" t="n">
        <f aca="false">0+'táj.1.'!H39</f>
        <v>110</v>
      </c>
      <c r="K40" s="501" t="n">
        <f aca="false">0+'táj.1.'!I39</f>
        <v>0</v>
      </c>
      <c r="L40" s="501" t="n">
        <f aca="false">0+'táj.1.'!J39</f>
        <v>0</v>
      </c>
      <c r="M40" s="501" t="n">
        <f aca="false">0+'táj.1.'!K39</f>
        <v>0</v>
      </c>
      <c r="N40" s="501" t="n">
        <v>0</v>
      </c>
      <c r="O40" s="501" t="n">
        <f aca="false">0+'táj.1.'!M39</f>
        <v>905</v>
      </c>
      <c r="P40" s="505" t="n">
        <f aca="false">SUM(D40+E40)</f>
        <v>26780</v>
      </c>
    </row>
    <row r="41" customFormat="false" ht="15.95" hidden="false" customHeight="true" outlineLevel="0" collapsed="false">
      <c r="A41" s="512" t="n">
        <v>2</v>
      </c>
      <c r="B41" s="523" t="n">
        <v>23</v>
      </c>
      <c r="C41" s="513" t="s">
        <v>877</v>
      </c>
      <c r="D41" s="501" t="n">
        <v>96194</v>
      </c>
      <c r="E41" s="500" t="n">
        <f aca="false">8440+'táj.1.'!N40</f>
        <v>9990</v>
      </c>
      <c r="F41" s="501" t="n">
        <f aca="false">20157+'táj.1.'!D40</f>
        <v>20157</v>
      </c>
      <c r="G41" s="501" t="n">
        <f aca="false">0+'táj.1.'!E40</f>
        <v>0</v>
      </c>
      <c r="H41" s="502" t="n">
        <f aca="false">75560+'táj.1.'!F40</f>
        <v>76862</v>
      </c>
      <c r="I41" s="501" t="n">
        <f aca="false">0+'táj.1.'!G40</f>
        <v>0</v>
      </c>
      <c r="J41" s="501" t="n">
        <f aca="false">3259+'táj.1.'!H40</f>
        <v>3259</v>
      </c>
      <c r="K41" s="501" t="n">
        <f aca="false">0+'táj.1.'!I40</f>
        <v>0</v>
      </c>
      <c r="L41" s="501" t="n">
        <f aca="false">0+'táj.1.'!J40</f>
        <v>0</v>
      </c>
      <c r="M41" s="501" t="n">
        <f aca="false">0+'táj.1.'!K40</f>
        <v>0</v>
      </c>
      <c r="N41" s="501" t="n">
        <v>0</v>
      </c>
      <c r="O41" s="501" t="n">
        <f aca="false">5658+'táj.1.'!M40</f>
        <v>5906</v>
      </c>
      <c r="P41" s="505" t="n">
        <f aca="false">SUM(D41+E41)</f>
        <v>106184</v>
      </c>
    </row>
    <row r="42" customFormat="false" ht="15.95" hidden="false" customHeight="true" outlineLevel="0" collapsed="false">
      <c r="A42" s="512" t="n">
        <v>2</v>
      </c>
      <c r="B42" s="523" t="n">
        <v>24</v>
      </c>
      <c r="C42" s="513" t="s">
        <v>878</v>
      </c>
      <c r="D42" s="501" t="n">
        <v>90000</v>
      </c>
      <c r="E42" s="500" t="n">
        <f aca="false">0+'táj.1.'!N41</f>
        <v>5239</v>
      </c>
      <c r="F42" s="501" t="n">
        <f aca="false">90000+'táj.1.'!D41</f>
        <v>90000</v>
      </c>
      <c r="G42" s="501" t="n">
        <f aca="false">0+'táj.1.'!E41</f>
        <v>0</v>
      </c>
      <c r="H42" s="502" t="n">
        <f aca="false">0+'táj.1.'!F41</f>
        <v>371</v>
      </c>
      <c r="I42" s="501" t="n">
        <f aca="false">0+'táj.1.'!G41</f>
        <v>0</v>
      </c>
      <c r="J42" s="501" t="n">
        <f aca="false">0+'táj.1.'!H41</f>
        <v>0</v>
      </c>
      <c r="K42" s="501" t="n">
        <f aca="false">0+'táj.1.'!I41</f>
        <v>0</v>
      </c>
      <c r="L42" s="501" t="n">
        <f aca="false">0+'táj.1.'!J41</f>
        <v>0</v>
      </c>
      <c r="M42" s="501" t="n">
        <f aca="false">0+'táj.1.'!K41</f>
        <v>0</v>
      </c>
      <c r="N42" s="501" t="n">
        <v>0</v>
      </c>
      <c r="O42" s="501" t="n">
        <f aca="false">0+'táj.1.'!M41</f>
        <v>4868</v>
      </c>
      <c r="P42" s="505" t="n">
        <f aca="false">SUM(D42+E42)</f>
        <v>95239</v>
      </c>
    </row>
    <row r="43" customFormat="false" ht="15.95" hidden="false" customHeight="true" outlineLevel="0" collapsed="false">
      <c r="A43" s="512" t="n">
        <v>2</v>
      </c>
      <c r="B43" s="523" t="n">
        <v>25</v>
      </c>
      <c r="C43" s="513" t="s">
        <v>879</v>
      </c>
      <c r="D43" s="501" t="n">
        <v>700851</v>
      </c>
      <c r="E43" s="500" t="n">
        <f aca="false">1652+'táj.1.'!N42</f>
        <v>20169</v>
      </c>
      <c r="F43" s="501" t="n">
        <f aca="false">196631+'táj.1.'!D42</f>
        <v>196631</v>
      </c>
      <c r="G43" s="501" t="n">
        <f aca="false">61000+'táj.1.'!E42</f>
        <v>61000</v>
      </c>
      <c r="H43" s="502" t="n">
        <f aca="false">410666+'táj.1.'!F42</f>
        <v>416384</v>
      </c>
      <c r="I43" s="501" t="n">
        <f aca="false">0+'táj.1.'!G42</f>
        <v>0</v>
      </c>
      <c r="J43" s="501" t="n">
        <f aca="false">2000+'táj.1.'!H42</f>
        <v>8499</v>
      </c>
      <c r="K43" s="501" t="n">
        <f aca="false">0+'táj.1.'!I42</f>
        <v>0</v>
      </c>
      <c r="L43" s="501" t="n">
        <f aca="false">0+'táj.1.'!J42</f>
        <v>0</v>
      </c>
      <c r="M43" s="501" t="n">
        <f aca="false">0+'táj.1.'!K42</f>
        <v>0</v>
      </c>
      <c r="N43" s="501" t="n">
        <v>0</v>
      </c>
      <c r="O43" s="501" t="n">
        <f aca="false">32206+'táj.1.'!M42</f>
        <v>38506</v>
      </c>
      <c r="P43" s="505" t="n">
        <f aca="false">SUM(D43+E43)</f>
        <v>721020</v>
      </c>
    </row>
    <row r="44" customFormat="false" ht="15.95" hidden="false" customHeight="true" outlineLevel="0" collapsed="false">
      <c r="A44" s="512"/>
      <c r="B44" s="522" t="s">
        <v>880</v>
      </c>
      <c r="C44" s="513" t="s">
        <v>881</v>
      </c>
      <c r="D44" s="501" t="n">
        <v>598030</v>
      </c>
      <c r="E44" s="500" t="n">
        <f aca="false">1652+'táj.1.'!N43</f>
        <v>17742</v>
      </c>
      <c r="F44" s="501" t="n">
        <f aca="false">178931+'táj.1.'!D43</f>
        <v>178931</v>
      </c>
      <c r="G44" s="501" t="n">
        <f aca="false">55000+'táj.1.'!E43</f>
        <v>55000</v>
      </c>
      <c r="H44" s="502" t="n">
        <f aca="false">336558+'táj.1.'!F43</f>
        <v>341335</v>
      </c>
      <c r="I44" s="501" t="n">
        <f aca="false">0+'táj.1.'!G43</f>
        <v>0</v>
      </c>
      <c r="J44" s="501" t="n">
        <f aca="false">2000+'táj.1.'!H43</f>
        <v>2000</v>
      </c>
      <c r="K44" s="501" t="n">
        <f aca="false">0+'táj.1.'!I43</f>
        <v>0</v>
      </c>
      <c r="L44" s="501" t="n">
        <f aca="false">0+'táj.1.'!J43</f>
        <v>0</v>
      </c>
      <c r="M44" s="501" t="n">
        <f aca="false">0+'táj.1.'!K43</f>
        <v>0</v>
      </c>
      <c r="N44" s="501"/>
      <c r="O44" s="501" t="n">
        <f aca="false">27193+'táj.1.'!M43</f>
        <v>38506</v>
      </c>
      <c r="P44" s="505" t="n">
        <f aca="false">SUM(D44+E44)</f>
        <v>615772</v>
      </c>
    </row>
    <row r="45" customFormat="false" ht="15.95" hidden="false" customHeight="true" outlineLevel="0" collapsed="false">
      <c r="A45" s="512"/>
      <c r="B45" s="522" t="s">
        <v>882</v>
      </c>
      <c r="C45" s="513" t="s">
        <v>883</v>
      </c>
      <c r="D45" s="501" t="n">
        <v>102821</v>
      </c>
      <c r="E45" s="500" t="n">
        <f aca="false">0+'táj.1.'!N44</f>
        <v>2427</v>
      </c>
      <c r="F45" s="501" t="n">
        <f aca="false">17700+'táj.1.'!D44</f>
        <v>17700</v>
      </c>
      <c r="G45" s="501" t="n">
        <f aca="false">6000+'táj.1.'!E44</f>
        <v>6000</v>
      </c>
      <c r="H45" s="502" t="n">
        <f aca="false">74108+'táj.1.'!F44</f>
        <v>75049</v>
      </c>
      <c r="I45" s="501" t="n">
        <f aca="false">0+'táj.1.'!G44</f>
        <v>0</v>
      </c>
      <c r="J45" s="501" t="n">
        <f aca="false">0+'táj.1.'!H44</f>
        <v>6499</v>
      </c>
      <c r="K45" s="501" t="n">
        <f aca="false">0+'táj.1.'!I44</f>
        <v>0</v>
      </c>
      <c r="L45" s="501" t="n">
        <f aca="false">0+'táj.1.'!J44</f>
        <v>0</v>
      </c>
      <c r="M45" s="501" t="n">
        <f aca="false">0+'táj.1.'!K44</f>
        <v>0</v>
      </c>
      <c r="N45" s="501"/>
      <c r="O45" s="501" t="n">
        <f aca="false">5013+'táj.1.'!M44</f>
        <v>0</v>
      </c>
      <c r="P45" s="505" t="n">
        <f aca="false">SUM(D45+E45)</f>
        <v>105248</v>
      </c>
    </row>
    <row r="46" customFormat="false" ht="20.25" hidden="false" customHeight="true" outlineLevel="0" collapsed="false">
      <c r="A46" s="520"/>
      <c r="B46" s="520"/>
      <c r="C46" s="517" t="s">
        <v>884</v>
      </c>
      <c r="D46" s="518" t="n">
        <f aca="false">SUM(D24+D29+D30+D36+D40+D41+D42+D43)</f>
        <v>3240845</v>
      </c>
      <c r="E46" s="518" t="n">
        <f aca="false">SUM(E24+E29+E30+E36+E40+E41+E42+E43)</f>
        <v>380993</v>
      </c>
      <c r="F46" s="519" t="n">
        <f aca="false">785696+'táj.1.'!D45</f>
        <v>848297</v>
      </c>
      <c r="G46" s="519" t="n">
        <f aca="false">61000+'táj.1.'!E45</f>
        <v>61000</v>
      </c>
      <c r="H46" s="519" t="n">
        <f aca="false">2016123+'táj.1.'!F45</f>
        <v>2113985</v>
      </c>
      <c r="I46" s="525" t="n">
        <f aca="false">217882+'táj.1.'!G45</f>
        <v>217882</v>
      </c>
      <c r="J46" s="519" t="n">
        <f aca="false">84684+'táj.1.'!H45</f>
        <v>190437</v>
      </c>
      <c r="K46" s="519" t="n">
        <f aca="false">0+'táj.1.'!I45</f>
        <v>4340</v>
      </c>
      <c r="L46" s="519" t="n">
        <f aca="false">0+'táj.1.'!J45</f>
        <v>0</v>
      </c>
      <c r="M46" s="519" t="n">
        <f aca="false">0+'táj.1.'!K45</f>
        <v>0</v>
      </c>
      <c r="N46" s="519" t="n">
        <f aca="false">0+'táj.1.'!L45</f>
        <v>0</v>
      </c>
      <c r="O46" s="519" t="n">
        <f aca="false">86073+'táj.1.'!M45</f>
        <v>185897</v>
      </c>
      <c r="P46" s="518" t="n">
        <f aca="false">SUM(D46+E46)</f>
        <v>3621838</v>
      </c>
    </row>
    <row r="47" customFormat="false" ht="20.25" hidden="false" customHeight="true" outlineLevel="0" collapsed="false">
      <c r="A47" s="526"/>
      <c r="B47" s="527"/>
      <c r="C47" s="528" t="s">
        <v>885</v>
      </c>
      <c r="D47" s="529" t="n">
        <f aca="false">SUM(D4+D23+D46)</f>
        <v>9744028</v>
      </c>
      <c r="E47" s="529" t="n">
        <f aca="false">SUM(E4+E23+E46)</f>
        <v>680441</v>
      </c>
      <c r="F47" s="529" t="n">
        <f aca="false">SUM(F4+F23+F46)</f>
        <v>1550984</v>
      </c>
      <c r="G47" s="529" t="n">
        <f aca="false">SUM(G4+G23+G46)</f>
        <v>72563</v>
      </c>
      <c r="H47" s="529" t="n">
        <f aca="false">SUM(H4+H23+H46)</f>
        <v>7691581</v>
      </c>
      <c r="I47" s="529" t="n">
        <f aca="false">SUM(I4+I23+I46)</f>
        <v>217882</v>
      </c>
      <c r="J47" s="529" t="n">
        <f aca="false">SUM(J4+J23+J46)</f>
        <v>409017</v>
      </c>
      <c r="K47" s="529" t="n">
        <f aca="false">SUM(K4+K23+K46)</f>
        <v>13893</v>
      </c>
      <c r="L47" s="529" t="n">
        <f aca="false">SUM(L4+L23+L46)</f>
        <v>8328</v>
      </c>
      <c r="M47" s="529" t="n">
        <f aca="false">SUM(M4+M23+M46)</f>
        <v>61479</v>
      </c>
      <c r="N47" s="529" t="n">
        <f aca="false">SUM(N4+N23+N46)</f>
        <v>0</v>
      </c>
      <c r="O47" s="529" t="n">
        <f aca="false">SUM(O4+O23+O46)</f>
        <v>398742</v>
      </c>
      <c r="P47" s="529" t="n">
        <f aca="false">SUM(P4+P23+P46)</f>
        <v>10424469</v>
      </c>
    </row>
    <row r="48" customFormat="false" ht="12.75" hidden="false" customHeight="false" outlineLevel="0" collapsed="false">
      <c r="C48" s="530"/>
      <c r="E48" s="530"/>
      <c r="F48" s="531"/>
      <c r="G48" s="531"/>
      <c r="H48" s="531"/>
      <c r="I48" s="531"/>
      <c r="J48" s="531"/>
      <c r="K48" s="531"/>
      <c r="L48" s="531"/>
      <c r="M48" s="531"/>
      <c r="N48" s="531"/>
      <c r="O48" s="531"/>
      <c r="P48" s="531"/>
    </row>
    <row r="49" customFormat="false" ht="12.75" hidden="false" customHeight="false" outlineLevel="0" collapsed="false">
      <c r="C49" s="530"/>
      <c r="D49" s="530"/>
      <c r="E49" s="530"/>
      <c r="F49" s="532"/>
      <c r="G49" s="532"/>
      <c r="H49" s="532"/>
      <c r="I49" s="532"/>
      <c r="J49" s="532"/>
      <c r="K49" s="532"/>
      <c r="L49" s="532"/>
      <c r="M49" s="532"/>
      <c r="N49" s="532"/>
      <c r="O49" s="532"/>
      <c r="P49" s="532"/>
    </row>
    <row r="50" customFormat="false" ht="12.75" hidden="false" customHeight="false" outlineLevel="0" collapsed="false">
      <c r="C50" s="530"/>
      <c r="D50" s="530"/>
      <c r="E50" s="530"/>
      <c r="F50" s="532"/>
      <c r="G50" s="532"/>
      <c r="H50" s="532"/>
      <c r="I50" s="532"/>
      <c r="J50" s="532"/>
      <c r="K50" s="532"/>
      <c r="L50" s="532"/>
      <c r="M50" s="532"/>
      <c r="N50" s="532"/>
      <c r="O50" s="532"/>
      <c r="P50" s="532"/>
    </row>
    <row r="51" customFormat="false" ht="12.75" hidden="false" customHeight="false" outlineLevel="0" collapsed="false">
      <c r="C51" s="533"/>
      <c r="D51" s="530"/>
      <c r="E51" s="530"/>
      <c r="F51" s="532"/>
      <c r="G51" s="532"/>
      <c r="H51" s="532"/>
      <c r="I51" s="532"/>
      <c r="J51" s="532"/>
      <c r="K51" s="532"/>
      <c r="L51" s="532"/>
      <c r="M51" s="532"/>
      <c r="N51" s="532"/>
      <c r="O51" s="532"/>
      <c r="P51" s="532"/>
    </row>
    <row r="52" customFormat="false" ht="12.75" hidden="false" customHeight="false" outlineLevel="0" collapsed="false">
      <c r="C52" s="530"/>
      <c r="D52" s="530"/>
      <c r="E52" s="530"/>
    </row>
    <row r="53" customFormat="false" ht="12.75" hidden="false" customHeight="false" outlineLevel="0" collapsed="false">
      <c r="C53" s="530"/>
      <c r="D53" s="530"/>
      <c r="E53" s="530"/>
    </row>
    <row r="54" customFormat="false" ht="12.75" hidden="false" customHeight="false" outlineLevel="0" collapsed="false">
      <c r="C54" s="530"/>
      <c r="D54" s="530"/>
      <c r="E54" s="530"/>
    </row>
    <row r="55" customFormat="false" ht="12.75" hidden="false" customHeight="false" outlineLevel="0" collapsed="false">
      <c r="C55" s="530"/>
      <c r="D55" s="530"/>
      <c r="E55" s="530"/>
    </row>
    <row r="56" customFormat="false" ht="12.75" hidden="false" customHeight="false" outlineLevel="0" collapsed="false">
      <c r="C56" s="530"/>
      <c r="D56" s="530"/>
      <c r="E56" s="530"/>
    </row>
  </sheetData>
  <mergeCells count="7">
    <mergeCell ref="A1:A3"/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JV ÖNKORMÁNYZATA ÁLTAL  IRÁNYÍTOTT KÖLTSÉGVETÉSI SZERVEK
 2012. ÉVI MÓDOSÍTOTT BEVÉTELI ELŐIRÁNYZATAI AZ  II. NEGYEDÉVI  ELŐIRÁNYZAT-MÓDOSÍTÁS UTÁN&amp;R&amp;"Times New Roman,Regular"8. számú melléklet
Adatok: eFt-ban</oddHeader>
    <oddFooter>&amp;C 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34" activePane="bottomLeft" state="frozen"/>
      <selection pane="topLeft" activeCell="C1" activeCellId="0" sqref="C1"/>
      <selection pane="bottomLeft" activeCell="D4" activeCellId="0" sqref="D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4" width="6.49"/>
    <col collapsed="false" customWidth="true" hidden="false" outlineLevel="0" max="2" min="2" style="534" width="6.82"/>
    <col collapsed="false" customWidth="true" hidden="false" outlineLevel="0" max="3" min="3" style="535" width="39.65"/>
    <col collapsed="false" customWidth="true" hidden="false" outlineLevel="0" max="4" min="4" style="535" width="11.99"/>
    <col collapsed="false" customWidth="true" hidden="false" outlineLevel="0" max="6" min="5" style="535" width="10.99"/>
    <col collapsed="false" customWidth="true" hidden="false" outlineLevel="0" max="7" min="7" style="535" width="12.15"/>
    <col collapsed="false" customWidth="true" hidden="false" outlineLevel="0" max="8" min="8" style="535" width="10.65"/>
    <col collapsed="false" customWidth="false" hidden="false" outlineLevel="0" max="10" min="9" style="535" width="9.32"/>
    <col collapsed="false" customWidth="true" hidden="false" outlineLevel="0" max="11" min="11" style="535" width="10.32"/>
    <col collapsed="false" customWidth="true" hidden="false" outlineLevel="0" max="12" min="12" style="535" width="9.49"/>
    <col collapsed="false" customWidth="true" hidden="false" outlineLevel="0" max="13" min="13" style="535" width="10.49"/>
    <col collapsed="false" customWidth="true" hidden="false" outlineLevel="0" max="14" min="14" style="535" width="12.82"/>
    <col collapsed="false" customWidth="false" hidden="false" outlineLevel="0" max="257" min="15" style="535" width="9.32"/>
  </cols>
  <sheetData>
    <row r="1" customFormat="false" ht="13.5" hidden="false" customHeight="true" outlineLevel="0" collapsed="false">
      <c r="A1" s="536"/>
      <c r="B1" s="536"/>
      <c r="C1" s="537"/>
      <c r="D1" s="537"/>
      <c r="E1" s="537"/>
      <c r="F1" s="538" t="s">
        <v>886</v>
      </c>
      <c r="G1" s="538"/>
      <c r="H1" s="538"/>
      <c r="I1" s="538"/>
      <c r="J1" s="538"/>
      <c r="K1" s="538"/>
      <c r="L1" s="538"/>
      <c r="M1" s="538"/>
      <c r="N1" s="537"/>
    </row>
    <row r="2" customFormat="false" ht="13.5" hidden="false" customHeight="false" outlineLevel="0" collapsed="false">
      <c r="A2" s="539"/>
      <c r="B2" s="539"/>
      <c r="C2" s="540"/>
      <c r="D2" s="540"/>
      <c r="E2" s="540"/>
      <c r="F2" s="541"/>
      <c r="G2" s="541"/>
      <c r="H2" s="541"/>
      <c r="I2" s="538" t="s">
        <v>887</v>
      </c>
      <c r="J2" s="538"/>
      <c r="K2" s="541"/>
      <c r="L2" s="541"/>
      <c r="M2" s="541"/>
      <c r="N2" s="540"/>
    </row>
    <row r="3" customFormat="false" ht="36.75" hidden="false" customHeight="false" outlineLevel="0" collapsed="false">
      <c r="A3" s="542" t="s">
        <v>888</v>
      </c>
      <c r="B3" s="542" t="s">
        <v>889</v>
      </c>
      <c r="C3" s="484" t="s">
        <v>820</v>
      </c>
      <c r="D3" s="542" t="s">
        <v>890</v>
      </c>
      <c r="E3" s="543" t="s">
        <v>891</v>
      </c>
      <c r="F3" s="543" t="s">
        <v>246</v>
      </c>
      <c r="G3" s="543" t="s">
        <v>892</v>
      </c>
      <c r="H3" s="543" t="s">
        <v>893</v>
      </c>
      <c r="I3" s="544" t="s">
        <v>894</v>
      </c>
      <c r="J3" s="545" t="s">
        <v>895</v>
      </c>
      <c r="K3" s="543" t="s">
        <v>896</v>
      </c>
      <c r="L3" s="543" t="s">
        <v>252</v>
      </c>
      <c r="M3" s="543" t="s">
        <v>897</v>
      </c>
      <c r="N3" s="543" t="s">
        <v>898</v>
      </c>
    </row>
    <row r="4" customFormat="false" ht="12.75" hidden="false" customHeight="false" outlineLevel="0" collapsed="false">
      <c r="A4" s="496" t="n">
        <v>2</v>
      </c>
      <c r="B4" s="497" t="n">
        <v>1</v>
      </c>
      <c r="C4" s="498" t="s">
        <v>828</v>
      </c>
      <c r="D4" s="546" t="n">
        <v>1468888</v>
      </c>
      <c r="E4" s="500" t="n">
        <f aca="false">-32070+'táj.2.'!L2</f>
        <v>-109884</v>
      </c>
      <c r="F4" s="501" t="n">
        <f aca="false">911434+'táj.2.'!D2</f>
        <v>866210</v>
      </c>
      <c r="G4" s="501" t="n">
        <f aca="false">235358+'táj.2.'!E2</f>
        <v>225930</v>
      </c>
      <c r="H4" s="501" t="n">
        <f aca="false">189838+'táj.2.'!F2</f>
        <v>198139</v>
      </c>
      <c r="I4" s="501" t="n">
        <f aca="false">1000+'táj.2.'!G2</f>
        <v>1000</v>
      </c>
      <c r="J4" s="501" t="n">
        <f aca="false">0+'táj.2.'!H2</f>
        <v>0</v>
      </c>
      <c r="K4" s="501" t="n">
        <f aca="false">0+'táj.2.'!I2</f>
        <v>0</v>
      </c>
      <c r="L4" s="501" t="n">
        <f aca="false">9189+'táj.2.'!J2</f>
        <v>9189</v>
      </c>
      <c r="M4" s="501" t="n">
        <f aca="false">89999+'táj.2.'!K2</f>
        <v>58536</v>
      </c>
      <c r="N4" s="547" t="n">
        <f aca="false">SUM(D4+E4)</f>
        <v>1359004</v>
      </c>
    </row>
    <row r="5" s="470" customFormat="true" ht="24" hidden="false" customHeight="true" outlineLevel="0" collapsed="false">
      <c r="A5" s="512" t="n">
        <v>2</v>
      </c>
      <c r="B5" s="512" t="n">
        <v>2</v>
      </c>
      <c r="C5" s="507" t="s">
        <v>829</v>
      </c>
      <c r="D5" s="508" t="n">
        <v>385335</v>
      </c>
      <c r="E5" s="500" t="n">
        <f aca="false">0+'táj.2.'!L3</f>
        <v>28356</v>
      </c>
      <c r="F5" s="501" t="n">
        <f aca="false">205847+'táj.2.'!D3</f>
        <v>224274</v>
      </c>
      <c r="G5" s="501" t="n">
        <f aca="false">55187+'táj.2.'!E3</f>
        <v>57703</v>
      </c>
      <c r="H5" s="501" t="n">
        <f aca="false">123801+'táj.2.'!F3</f>
        <v>127794</v>
      </c>
      <c r="I5" s="501" t="n">
        <f aca="false">0+'táj.2.'!G3</f>
        <v>383</v>
      </c>
      <c r="J5" s="501" t="n">
        <f aca="false">0+'táj.2.'!H3</f>
        <v>0</v>
      </c>
      <c r="K5" s="501" t="n">
        <f aca="false">0+'táj.2.'!I3</f>
        <v>642</v>
      </c>
      <c r="L5" s="501" t="n">
        <f aca="false">0+'táj.2.'!J3</f>
        <v>800</v>
      </c>
      <c r="M5" s="501" t="n">
        <f aca="false">500+'táj.2.'!K3</f>
        <v>2095</v>
      </c>
      <c r="N5" s="547" t="n">
        <f aca="false">SUM(D5+E5)</f>
        <v>413691</v>
      </c>
    </row>
    <row r="6" s="470" customFormat="true" ht="15.95" hidden="false" customHeight="true" outlineLevel="0" collapsed="false">
      <c r="A6" s="512" t="n">
        <v>2</v>
      </c>
      <c r="B6" s="512" t="n">
        <v>3</v>
      </c>
      <c r="C6" s="513" t="s">
        <v>830</v>
      </c>
      <c r="D6" s="501" t="n">
        <v>185792</v>
      </c>
      <c r="E6" s="500" t="n">
        <f aca="false">0+'táj.2.'!L4</f>
        <v>17808</v>
      </c>
      <c r="F6" s="501" t="n">
        <f aca="false">123230+'táj.2.'!D4</f>
        <v>131338</v>
      </c>
      <c r="G6" s="501" t="n">
        <f aca="false">33169+'táj.2.'!E4</f>
        <v>35279</v>
      </c>
      <c r="H6" s="501" t="n">
        <f aca="false">29393+'táj.2.'!F4</f>
        <v>33760</v>
      </c>
      <c r="I6" s="501" t="n">
        <f aca="false">0+'táj.2.'!G4</f>
        <v>318</v>
      </c>
      <c r="J6" s="501" t="n">
        <f aca="false">0+'táj.2.'!H4</f>
        <v>0</v>
      </c>
      <c r="K6" s="501" t="n">
        <f aca="false">0+'táj.2.'!I4</f>
        <v>2677</v>
      </c>
      <c r="L6" s="501" t="n">
        <f aca="false">0+'táj.2.'!J4</f>
        <v>0</v>
      </c>
      <c r="M6" s="501" t="n">
        <f aca="false">0+'táj.2.'!K4</f>
        <v>228</v>
      </c>
      <c r="N6" s="547" t="n">
        <f aca="false">SUM(D6+E6)</f>
        <v>203600</v>
      </c>
    </row>
    <row r="7" s="470" customFormat="true" ht="24.95" hidden="false" customHeight="true" outlineLevel="0" collapsed="false">
      <c r="A7" s="512" t="n">
        <v>2</v>
      </c>
      <c r="B7" s="512" t="n">
        <v>4</v>
      </c>
      <c r="C7" s="514" t="s">
        <v>831</v>
      </c>
      <c r="D7" s="501" t="n">
        <v>449269</v>
      </c>
      <c r="E7" s="500" t="n">
        <f aca="false">7670+'táj.2.'!L5</f>
        <v>50227</v>
      </c>
      <c r="F7" s="501" t="n">
        <f aca="false">252652+'táj.2.'!D5</f>
        <v>268772</v>
      </c>
      <c r="G7" s="501" t="n">
        <f aca="false">68508+'táj.2.'!E5</f>
        <v>71876</v>
      </c>
      <c r="H7" s="501" t="n">
        <f aca="false">129511+'táj.2.'!F5</f>
        <v>134709</v>
      </c>
      <c r="I7" s="501" t="n">
        <f aca="false">1072+'táj.2.'!G5</f>
        <v>2236</v>
      </c>
      <c r="J7" s="501" t="n">
        <f aca="false">0+'táj.2.'!H5</f>
        <v>0</v>
      </c>
      <c r="K7" s="501" t="n">
        <f aca="false">0+'táj.2.'!I5</f>
        <v>2829</v>
      </c>
      <c r="L7" s="501" t="n">
        <f aca="false">3010+'táj.2.'!J5</f>
        <v>18275</v>
      </c>
      <c r="M7" s="501" t="n">
        <f aca="false">2186+'táj.2.'!K5</f>
        <v>799</v>
      </c>
      <c r="N7" s="547" t="n">
        <f aca="false">SUM(D7+E7)</f>
        <v>499496</v>
      </c>
      <c r="O7" s="548"/>
    </row>
    <row r="8" s="470" customFormat="true" ht="15.95" hidden="false" customHeight="true" outlineLevel="0" collapsed="false">
      <c r="A8" s="512" t="n">
        <v>2</v>
      </c>
      <c r="B8" s="512" t="n">
        <v>5</v>
      </c>
      <c r="C8" s="513" t="s">
        <v>832</v>
      </c>
      <c r="D8" s="501" t="n">
        <v>168264</v>
      </c>
      <c r="E8" s="500" t="n">
        <f aca="false">0+'táj.2.'!L6</f>
        <v>6337</v>
      </c>
      <c r="F8" s="501" t="n">
        <f aca="false">86123+'táj.2.'!D6</f>
        <v>89559</v>
      </c>
      <c r="G8" s="501" t="n">
        <f aca="false">23425+'táj.2.'!E6</f>
        <v>24317</v>
      </c>
      <c r="H8" s="501" t="n">
        <f aca="false">58016+'táj.2.'!F6</f>
        <v>59756</v>
      </c>
      <c r="I8" s="501" t="n">
        <f aca="false">0+'táj.2.'!G6</f>
        <v>90</v>
      </c>
      <c r="J8" s="501" t="n">
        <f aca="false">0+'táj.2.'!H6</f>
        <v>0</v>
      </c>
      <c r="K8" s="501" t="n">
        <f aca="false">0+'táj.2.'!I6</f>
        <v>179</v>
      </c>
      <c r="L8" s="501" t="n">
        <f aca="false">0+'táj.2.'!J6</f>
        <v>0</v>
      </c>
      <c r="M8" s="501" t="n">
        <f aca="false">700+'táj.2.'!K6</f>
        <v>700</v>
      </c>
      <c r="N8" s="547" t="n">
        <f aca="false">SUM(D8+E8)</f>
        <v>174601</v>
      </c>
    </row>
    <row r="9" s="470" customFormat="true" ht="15.95" hidden="false" customHeight="true" outlineLevel="0" collapsed="false">
      <c r="A9" s="512" t="n">
        <v>2</v>
      </c>
      <c r="B9" s="512" t="n">
        <v>6</v>
      </c>
      <c r="C9" s="513" t="s">
        <v>833</v>
      </c>
      <c r="D9" s="501" t="n">
        <v>438900</v>
      </c>
      <c r="E9" s="500" t="n">
        <f aca="false">4070+'táj.2.'!L7</f>
        <v>7008</v>
      </c>
      <c r="F9" s="501" t="n">
        <f aca="false">237873+'táj.2.'!D7</f>
        <v>238152</v>
      </c>
      <c r="G9" s="501" t="n">
        <f aca="false">64161+'táj.2.'!E7</f>
        <v>64127</v>
      </c>
      <c r="H9" s="501" t="n">
        <f aca="false">138913+'táj.2.'!F7</f>
        <v>141162</v>
      </c>
      <c r="I9" s="501" t="n">
        <f aca="false">2023+'táj.2.'!G7</f>
        <v>2415</v>
      </c>
      <c r="J9" s="501" t="n">
        <f aca="false">0+'táj.2.'!H7</f>
        <v>0</v>
      </c>
      <c r="K9" s="501" t="n">
        <f aca="false">0+'táj.2.'!I7</f>
        <v>52</v>
      </c>
      <c r="L9" s="501" t="n">
        <f aca="false">0+'táj.2.'!J7</f>
        <v>0</v>
      </c>
      <c r="M9" s="501" t="n">
        <f aca="false">0+'táj.2.'!K7</f>
        <v>0</v>
      </c>
      <c r="N9" s="547" t="n">
        <f aca="false">SUM(D9+E9)</f>
        <v>445908</v>
      </c>
    </row>
    <row r="10" s="470" customFormat="true" ht="15.95" hidden="false" customHeight="true" outlineLevel="0" collapsed="false">
      <c r="A10" s="512" t="n">
        <v>2</v>
      </c>
      <c r="B10" s="512" t="n">
        <v>7</v>
      </c>
      <c r="C10" s="515" t="s">
        <v>899</v>
      </c>
      <c r="D10" s="500" t="n">
        <v>372203</v>
      </c>
      <c r="E10" s="500" t="n">
        <f aca="false">6364+'táj.2.'!L8</f>
        <v>16614</v>
      </c>
      <c r="F10" s="501" t="n">
        <f aca="false">203309+'táj.2.'!D8</f>
        <v>207472</v>
      </c>
      <c r="G10" s="501" t="n">
        <f aca="false">54702+'táj.2.'!E8</f>
        <v>55689</v>
      </c>
      <c r="H10" s="501" t="n">
        <f aca="false">115986+'táj.2.'!F8</f>
        <v>118850</v>
      </c>
      <c r="I10" s="501" t="n">
        <f aca="false">3870+'táj.2.'!G8</f>
        <v>4086</v>
      </c>
      <c r="J10" s="501" t="n">
        <f aca="false">0+'táj.2.'!H8</f>
        <v>0</v>
      </c>
      <c r="K10" s="501" t="n">
        <f aca="false">0+'táj.2.'!I8</f>
        <v>1100</v>
      </c>
      <c r="L10" s="501" t="n">
        <f aca="false">0+'táj.2.'!J8</f>
        <v>0</v>
      </c>
      <c r="M10" s="501" t="n">
        <f aca="false">700+'táj.2.'!K8</f>
        <v>1620</v>
      </c>
      <c r="N10" s="547" t="n">
        <f aca="false">SUM(D10+E10)</f>
        <v>388817</v>
      </c>
    </row>
    <row r="11" s="470" customFormat="true" ht="15.95" hidden="false" customHeight="true" outlineLevel="0" collapsed="false">
      <c r="A11" s="512" t="n">
        <v>2</v>
      </c>
      <c r="B11" s="512" t="n">
        <v>8</v>
      </c>
      <c r="C11" s="513" t="s">
        <v>835</v>
      </c>
      <c r="D11" s="500" t="n">
        <v>210653</v>
      </c>
      <c r="E11" s="500" t="n">
        <f aca="false">0+'táj.2.'!L9</f>
        <v>9983</v>
      </c>
      <c r="F11" s="501" t="n">
        <f aca="false">121462+'táj.2.'!D9</f>
        <v>127190</v>
      </c>
      <c r="G11" s="501" t="n">
        <f aca="false">32566+'táj.2.'!E9</f>
        <v>34042</v>
      </c>
      <c r="H11" s="501" t="n">
        <f aca="false">56625+'táj.2.'!F9</f>
        <v>58719</v>
      </c>
      <c r="I11" s="501" t="n">
        <f aca="false">0+'táj.2.'!G9</f>
        <v>73</v>
      </c>
      <c r="J11" s="501" t="n">
        <f aca="false">0+'táj.2.'!H9</f>
        <v>0</v>
      </c>
      <c r="K11" s="501" t="n">
        <f aca="false">0+'táj.2.'!I9</f>
        <v>612</v>
      </c>
      <c r="L11" s="501" t="n">
        <f aca="false">0+'táj.2.'!J9</f>
        <v>0</v>
      </c>
      <c r="M11" s="501" t="n">
        <f aca="false">0+'táj.2.'!K9</f>
        <v>0</v>
      </c>
      <c r="N11" s="547" t="n">
        <f aca="false">SUM(D11+E11)</f>
        <v>220636</v>
      </c>
    </row>
    <row r="12" s="470" customFormat="true" ht="15.95" hidden="false" customHeight="true" outlineLevel="0" collapsed="false">
      <c r="A12" s="512" t="n">
        <v>2</v>
      </c>
      <c r="B12" s="512" t="n">
        <v>9</v>
      </c>
      <c r="C12" s="513" t="s">
        <v>836</v>
      </c>
      <c r="D12" s="501" t="n">
        <v>96143</v>
      </c>
      <c r="E12" s="500" t="n">
        <f aca="false">0+'táj.2.'!L10</f>
        <v>8640</v>
      </c>
      <c r="F12" s="501" t="n">
        <f aca="false">69583+'táj.2.'!D10</f>
        <v>74087</v>
      </c>
      <c r="G12" s="501" t="n">
        <f aca="false">18066+'táj.2.'!E10</f>
        <v>19214</v>
      </c>
      <c r="H12" s="501" t="n">
        <f aca="false">7414+'táj.2.'!F10</f>
        <v>8796</v>
      </c>
      <c r="I12" s="501" t="n">
        <f aca="false">1080+'táj.2.'!G10</f>
        <v>1691</v>
      </c>
      <c r="J12" s="501" t="n">
        <f aca="false">0+'táj.2.'!H10</f>
        <v>0</v>
      </c>
      <c r="K12" s="501" t="n">
        <f aca="false">0+'táj.2.'!I10</f>
        <v>0</v>
      </c>
      <c r="L12" s="501" t="n">
        <f aca="false">0+'táj.2.'!J10</f>
        <v>577</v>
      </c>
      <c r="M12" s="501" t="n">
        <f aca="false">0+'táj.2.'!K10</f>
        <v>418</v>
      </c>
      <c r="N12" s="547" t="n">
        <f aca="false">SUM(D12+E12)</f>
        <v>104783</v>
      </c>
    </row>
    <row r="13" s="470" customFormat="true" ht="15.95" hidden="false" customHeight="true" outlineLevel="0" collapsed="false">
      <c r="A13" s="516"/>
      <c r="B13" s="516"/>
      <c r="C13" s="517" t="s">
        <v>837</v>
      </c>
      <c r="D13" s="518" t="n">
        <f aca="false">SUM(D5:D12)</f>
        <v>2306559</v>
      </c>
      <c r="E13" s="518" t="n">
        <f aca="false">SUM(E5:E12)</f>
        <v>144973</v>
      </c>
      <c r="F13" s="549" t="n">
        <f aca="false">SUM(F5:F12)</f>
        <v>1360844</v>
      </c>
      <c r="G13" s="549" t="n">
        <f aca="false">SUM(G5:G12)</f>
        <v>362247</v>
      </c>
      <c r="H13" s="549" t="n">
        <f aca="false">SUM(H5:H12)</f>
        <v>683546</v>
      </c>
      <c r="I13" s="549" t="n">
        <f aca="false">SUM(I5:I12)</f>
        <v>11292</v>
      </c>
      <c r="J13" s="549" t="n">
        <f aca="false">SUM(J5:J12)</f>
        <v>0</v>
      </c>
      <c r="K13" s="549" t="n">
        <f aca="false">SUM(K5:K12)</f>
        <v>8091</v>
      </c>
      <c r="L13" s="549" t="n">
        <f aca="false">SUM(L5:L12)</f>
        <v>19652</v>
      </c>
      <c r="M13" s="549" t="n">
        <f aca="false">SUM(M5:M12)</f>
        <v>5860</v>
      </c>
      <c r="N13" s="550" t="n">
        <f aca="false">SUM(D13+E13)</f>
        <v>2451532</v>
      </c>
    </row>
    <row r="14" s="470" customFormat="true" ht="15.95" hidden="false" customHeight="true" outlineLevel="0" collapsed="false">
      <c r="A14" s="512" t="n">
        <v>2</v>
      </c>
      <c r="B14" s="512" t="n">
        <v>10</v>
      </c>
      <c r="C14" s="513" t="s">
        <v>838</v>
      </c>
      <c r="D14" s="501" t="n">
        <v>287845</v>
      </c>
      <c r="E14" s="500" t="n">
        <f aca="false">0+'táj.2.'!L12</f>
        <v>32405</v>
      </c>
      <c r="F14" s="501" t="n">
        <f aca="false">169146+'táj.2.'!D12</f>
        <v>184157</v>
      </c>
      <c r="G14" s="501" t="n">
        <f aca="false">45551+'táj.2.'!E12</f>
        <v>49470</v>
      </c>
      <c r="H14" s="501" t="n">
        <f aca="false">72784+'táj.2.'!F12</f>
        <v>84575</v>
      </c>
      <c r="I14" s="501" t="n">
        <f aca="false">0+'táj.2.'!G12</f>
        <v>181</v>
      </c>
      <c r="J14" s="501" t="n">
        <f aca="false">0+'táj.2.'!H12</f>
        <v>0</v>
      </c>
      <c r="K14" s="501" t="n">
        <f aca="false">364+'táj.2.'!I12</f>
        <v>1559</v>
      </c>
      <c r="L14" s="501" t="n">
        <f aca="false">0+'táj.2.'!J12</f>
        <v>0</v>
      </c>
      <c r="M14" s="501" t="n">
        <f aca="false">0+'táj.2.'!K12</f>
        <v>308</v>
      </c>
      <c r="N14" s="547" t="n">
        <f aca="false">SUM(D14+E14)</f>
        <v>320250</v>
      </c>
    </row>
    <row r="15" s="470" customFormat="true" ht="15.95" hidden="false" customHeight="true" outlineLevel="0" collapsed="false">
      <c r="A15" s="512" t="n">
        <v>2</v>
      </c>
      <c r="B15" s="512" t="n">
        <v>11</v>
      </c>
      <c r="C15" s="513" t="s">
        <v>839</v>
      </c>
      <c r="D15" s="501" t="n">
        <v>253851</v>
      </c>
      <c r="E15" s="500" t="n">
        <f aca="false">2426+'táj.2.'!L13</f>
        <v>18262</v>
      </c>
      <c r="F15" s="501" t="n">
        <f aca="false">143813+'táj.2.'!D13</f>
        <v>153447</v>
      </c>
      <c r="G15" s="501" t="n">
        <f aca="false">38780+'táj.2.'!E13</f>
        <v>41300</v>
      </c>
      <c r="H15" s="501" t="n">
        <f aca="false">73425+'táj.2.'!F13</f>
        <v>75210</v>
      </c>
      <c r="I15" s="501" t="n">
        <f aca="false">0+'táj.2.'!G13</f>
        <v>97</v>
      </c>
      <c r="J15" s="501" t="n">
        <f aca="false">0+'táj.2.'!H13</f>
        <v>0</v>
      </c>
      <c r="K15" s="501" t="n">
        <f aca="false">259+'táj.2.'!I13</f>
        <v>259</v>
      </c>
      <c r="L15" s="501" t="n">
        <f aca="false">0+'táj.2.'!J13</f>
        <v>996</v>
      </c>
      <c r="M15" s="501" t="n">
        <f aca="false">0+'táj.2.'!K13</f>
        <v>804</v>
      </c>
      <c r="N15" s="547" t="n">
        <f aca="false">SUM(D15+E15)</f>
        <v>272113</v>
      </c>
    </row>
    <row r="16" s="470" customFormat="true" ht="15.95" hidden="false" customHeight="true" outlineLevel="0" collapsed="false">
      <c r="A16" s="512" t="n">
        <v>2</v>
      </c>
      <c r="B16" s="512" t="n">
        <v>12</v>
      </c>
      <c r="C16" s="513" t="s">
        <v>900</v>
      </c>
      <c r="D16" s="501" t="n">
        <v>212952</v>
      </c>
      <c r="E16" s="500" t="n">
        <f aca="false">0+'táj.2.'!L14</f>
        <v>14331</v>
      </c>
      <c r="F16" s="501" t="n">
        <f aca="false">122106+'táj.2.'!D14</f>
        <v>130509</v>
      </c>
      <c r="G16" s="501" t="n">
        <f aca="false">32180+'táj.2.'!E14</f>
        <v>33162</v>
      </c>
      <c r="H16" s="501" t="n">
        <f aca="false">57066+'táj.2.'!F14</f>
        <v>61767</v>
      </c>
      <c r="I16" s="501" t="n">
        <f aca="false">0+'táj.2.'!G14</f>
        <v>20</v>
      </c>
      <c r="J16" s="501" t="n">
        <f aca="false">0+'táj.2.'!H14</f>
        <v>0</v>
      </c>
      <c r="K16" s="501" t="n">
        <f aca="false">0+'táj.2.'!I14</f>
        <v>0</v>
      </c>
      <c r="L16" s="501" t="n">
        <f aca="false">1600+'táj.2.'!J14</f>
        <v>1600</v>
      </c>
      <c r="M16" s="501" t="n">
        <f aca="false">0+'táj.2.'!K14</f>
        <v>225</v>
      </c>
      <c r="N16" s="547" t="n">
        <f aca="false">SUM(D16+E16)</f>
        <v>227283</v>
      </c>
    </row>
    <row r="17" s="470" customFormat="true" ht="15.95" hidden="false" customHeight="true" outlineLevel="0" collapsed="false">
      <c r="A17" s="512" t="n">
        <v>2</v>
      </c>
      <c r="B17" s="512" t="n">
        <v>13</v>
      </c>
      <c r="C17" s="513" t="s">
        <v>841</v>
      </c>
      <c r="D17" s="501" t="n">
        <v>233306</v>
      </c>
      <c r="E17" s="500" t="n">
        <f aca="false">1723+'táj.2.'!L15</f>
        <v>25528</v>
      </c>
      <c r="F17" s="501" t="n">
        <f aca="false">139317+'táj.2.'!D15</f>
        <v>144462</v>
      </c>
      <c r="G17" s="501" t="n">
        <f aca="false">37426+'táj.2.'!E15</f>
        <v>38749</v>
      </c>
      <c r="H17" s="501" t="n">
        <f aca="false">49607+'táj.2.'!F15</f>
        <v>54431</v>
      </c>
      <c r="I17" s="501" t="n">
        <f aca="false">0+'táj.2.'!G15</f>
        <v>189</v>
      </c>
      <c r="J17" s="501" t="n">
        <f aca="false">0+'táj.2.'!H15</f>
        <v>0</v>
      </c>
      <c r="K17" s="501" t="n">
        <f aca="false">100+'táj.2.'!I15</f>
        <v>230</v>
      </c>
      <c r="L17" s="501" t="n">
        <f aca="false">0+'táj.2.'!J15</f>
        <v>0</v>
      </c>
      <c r="M17" s="501" t="n">
        <f aca="false">8579+'táj.2.'!K15</f>
        <v>20773</v>
      </c>
      <c r="N17" s="547" t="n">
        <f aca="false">SUM(D17+E17)</f>
        <v>258834</v>
      </c>
    </row>
    <row r="18" s="470" customFormat="true" ht="27" hidden="false" customHeight="true" outlineLevel="0" collapsed="false">
      <c r="A18" s="512" t="n">
        <v>2</v>
      </c>
      <c r="B18" s="512" t="n">
        <v>14</v>
      </c>
      <c r="C18" s="514" t="s">
        <v>842</v>
      </c>
      <c r="D18" s="501" t="n">
        <v>514073</v>
      </c>
      <c r="E18" s="500" t="n">
        <f aca="false">43794+'táj.2.'!L16</f>
        <v>92073</v>
      </c>
      <c r="F18" s="501" t="n">
        <f aca="false">329805+'táj.2.'!D16</f>
        <v>353989</v>
      </c>
      <c r="G18" s="501" t="n">
        <f aca="false">89156+'táj.2.'!E16</f>
        <v>95426</v>
      </c>
      <c r="H18" s="501" t="n">
        <f aca="false">95921+'táj.2.'!F16</f>
        <v>105915</v>
      </c>
      <c r="I18" s="501" t="n">
        <f aca="false">200+'táj.2.'!G16</f>
        <v>752</v>
      </c>
      <c r="J18" s="501" t="n">
        <f aca="false">0+'táj.2.'!H16</f>
        <v>0</v>
      </c>
      <c r="K18" s="501" t="n">
        <f aca="false">10170+'táj.2.'!I16</f>
        <v>11865</v>
      </c>
      <c r="L18" s="501" t="n">
        <f aca="false">0+'táj.2.'!J16</f>
        <v>0</v>
      </c>
      <c r="M18" s="501" t="n">
        <f aca="false">32615+'táj.2.'!K16</f>
        <v>38199</v>
      </c>
      <c r="N18" s="547" t="n">
        <f aca="false">SUM(D18+E18)</f>
        <v>606146</v>
      </c>
    </row>
    <row r="19" s="470" customFormat="true" ht="24" hidden="false" customHeight="true" outlineLevel="0" collapsed="false">
      <c r="A19" s="512" t="n">
        <v>2</v>
      </c>
      <c r="B19" s="512" t="n">
        <v>15</v>
      </c>
      <c r="C19" s="515" t="s">
        <v>843</v>
      </c>
      <c r="D19" s="501" t="n">
        <v>441168</v>
      </c>
      <c r="E19" s="500" t="n">
        <f aca="false">9499+'táj.2.'!L17</f>
        <v>27836</v>
      </c>
      <c r="F19" s="501" t="n">
        <f aca="false">268701+'táj.2.'!D17</f>
        <v>278772</v>
      </c>
      <c r="G19" s="501" t="n">
        <f aca="false">72217+'táj.2.'!E17</f>
        <v>74795</v>
      </c>
      <c r="H19" s="501" t="n">
        <f aca="false">92109+'táj.2.'!F17</f>
        <v>93868</v>
      </c>
      <c r="I19" s="501" t="n">
        <f aca="false">873+'táj.2.'!G17</f>
        <v>1096</v>
      </c>
      <c r="J19" s="501" t="n">
        <f aca="false">4031+'táj.2.'!H17</f>
        <v>4031</v>
      </c>
      <c r="K19" s="501" t="n">
        <f aca="false">6432+'táj.2.'!I17</f>
        <v>9368</v>
      </c>
      <c r="L19" s="501" t="n">
        <f aca="false">0+'táj.2.'!J17</f>
        <v>0</v>
      </c>
      <c r="M19" s="501" t="n">
        <f aca="false">6304+'táj.2.'!K17</f>
        <v>7074</v>
      </c>
      <c r="N19" s="547" t="n">
        <f aca="false">SUM(D19+E19)</f>
        <v>469004</v>
      </c>
    </row>
    <row r="20" s="470" customFormat="true" ht="15.95" hidden="false" customHeight="true" outlineLevel="0" collapsed="false">
      <c r="A20" s="512" t="n">
        <v>2</v>
      </c>
      <c r="B20" s="512" t="n">
        <v>16</v>
      </c>
      <c r="C20" s="514" t="s">
        <v>901</v>
      </c>
      <c r="D20" s="501" t="n">
        <v>461128</v>
      </c>
      <c r="E20" s="500" t="n">
        <f aca="false">10625+'táj.2.'!L18</f>
        <v>37515</v>
      </c>
      <c r="F20" s="501" t="n">
        <f aca="false">252891+'táj.2.'!D18</f>
        <v>265872</v>
      </c>
      <c r="G20" s="501" t="n">
        <f aca="false">67025+'táj.2.'!E18</f>
        <v>70412</v>
      </c>
      <c r="H20" s="501" t="n">
        <f aca="false">138629+'táj.2.'!F18</f>
        <v>143326</v>
      </c>
      <c r="I20" s="501" t="n">
        <f aca="false">0+'táj.2.'!G18</f>
        <v>165</v>
      </c>
      <c r="J20" s="501" t="n">
        <f aca="false">0+'táj.2.'!H18</f>
        <v>0</v>
      </c>
      <c r="K20" s="501" t="n">
        <f aca="false">7270+'táj.2.'!I18</f>
        <v>12376</v>
      </c>
      <c r="L20" s="501" t="n">
        <f aca="false">0+'táj.2.'!J18</f>
        <v>0</v>
      </c>
      <c r="M20" s="501" t="n">
        <f aca="false">5938+'táj.2.'!K18</f>
        <v>6492</v>
      </c>
      <c r="N20" s="547" t="n">
        <f aca="false">SUM(D20+E20)</f>
        <v>498643</v>
      </c>
    </row>
    <row r="21" s="470" customFormat="true" ht="15.95" hidden="false" customHeight="true" outlineLevel="0" collapsed="false">
      <c r="A21" s="512" t="n">
        <v>2</v>
      </c>
      <c r="B21" s="512" t="n">
        <v>17</v>
      </c>
      <c r="C21" s="513" t="s">
        <v>902</v>
      </c>
      <c r="D21" s="501" t="n">
        <v>323413</v>
      </c>
      <c r="E21" s="500" t="n">
        <f aca="false">0+'táj.2.'!L19</f>
        <v>16409</v>
      </c>
      <c r="F21" s="501" t="n">
        <f aca="false">137143+'táj.2.'!D19</f>
        <v>141533</v>
      </c>
      <c r="G21" s="501" t="n">
        <f aca="false">36435+'táj.2.'!E19</f>
        <v>37576</v>
      </c>
      <c r="H21" s="501" t="n">
        <f aca="false">138835+'táj.2.'!F19</f>
        <v>145678</v>
      </c>
      <c r="I21" s="501" t="n">
        <f aca="false">0+'táj.2.'!G19</f>
        <v>186</v>
      </c>
      <c r="J21" s="501" t="n">
        <f aca="false">0+'táj.2.'!H19</f>
        <v>0</v>
      </c>
      <c r="K21" s="501" t="n">
        <f aca="false">1000+'táj.2.'!I19</f>
        <v>1000</v>
      </c>
      <c r="L21" s="501" t="n">
        <f aca="false">10000+'táj.2.'!J19</f>
        <v>13729</v>
      </c>
      <c r="M21" s="501" t="n">
        <f aca="false">0+'táj.2.'!K19</f>
        <v>120</v>
      </c>
      <c r="N21" s="547" t="n">
        <f aca="false">SUM(D21+E21)</f>
        <v>339822</v>
      </c>
    </row>
    <row r="22" s="470" customFormat="true" ht="15.95" hidden="false" customHeight="true" outlineLevel="0" collapsed="false">
      <c r="A22" s="516"/>
      <c r="B22" s="516"/>
      <c r="C22" s="517" t="s">
        <v>846</v>
      </c>
      <c r="D22" s="518" t="n">
        <f aca="false">SUM(D14:D21)</f>
        <v>2727736</v>
      </c>
      <c r="E22" s="518" t="n">
        <f aca="false">SUM(E14:E21)</f>
        <v>264359</v>
      </c>
      <c r="F22" s="549" t="n">
        <f aca="false">SUM(F14:F21)</f>
        <v>1652741</v>
      </c>
      <c r="G22" s="549" t="n">
        <f aca="false">SUM(G14:G21)</f>
        <v>440890</v>
      </c>
      <c r="H22" s="549" t="n">
        <f aca="false">SUM(H14:H21)</f>
        <v>764770</v>
      </c>
      <c r="I22" s="549" t="n">
        <f aca="false">SUM(I14:I21)</f>
        <v>2686</v>
      </c>
      <c r="J22" s="549" t="n">
        <f aca="false">SUM(J14:J21)</f>
        <v>4031</v>
      </c>
      <c r="K22" s="549" t="n">
        <f aca="false">SUM(K14:K21)</f>
        <v>36657</v>
      </c>
      <c r="L22" s="549" t="n">
        <f aca="false">SUM(L14:L21)</f>
        <v>16325</v>
      </c>
      <c r="M22" s="549" t="n">
        <f aca="false">SUM(M14:M21)</f>
        <v>73995</v>
      </c>
      <c r="N22" s="550" t="n">
        <f aca="false">SUM(D22+E22)</f>
        <v>2992095</v>
      </c>
    </row>
    <row r="23" s="551" customFormat="true" ht="15.95" hidden="false" customHeight="true" outlineLevel="0" collapsed="false">
      <c r="A23" s="516"/>
      <c r="B23" s="516"/>
      <c r="C23" s="517" t="s">
        <v>847</v>
      </c>
      <c r="D23" s="521" t="n">
        <f aca="false">SUM(D13+D22)</f>
        <v>5034295</v>
      </c>
      <c r="E23" s="521" t="n">
        <f aca="false">SUM(E13+E22)</f>
        <v>409332</v>
      </c>
      <c r="F23" s="549" t="n">
        <f aca="false">SUM(F13+F22)</f>
        <v>3013585</v>
      </c>
      <c r="G23" s="549" t="n">
        <f aca="false">SUM(G13+G22)</f>
        <v>803137</v>
      </c>
      <c r="H23" s="549" t="n">
        <f aca="false">SUM(H13+H22)</f>
        <v>1448316</v>
      </c>
      <c r="I23" s="549" t="n">
        <f aca="false">SUM(I13+I22)</f>
        <v>13978</v>
      </c>
      <c r="J23" s="549" t="n">
        <f aca="false">SUM(J13+J22)</f>
        <v>4031</v>
      </c>
      <c r="K23" s="549" t="n">
        <f aca="false">SUM(K13+K22)</f>
        <v>44748</v>
      </c>
      <c r="L23" s="549" t="n">
        <f aca="false">SUM(L13+L22)</f>
        <v>35977</v>
      </c>
      <c r="M23" s="549" t="n">
        <f aca="false">SUM(M13+M22)</f>
        <v>79855</v>
      </c>
      <c r="N23" s="550" t="n">
        <f aca="false">SUM(D23+E23)</f>
        <v>5443627</v>
      </c>
    </row>
    <row r="24" s="470" customFormat="true" ht="15.95" hidden="false" customHeight="true" outlineLevel="0" collapsed="false">
      <c r="A24" s="512" t="n">
        <v>2</v>
      </c>
      <c r="B24" s="512" t="n">
        <v>18</v>
      </c>
      <c r="C24" s="513" t="s">
        <v>848</v>
      </c>
      <c r="D24" s="501" t="n">
        <v>727515</v>
      </c>
      <c r="E24" s="500" t="n">
        <f aca="false">0+'táj.2.'!L22</f>
        <v>213448</v>
      </c>
      <c r="F24" s="501" t="n">
        <f aca="false">387314+'táj.2.'!D22</f>
        <v>406360</v>
      </c>
      <c r="G24" s="501" t="n">
        <f aca="false">100471+'táj.2.'!E22</f>
        <v>105638</v>
      </c>
      <c r="H24" s="501" t="n">
        <f aca="false">239730+'táj.2.'!F22</f>
        <v>364959</v>
      </c>
      <c r="I24" s="501" t="n">
        <f aca="false">0+'táj.2.'!G22</f>
        <v>61816</v>
      </c>
      <c r="J24" s="501" t="n">
        <f aca="false">0+'táj.2.'!H22</f>
        <v>0</v>
      </c>
      <c r="K24" s="501" t="n">
        <f aca="false">0+'táj.2.'!I22</f>
        <v>0</v>
      </c>
      <c r="L24" s="501" t="n">
        <f aca="false">0+'táj.2.'!J22</f>
        <v>1800</v>
      </c>
      <c r="M24" s="501" t="n">
        <f aca="false">0+'táj.2.'!K22</f>
        <v>390</v>
      </c>
      <c r="N24" s="547" t="n">
        <f aca="false">SUM(D24+E24)</f>
        <v>940963</v>
      </c>
    </row>
    <row r="25" s="470" customFormat="true" ht="15.95" hidden="false" customHeight="true" outlineLevel="0" collapsed="false">
      <c r="A25" s="512"/>
      <c r="B25" s="522" t="s">
        <v>849</v>
      </c>
      <c r="C25" s="513" t="s">
        <v>850</v>
      </c>
      <c r="D25" s="501" t="n">
        <v>335421</v>
      </c>
      <c r="E25" s="500" t="n">
        <f aca="false">0+'táj.2.'!L23</f>
        <v>13308</v>
      </c>
      <c r="F25" s="501" t="n">
        <f aca="false">169967+'táj.2.'!D23</f>
        <v>179710</v>
      </c>
      <c r="G25" s="501" t="n">
        <f aca="false">44416+'táj.2.'!E23</f>
        <v>47022</v>
      </c>
      <c r="H25" s="501" t="n">
        <f aca="false">121038+'táj.2.'!F23</f>
        <v>121097</v>
      </c>
      <c r="I25" s="501" t="n">
        <f aca="false">0+'táj.2.'!G23</f>
        <v>0</v>
      </c>
      <c r="J25" s="501" t="n">
        <f aca="false">0+'táj.2.'!H23</f>
        <v>0</v>
      </c>
      <c r="K25" s="501" t="n">
        <f aca="false">0+'táj.2.'!I23</f>
        <v>0</v>
      </c>
      <c r="L25" s="501" t="n">
        <f aca="false">0+'táj.2.'!J23</f>
        <v>900</v>
      </c>
      <c r="M25" s="501" t="n">
        <f aca="false">0+'táj.2.'!K23</f>
        <v>0</v>
      </c>
      <c r="N25" s="547" t="n">
        <f aca="false">SUM(D25+E25)</f>
        <v>348729</v>
      </c>
    </row>
    <row r="26" s="470" customFormat="true" ht="15.95" hidden="false" customHeight="true" outlineLevel="0" collapsed="false">
      <c r="A26" s="512"/>
      <c r="B26" s="522" t="s">
        <v>851</v>
      </c>
      <c r="C26" s="513" t="s">
        <v>852</v>
      </c>
      <c r="D26" s="501" t="n">
        <v>94565</v>
      </c>
      <c r="E26" s="500" t="n">
        <f aca="false">0+'táj.2.'!L24</f>
        <v>8245</v>
      </c>
      <c r="F26" s="501" t="n">
        <f aca="false">65555+'táj.2.'!D24</f>
        <v>68905</v>
      </c>
      <c r="G26" s="501" t="n">
        <f aca="false">16635+'táj.2.'!E24</f>
        <v>17610</v>
      </c>
      <c r="H26" s="501" t="n">
        <f aca="false">12375+'táj.2.'!F24</f>
        <v>13905</v>
      </c>
      <c r="I26" s="501" t="n">
        <f aca="false">0+'táj.2.'!G24</f>
        <v>2000</v>
      </c>
      <c r="J26" s="501" t="n">
        <f aca="false">0+'táj.2.'!H24</f>
        <v>0</v>
      </c>
      <c r="K26" s="501" t="n">
        <f aca="false">0+'táj.2.'!I24</f>
        <v>0</v>
      </c>
      <c r="L26" s="501" t="n">
        <f aca="false">0+'táj.2.'!J24</f>
        <v>0</v>
      </c>
      <c r="M26" s="501" t="n">
        <f aca="false">0+'táj.2.'!K24</f>
        <v>390</v>
      </c>
      <c r="N26" s="547" t="n">
        <f aca="false">SUM(D26+E26)</f>
        <v>102810</v>
      </c>
    </row>
    <row r="27" s="470" customFormat="true" ht="15.95" hidden="false" customHeight="true" outlineLevel="0" collapsed="false">
      <c r="A27" s="512"/>
      <c r="B27" s="522" t="s">
        <v>853</v>
      </c>
      <c r="C27" s="513" t="s">
        <v>854</v>
      </c>
      <c r="D27" s="501" t="n">
        <v>242606</v>
      </c>
      <c r="E27" s="500" t="n">
        <f aca="false">0+'táj.2.'!L25</f>
        <v>77144</v>
      </c>
      <c r="F27" s="501" t="n">
        <f aca="false">130774+'táj.2.'!D25</f>
        <v>132977</v>
      </c>
      <c r="G27" s="501" t="n">
        <f aca="false">34145+'táj.2.'!E25</f>
        <v>34739</v>
      </c>
      <c r="H27" s="501" t="n">
        <f aca="false">77687+'táj.2.'!F25</f>
        <v>148734</v>
      </c>
      <c r="I27" s="501" t="n">
        <f aca="false">0+'táj.2.'!G25</f>
        <v>2400</v>
      </c>
      <c r="J27" s="501" t="n">
        <f aca="false">0+'táj.2.'!H25</f>
        <v>0</v>
      </c>
      <c r="K27" s="501" t="n">
        <f aca="false">0+'táj.2.'!I25</f>
        <v>0</v>
      </c>
      <c r="L27" s="501" t="n">
        <f aca="false">0+'táj.2.'!J25</f>
        <v>900</v>
      </c>
      <c r="M27" s="501" t="n">
        <f aca="false">0+'táj.2.'!K25</f>
        <v>0</v>
      </c>
      <c r="N27" s="547" t="n">
        <f aca="false">SUM(D27+E27)</f>
        <v>319750</v>
      </c>
    </row>
    <row r="28" s="470" customFormat="true" ht="15.95" hidden="false" customHeight="true" outlineLevel="0" collapsed="false">
      <c r="A28" s="512"/>
      <c r="B28" s="522" t="s">
        <v>855</v>
      </c>
      <c r="C28" s="513" t="s">
        <v>856</v>
      </c>
      <c r="D28" s="501" t="n">
        <v>54923</v>
      </c>
      <c r="E28" s="500" t="n">
        <f aca="false">0+'táj.2.'!L26</f>
        <v>114751</v>
      </c>
      <c r="F28" s="501" t="n">
        <f aca="false">21018+'táj.2.'!D26</f>
        <v>24768</v>
      </c>
      <c r="G28" s="501" t="n">
        <f aca="false">5275+'táj.2.'!E26</f>
        <v>6267</v>
      </c>
      <c r="H28" s="501" t="n">
        <f aca="false">28630+'táj.2.'!F26</f>
        <v>81223</v>
      </c>
      <c r="I28" s="501" t="n">
        <f aca="false">0+'táj.2.'!G26</f>
        <v>57416</v>
      </c>
      <c r="J28" s="501" t="n">
        <f aca="false">0+'táj.2.'!H26</f>
        <v>0</v>
      </c>
      <c r="K28" s="501" t="n">
        <f aca="false">0+'táj.2.'!I26</f>
        <v>0</v>
      </c>
      <c r="L28" s="501" t="n">
        <f aca="false">0+'táj.2.'!J26</f>
        <v>0</v>
      </c>
      <c r="M28" s="501" t="n">
        <f aca="false">0+'táj.2.'!K26</f>
        <v>0</v>
      </c>
      <c r="N28" s="547" t="n">
        <f aca="false">SUM(D28+E28)</f>
        <v>169674</v>
      </c>
    </row>
    <row r="29" s="470" customFormat="true" ht="15.95" hidden="false" customHeight="true" outlineLevel="0" collapsed="false">
      <c r="A29" s="512" t="n">
        <v>2</v>
      </c>
      <c r="B29" s="523" t="n">
        <v>19</v>
      </c>
      <c r="C29" s="513" t="s">
        <v>857</v>
      </c>
      <c r="D29" s="501" t="n">
        <v>496640</v>
      </c>
      <c r="E29" s="500" t="n">
        <f aca="false">411+'táj.2.'!L27</f>
        <v>47077</v>
      </c>
      <c r="F29" s="501" t="n">
        <f aca="false">249878+'táj.2.'!D27</f>
        <v>271071</v>
      </c>
      <c r="G29" s="501" t="n">
        <f aca="false">65470+'táj.2.'!E27</f>
        <v>69104</v>
      </c>
      <c r="H29" s="501" t="n">
        <f aca="false">174703+'táj.2.'!F27</f>
        <v>193846</v>
      </c>
      <c r="I29" s="501" t="n">
        <f aca="false">0+'táj.2.'!G27</f>
        <v>0</v>
      </c>
      <c r="J29" s="501" t="n">
        <f aca="false">0+'táj.2.'!H27</f>
        <v>0</v>
      </c>
      <c r="K29" s="501" t="n">
        <f aca="false">0+'táj.2.'!I27</f>
        <v>0</v>
      </c>
      <c r="L29" s="501" t="n">
        <f aca="false">0+'táj.2.'!J27</f>
        <v>1657</v>
      </c>
      <c r="M29" s="501" t="n">
        <f aca="false">7000+'táj.2.'!K27</f>
        <v>8039</v>
      </c>
      <c r="N29" s="547" t="n">
        <f aca="false">SUM(D29+E29)</f>
        <v>543717</v>
      </c>
    </row>
    <row r="30" s="470" customFormat="true" ht="15.95" hidden="false" customHeight="true" outlineLevel="0" collapsed="false">
      <c r="A30" s="512" t="n">
        <v>2</v>
      </c>
      <c r="B30" s="523" t="n">
        <v>20</v>
      </c>
      <c r="C30" s="513" t="s">
        <v>858</v>
      </c>
      <c r="D30" s="501" t="n">
        <v>850034</v>
      </c>
      <c r="E30" s="500" t="n">
        <f aca="false">0+'táj.2.'!L28</f>
        <v>39459</v>
      </c>
      <c r="F30" s="501" t="n">
        <f aca="false">482810+'táj.2.'!D28</f>
        <v>502551</v>
      </c>
      <c r="G30" s="501" t="n">
        <f aca="false">130360+'táj.2.'!E28</f>
        <v>135345</v>
      </c>
      <c r="H30" s="501" t="n">
        <f aca="false">236864+'táj.2.'!F28</f>
        <v>240100</v>
      </c>
      <c r="I30" s="501" t="n">
        <f aca="false">0+'táj.2.'!G28</f>
        <v>11497</v>
      </c>
      <c r="J30" s="501" t="n">
        <f aca="false">0+'táj.2.'!H28</f>
        <v>0</v>
      </c>
      <c r="K30" s="501" t="n">
        <f aca="false">0+'táj.2.'!I28</f>
        <v>0</v>
      </c>
      <c r="L30" s="501" t="n">
        <f aca="false">0+'táj.2.'!J28</f>
        <v>0</v>
      </c>
      <c r="M30" s="501" t="n">
        <f aca="false">0+'táj.2.'!K28</f>
        <v>0</v>
      </c>
      <c r="N30" s="547" t="n">
        <f aca="false">SUM(D30+E30)</f>
        <v>889493</v>
      </c>
    </row>
    <row r="31" s="470" customFormat="true" ht="15.95" hidden="false" customHeight="true" outlineLevel="0" collapsed="false">
      <c r="A31" s="512"/>
      <c r="B31" s="522" t="s">
        <v>859</v>
      </c>
      <c r="C31" s="524" t="s">
        <v>860</v>
      </c>
      <c r="D31" s="501" t="n">
        <v>200704</v>
      </c>
      <c r="E31" s="500" t="n">
        <f aca="false">0+'táj.2.'!L29</f>
        <v>9141</v>
      </c>
      <c r="F31" s="501" t="n">
        <f aca="false">122063+'táj.2.'!D29</f>
        <v>126990</v>
      </c>
      <c r="G31" s="501" t="n">
        <f aca="false">32957+'táj.2.'!E29</f>
        <v>34211</v>
      </c>
      <c r="H31" s="501" t="n">
        <f aca="false">45684+'táj.2.'!F29</f>
        <v>48644</v>
      </c>
      <c r="I31" s="501" t="n">
        <f aca="false">0+'táj.2.'!G29</f>
        <v>0</v>
      </c>
      <c r="J31" s="501" t="n">
        <f aca="false">0+'táj.2.'!H29</f>
        <v>0</v>
      </c>
      <c r="K31" s="501" t="n">
        <f aca="false">0+'táj.2.'!I29</f>
        <v>0</v>
      </c>
      <c r="L31" s="501" t="n">
        <f aca="false">0+'táj.2.'!J29</f>
        <v>0</v>
      </c>
      <c r="M31" s="501" t="n">
        <f aca="false">0+'táj.2.'!K29</f>
        <v>0</v>
      </c>
      <c r="N31" s="547" t="n">
        <f aca="false">SUM(D31+E31)</f>
        <v>209845</v>
      </c>
    </row>
    <row r="32" s="470" customFormat="true" ht="15.95" hidden="false" customHeight="true" outlineLevel="0" collapsed="false">
      <c r="A32" s="512"/>
      <c r="B32" s="522" t="s">
        <v>861</v>
      </c>
      <c r="C32" s="524" t="s">
        <v>862</v>
      </c>
      <c r="D32" s="501" t="n">
        <v>211469</v>
      </c>
      <c r="E32" s="500" t="n">
        <f aca="false">0+'táj.2.'!L30</f>
        <v>9750</v>
      </c>
      <c r="F32" s="501" t="n">
        <f aca="false">125388+'táj.2.'!D30</f>
        <v>130398</v>
      </c>
      <c r="G32" s="501" t="n">
        <f aca="false">33855+'táj.2.'!E30</f>
        <v>35117</v>
      </c>
      <c r="H32" s="501" t="n">
        <f aca="false">52226+'táj.2.'!F30</f>
        <v>55704</v>
      </c>
      <c r="I32" s="501" t="n">
        <f aca="false">0+'táj.2.'!G30</f>
        <v>0</v>
      </c>
      <c r="J32" s="501" t="n">
        <f aca="false">0+'táj.2.'!H30</f>
        <v>0</v>
      </c>
      <c r="K32" s="501" t="n">
        <f aca="false">0+'táj.2.'!I30</f>
        <v>0</v>
      </c>
      <c r="L32" s="501" t="n">
        <f aca="false">0+'táj.2.'!J30</f>
        <v>0</v>
      </c>
      <c r="M32" s="501" t="n">
        <f aca="false">0+'táj.2.'!K30</f>
        <v>0</v>
      </c>
      <c r="N32" s="547" t="n">
        <f aca="false">SUM(D32+E32)</f>
        <v>221219</v>
      </c>
    </row>
    <row r="33" s="470" customFormat="true" ht="15.95" hidden="false" customHeight="true" outlineLevel="0" collapsed="false">
      <c r="A33" s="512"/>
      <c r="B33" s="522" t="s">
        <v>863</v>
      </c>
      <c r="C33" s="524" t="s">
        <v>864</v>
      </c>
      <c r="D33" s="501" t="n">
        <v>167655</v>
      </c>
      <c r="E33" s="500" t="n">
        <f aca="false">0+'táj.2.'!L31</f>
        <v>6899</v>
      </c>
      <c r="F33" s="501" t="n">
        <f aca="false">96332+'táj.2.'!D31</f>
        <v>100505</v>
      </c>
      <c r="G33" s="501" t="n">
        <f aca="false">26010+'táj.2.'!E31</f>
        <v>27065</v>
      </c>
      <c r="H33" s="501" t="n">
        <f aca="false">45313+'táj.2.'!F31</f>
        <v>46984</v>
      </c>
      <c r="I33" s="501" t="n">
        <f aca="false">0+'táj.2.'!G31</f>
        <v>0</v>
      </c>
      <c r="J33" s="501" t="n">
        <f aca="false">0+'táj.2.'!H31</f>
        <v>0</v>
      </c>
      <c r="K33" s="501" t="n">
        <f aca="false">0+'táj.2.'!I31</f>
        <v>0</v>
      </c>
      <c r="L33" s="501" t="n">
        <f aca="false">0+'táj.2.'!J31</f>
        <v>0</v>
      </c>
      <c r="M33" s="501" t="n">
        <f aca="false">0+'táj.2.'!K31</f>
        <v>0</v>
      </c>
      <c r="N33" s="547" t="n">
        <f aca="false">SUM(D33+E33)</f>
        <v>174554</v>
      </c>
    </row>
    <row r="34" s="470" customFormat="true" ht="15.95" hidden="false" customHeight="true" outlineLevel="0" collapsed="false">
      <c r="A34" s="512"/>
      <c r="B34" s="522" t="s">
        <v>865</v>
      </c>
      <c r="C34" s="524" t="s">
        <v>866</v>
      </c>
      <c r="D34" s="501" t="n">
        <v>204766</v>
      </c>
      <c r="E34" s="500" t="n">
        <f aca="false">0+'táj.2.'!L32</f>
        <v>9512</v>
      </c>
      <c r="F34" s="501" t="n">
        <f aca="false">125369+'táj.2.'!D32</f>
        <v>130488</v>
      </c>
      <c r="G34" s="501" t="n">
        <f aca="false">33850+'táj.2.'!E32</f>
        <v>35125</v>
      </c>
      <c r="H34" s="501" t="n">
        <f aca="false">45547+'táj.2.'!F32</f>
        <v>48665</v>
      </c>
      <c r="I34" s="501" t="n">
        <f aca="false">0+'táj.2.'!G32</f>
        <v>0</v>
      </c>
      <c r="J34" s="501" t="n">
        <f aca="false">0+'táj.2.'!H32</f>
        <v>0</v>
      </c>
      <c r="K34" s="501" t="n">
        <f aca="false">0+'táj.2.'!I32</f>
        <v>0</v>
      </c>
      <c r="L34" s="501" t="n">
        <f aca="false">0+'táj.2.'!J32</f>
        <v>0</v>
      </c>
      <c r="M34" s="501" t="n">
        <f aca="false">0+'táj.2.'!K32</f>
        <v>0</v>
      </c>
      <c r="N34" s="547" t="n">
        <f aca="false">SUM(D34+E34)</f>
        <v>214278</v>
      </c>
    </row>
    <row r="35" s="470" customFormat="true" ht="15.95" hidden="false" customHeight="true" outlineLevel="0" collapsed="false">
      <c r="A35" s="512"/>
      <c r="B35" s="522" t="s">
        <v>867</v>
      </c>
      <c r="C35" s="513" t="s">
        <v>868</v>
      </c>
      <c r="D35" s="501" t="n">
        <v>65440</v>
      </c>
      <c r="E35" s="500" t="n">
        <f aca="false">0+'táj.2.'!L33</f>
        <v>4157</v>
      </c>
      <c r="F35" s="501" t="n">
        <f aca="false">13658+'táj.2.'!D33</f>
        <v>14170</v>
      </c>
      <c r="G35" s="501" t="n">
        <f aca="false">3688+'táj.2.'!E33</f>
        <v>3827</v>
      </c>
      <c r="H35" s="501" t="n">
        <f aca="false">48094+'táj.2.'!F33</f>
        <v>40103</v>
      </c>
      <c r="I35" s="501" t="n">
        <f aca="false">0+'táj.2.'!G33</f>
        <v>11497</v>
      </c>
      <c r="J35" s="501" t="n">
        <f aca="false">0+'táj.2.'!H33</f>
        <v>0</v>
      </c>
      <c r="K35" s="501" t="n">
        <f aca="false">0+'táj.2.'!I33</f>
        <v>0</v>
      </c>
      <c r="L35" s="501" t="n">
        <f aca="false">0+'táj.2.'!J33</f>
        <v>0</v>
      </c>
      <c r="M35" s="501" t="n">
        <f aca="false">0+'táj.2.'!K33</f>
        <v>0</v>
      </c>
      <c r="N35" s="547" t="n">
        <f aca="false">SUM(D35+E35)</f>
        <v>69597</v>
      </c>
    </row>
    <row r="36" s="470" customFormat="true" ht="15.95" hidden="false" customHeight="true" outlineLevel="0" collapsed="false">
      <c r="A36" s="512" t="n">
        <v>2</v>
      </c>
      <c r="B36" s="523" t="n">
        <v>21</v>
      </c>
      <c r="C36" s="524" t="s">
        <v>869</v>
      </c>
      <c r="D36" s="501" t="n">
        <v>254211</v>
      </c>
      <c r="E36" s="500" t="n">
        <f aca="false">110+'táj.2.'!L34</f>
        <v>44231</v>
      </c>
      <c r="F36" s="501" t="n">
        <f aca="false">128171+'táj.2.'!D34</f>
        <v>139101</v>
      </c>
      <c r="G36" s="501" t="n">
        <f aca="false">33855+'táj.2.'!E34</f>
        <v>35807</v>
      </c>
      <c r="H36" s="501" t="n">
        <f aca="false">92295+'táj.2.'!F34</f>
        <v>105294</v>
      </c>
      <c r="I36" s="501" t="n">
        <f aca="false">0+'táj.2.'!G34</f>
        <v>14490</v>
      </c>
      <c r="J36" s="501" t="n">
        <f aca="false">0+'táj.2.'!H34</f>
        <v>0</v>
      </c>
      <c r="K36" s="501" t="n">
        <f aca="false">0+'táj.2.'!I34</f>
        <v>0</v>
      </c>
      <c r="L36" s="501" t="n">
        <f aca="false">0+'táj.2.'!J34</f>
        <v>0</v>
      </c>
      <c r="M36" s="501" t="n">
        <f aca="false">0+'táj.2.'!K34</f>
        <v>3750</v>
      </c>
      <c r="N36" s="547" t="n">
        <f aca="false">SUM(D36+E36)</f>
        <v>298442</v>
      </c>
    </row>
    <row r="37" s="470" customFormat="true" ht="15.95" hidden="false" customHeight="true" outlineLevel="0" collapsed="false">
      <c r="A37" s="512"/>
      <c r="B37" s="522" t="s">
        <v>870</v>
      </c>
      <c r="C37" s="513" t="s">
        <v>871</v>
      </c>
      <c r="D37" s="501" t="n">
        <v>58036</v>
      </c>
      <c r="E37" s="500" t="n">
        <f aca="false">0+'táj.2.'!L35</f>
        <v>11699</v>
      </c>
      <c r="F37" s="501" t="n">
        <f aca="false">38670+'táj.2.'!D35</f>
        <v>40551</v>
      </c>
      <c r="G37" s="501" t="n">
        <f aca="false">10293+'táj.2.'!E35</f>
        <v>10801</v>
      </c>
      <c r="H37" s="501" t="n">
        <f aca="false">9073+'táj.2.'!F35</f>
        <v>16871</v>
      </c>
      <c r="I37" s="501" t="n">
        <f aca="false">0+'táj.2.'!G35</f>
        <v>0</v>
      </c>
      <c r="J37" s="501" t="n">
        <f aca="false">0+'táj.2.'!H35</f>
        <v>0</v>
      </c>
      <c r="K37" s="501" t="n">
        <f aca="false">0+'táj.2.'!I35</f>
        <v>0</v>
      </c>
      <c r="L37" s="501" t="n">
        <f aca="false">0+'táj.2.'!J35</f>
        <v>0</v>
      </c>
      <c r="M37" s="501" t="n">
        <f aca="false">0+'táj.2.'!K35</f>
        <v>1512</v>
      </c>
      <c r="N37" s="547" t="n">
        <f aca="false">SUM(D37+E37)</f>
        <v>69735</v>
      </c>
    </row>
    <row r="38" s="470" customFormat="true" ht="15.95" hidden="false" customHeight="true" outlineLevel="0" collapsed="false">
      <c r="A38" s="512"/>
      <c r="B38" s="522" t="s">
        <v>872</v>
      </c>
      <c r="C38" s="513" t="s">
        <v>873</v>
      </c>
      <c r="D38" s="501" t="n">
        <v>180601</v>
      </c>
      <c r="E38" s="500" t="n">
        <f aca="false">110+'táj.2.'!L36</f>
        <v>26403</v>
      </c>
      <c r="F38" s="501" t="n">
        <f aca="false">80040+'táj.2.'!D36</f>
        <v>88115</v>
      </c>
      <c r="G38" s="501" t="n">
        <f aca="false">21012+'táj.2.'!E36</f>
        <v>22197</v>
      </c>
      <c r="H38" s="501" t="n">
        <f aca="false">79659+'táj.2.'!F36</f>
        <v>79964</v>
      </c>
      <c r="I38" s="501" t="n">
        <f aca="false">0+'táj.2.'!G36</f>
        <v>14490</v>
      </c>
      <c r="J38" s="501" t="n">
        <f aca="false">0+'táj.2.'!H36</f>
        <v>0</v>
      </c>
      <c r="K38" s="501" t="n">
        <f aca="false">0+'táj.2.'!I36</f>
        <v>0</v>
      </c>
      <c r="L38" s="501" t="n">
        <f aca="false">0+'táj.2.'!J36</f>
        <v>0</v>
      </c>
      <c r="M38" s="501" t="n">
        <f aca="false">0+'táj.2.'!K36</f>
        <v>2238</v>
      </c>
      <c r="N38" s="547" t="n">
        <f aca="false">SUM(D38+E38)</f>
        <v>207004</v>
      </c>
    </row>
    <row r="39" s="470" customFormat="true" ht="15.95" hidden="false" customHeight="true" outlineLevel="0" collapsed="false">
      <c r="A39" s="512"/>
      <c r="B39" s="522" t="s">
        <v>874</v>
      </c>
      <c r="C39" s="513" t="s">
        <v>875</v>
      </c>
      <c r="D39" s="501" t="n">
        <v>15574</v>
      </c>
      <c r="E39" s="500" t="n">
        <f aca="false">0+'táj.2.'!L37</f>
        <v>6129</v>
      </c>
      <c r="F39" s="501" t="n">
        <f aca="false">9461+'táj.2.'!D37</f>
        <v>10435</v>
      </c>
      <c r="G39" s="501" t="n">
        <f aca="false">2550+'táj.2.'!E37</f>
        <v>2809</v>
      </c>
      <c r="H39" s="501" t="n">
        <f aca="false">3563+'táj.2.'!F37</f>
        <v>8459</v>
      </c>
      <c r="I39" s="501" t="n">
        <f aca="false">0+'táj.2.'!G37</f>
        <v>0</v>
      </c>
      <c r="J39" s="501" t="n">
        <f aca="false">0+'táj.2.'!H37</f>
        <v>0</v>
      </c>
      <c r="K39" s="501" t="n">
        <f aca="false">0+'táj.2.'!I37</f>
        <v>0</v>
      </c>
      <c r="L39" s="501" t="n">
        <f aca="false">0+'táj.2.'!J37</f>
        <v>0</v>
      </c>
      <c r="M39" s="501" t="n">
        <f aca="false">0+'táj.2.'!K37</f>
        <v>0</v>
      </c>
      <c r="N39" s="547" t="n">
        <f aca="false">SUM(D39+E39)</f>
        <v>21703</v>
      </c>
      <c r="O39" s="552"/>
    </row>
    <row r="40" s="470" customFormat="true" ht="15.95" hidden="false" customHeight="true" outlineLevel="0" collapsed="false">
      <c r="A40" s="512" t="n">
        <v>2</v>
      </c>
      <c r="B40" s="523" t="n">
        <v>22</v>
      </c>
      <c r="C40" s="513" t="s">
        <v>876</v>
      </c>
      <c r="D40" s="501" t="n">
        <v>25400</v>
      </c>
      <c r="E40" s="500" t="n">
        <f aca="false">0+'táj.2.'!L38</f>
        <v>1380</v>
      </c>
      <c r="F40" s="501" t="n">
        <f aca="false">14159+'táj.2.'!D38</f>
        <v>14958</v>
      </c>
      <c r="G40" s="501" t="n">
        <f aca="false">3682+'táj.2.'!E38</f>
        <v>3871</v>
      </c>
      <c r="H40" s="501" t="n">
        <f aca="false">7559+'táj.2.'!F38</f>
        <v>7951</v>
      </c>
      <c r="I40" s="501" t="n">
        <f aca="false">0+'táj.2.'!G38</f>
        <v>0</v>
      </c>
      <c r="J40" s="501" t="n">
        <f aca="false">0+'táj.2.'!H38</f>
        <v>0</v>
      </c>
      <c r="K40" s="501" t="n">
        <f aca="false">0+'táj.2.'!I38</f>
        <v>0</v>
      </c>
      <c r="L40" s="501" t="n">
        <f aca="false">0+'táj.2.'!J38</f>
        <v>0</v>
      </c>
      <c r="M40" s="501" t="n">
        <f aca="false">0+'táj.2.'!K38</f>
        <v>0</v>
      </c>
      <c r="N40" s="547" t="n">
        <f aca="false">SUM(D40+E40)</f>
        <v>26780</v>
      </c>
    </row>
    <row r="41" s="470" customFormat="true" ht="15.95" hidden="false" customHeight="true" outlineLevel="0" collapsed="false">
      <c r="A41" s="512" t="n">
        <v>2</v>
      </c>
      <c r="B41" s="523" t="n">
        <v>23</v>
      </c>
      <c r="C41" s="513" t="s">
        <v>903</v>
      </c>
      <c r="D41" s="501" t="n">
        <v>96194</v>
      </c>
      <c r="E41" s="500" t="n">
        <f aca="false">8440+'táj.2.'!L39</f>
        <v>9990</v>
      </c>
      <c r="F41" s="501" t="n">
        <f aca="false">34536+'táj.2.'!D39</f>
        <v>35561</v>
      </c>
      <c r="G41" s="501" t="n">
        <f aca="false">9204+'táj.2.'!E39</f>
        <v>9481</v>
      </c>
      <c r="H41" s="501" t="n">
        <f aca="false">58394+'táj.2.'!F39</f>
        <v>58542</v>
      </c>
      <c r="I41" s="501" t="n">
        <f aca="false">0+'táj.2.'!G39</f>
        <v>0</v>
      </c>
      <c r="J41" s="501" t="n">
        <f aca="false">0+'táj.2.'!H39</f>
        <v>0</v>
      </c>
      <c r="K41" s="501" t="n">
        <f aca="false">0+'táj.2.'!I39</f>
        <v>0</v>
      </c>
      <c r="L41" s="501" t="n">
        <f aca="false">0+'táj.2.'!J39</f>
        <v>100</v>
      </c>
      <c r="M41" s="501" t="n">
        <f aca="false">2500+'táj.2.'!K39</f>
        <v>2500</v>
      </c>
      <c r="N41" s="547" t="n">
        <f aca="false">SUM(D41+E41)</f>
        <v>106184</v>
      </c>
    </row>
    <row r="42" s="470" customFormat="true" ht="15.95" hidden="false" customHeight="true" outlineLevel="0" collapsed="false">
      <c r="A42" s="512" t="n">
        <v>2</v>
      </c>
      <c r="B42" s="523" t="n">
        <v>24</v>
      </c>
      <c r="C42" s="513" t="s">
        <v>878</v>
      </c>
      <c r="D42" s="501" t="n">
        <v>90000</v>
      </c>
      <c r="E42" s="500" t="n">
        <f aca="false">0+'táj.2.'!L40</f>
        <v>5239</v>
      </c>
      <c r="F42" s="501" t="n">
        <f aca="false">25341+'táj.2.'!D40</f>
        <v>28235</v>
      </c>
      <c r="G42" s="501" t="n">
        <f aca="false">6396+'táj.2.'!E40</f>
        <v>7291</v>
      </c>
      <c r="H42" s="501" t="n">
        <f aca="false">57963+'táj.2.'!F40</f>
        <v>59413</v>
      </c>
      <c r="I42" s="501" t="n">
        <f aca="false">0+'táj.2.'!G40</f>
        <v>0</v>
      </c>
      <c r="J42" s="501" t="n">
        <f aca="false">0+'táj.2.'!H40</f>
        <v>0</v>
      </c>
      <c r="K42" s="501" t="n">
        <f aca="false">0+'táj.2.'!I40</f>
        <v>0</v>
      </c>
      <c r="L42" s="501" t="n">
        <f aca="false">300+'táj.2.'!J40</f>
        <v>0</v>
      </c>
      <c r="M42" s="501" t="n">
        <f aca="false">0+'táj.2.'!K40</f>
        <v>300</v>
      </c>
      <c r="N42" s="547" t="n">
        <f aca="false">SUM(D42+E42)</f>
        <v>95239</v>
      </c>
    </row>
    <row r="43" s="470" customFormat="true" ht="15.95" hidden="false" customHeight="true" outlineLevel="0" collapsed="false">
      <c r="A43" s="512" t="n">
        <v>2</v>
      </c>
      <c r="B43" s="523" t="n">
        <v>25</v>
      </c>
      <c r="C43" s="513" t="s">
        <v>879</v>
      </c>
      <c r="D43" s="501" t="n">
        <v>700851</v>
      </c>
      <c r="E43" s="500" t="n">
        <f aca="false">1652+'táj.2.'!L41</f>
        <v>20169</v>
      </c>
      <c r="F43" s="501" t="n">
        <f aca="false">331071+'táj.2.'!D41</f>
        <v>336361</v>
      </c>
      <c r="G43" s="501" t="n">
        <f aca="false">76314+'táj.2.'!E41</f>
        <v>77413</v>
      </c>
      <c r="H43" s="501" t="n">
        <f aca="false">295118+'táj.2.'!F41</f>
        <v>301063</v>
      </c>
      <c r="I43" s="501" t="n">
        <f aca="false">0+'táj.2.'!G41</f>
        <v>6183</v>
      </c>
      <c r="J43" s="501" t="n">
        <f aca="false">0+'táj.2.'!H41</f>
        <v>0</v>
      </c>
      <c r="K43" s="501" t="n">
        <f aca="false">0+'táj.2.'!I41</f>
        <v>0</v>
      </c>
      <c r="L43" s="501" t="n">
        <f aca="false">0+'táj.2.'!J41</f>
        <v>0</v>
      </c>
      <c r="M43" s="501" t="n">
        <f aca="false">0+'táj.2.'!K41</f>
        <v>0</v>
      </c>
      <c r="N43" s="547" t="n">
        <f aca="false">SUM(D43+E43)</f>
        <v>721020</v>
      </c>
    </row>
    <row r="44" s="470" customFormat="true" ht="15.95" hidden="false" customHeight="true" outlineLevel="0" collapsed="false">
      <c r="A44" s="512"/>
      <c r="B44" s="522" t="s">
        <v>882</v>
      </c>
      <c r="C44" s="513" t="s">
        <v>881</v>
      </c>
      <c r="D44" s="501" t="n">
        <v>598030</v>
      </c>
      <c r="E44" s="500" t="n">
        <f aca="false">1652+'táj.2.'!L42</f>
        <v>17742</v>
      </c>
      <c r="F44" s="501" t="n">
        <f aca="false">284158+'táj.2.'!D42</f>
        <v>287711</v>
      </c>
      <c r="G44" s="501" t="n">
        <f aca="false">65292+'táj.2.'!E42</f>
        <v>66101</v>
      </c>
      <c r="H44" s="501" t="n">
        <f aca="false">250232+'táj.2.'!F42</f>
        <v>255777</v>
      </c>
      <c r="I44" s="501" t="n">
        <f aca="false">0+'táj.2.'!G42</f>
        <v>6183</v>
      </c>
      <c r="J44" s="501" t="n">
        <f aca="false">0+'táj.2.'!H42</f>
        <v>0</v>
      </c>
      <c r="K44" s="501" t="n">
        <f aca="false">0+'táj.2.'!I42</f>
        <v>0</v>
      </c>
      <c r="L44" s="501" t="n">
        <f aca="false">0+'táj.2.'!J42</f>
        <v>0</v>
      </c>
      <c r="M44" s="501" t="n">
        <f aca="false">0+'táj.2.'!K42</f>
        <v>0</v>
      </c>
      <c r="N44" s="547" t="n">
        <f aca="false">SUM(D44+E44)</f>
        <v>615772</v>
      </c>
    </row>
    <row r="45" s="470" customFormat="true" ht="15.95" hidden="false" customHeight="true" outlineLevel="0" collapsed="false">
      <c r="A45" s="512"/>
      <c r="B45" s="553" t="s">
        <v>904</v>
      </c>
      <c r="C45" s="513" t="s">
        <v>883</v>
      </c>
      <c r="D45" s="501" t="n">
        <v>102821</v>
      </c>
      <c r="E45" s="500" t="n">
        <f aca="false">0+'táj.2.'!L43</f>
        <v>2427</v>
      </c>
      <c r="F45" s="501" t="n">
        <f aca="false">46913+'táj.2.'!D43</f>
        <v>48650</v>
      </c>
      <c r="G45" s="501" t="n">
        <f aca="false">11022+'táj.2.'!E43</f>
        <v>11312</v>
      </c>
      <c r="H45" s="501" t="n">
        <f aca="false">44886+'táj.2.'!F43</f>
        <v>45286</v>
      </c>
      <c r="I45" s="501" t="n">
        <f aca="false">0+'táj.2.'!G43</f>
        <v>0</v>
      </c>
      <c r="J45" s="501" t="n">
        <f aca="false">0+'táj.2.'!H43</f>
        <v>0</v>
      </c>
      <c r="K45" s="501" t="n">
        <f aca="false">0+'táj.2.'!I43</f>
        <v>0</v>
      </c>
      <c r="L45" s="501" t="n">
        <f aca="false">0+'táj.2.'!J43</f>
        <v>0</v>
      </c>
      <c r="M45" s="501" t="n">
        <f aca="false">0+'táj.2.'!K43</f>
        <v>0</v>
      </c>
      <c r="N45" s="547" t="n">
        <f aca="false">SUM(D45+E45)</f>
        <v>105248</v>
      </c>
    </row>
    <row r="46" s="470" customFormat="true" ht="17.25" hidden="false" customHeight="true" outlineLevel="0" collapsed="false">
      <c r="A46" s="516"/>
      <c r="B46" s="516"/>
      <c r="C46" s="517" t="s">
        <v>884</v>
      </c>
      <c r="D46" s="518" t="n">
        <f aca="false">SUM(D24+D29+D30+D36+D40+D41+D42+D43)</f>
        <v>3240845</v>
      </c>
      <c r="E46" s="549" t="n">
        <f aca="false">10613+'táj.2.'!L44</f>
        <v>380993</v>
      </c>
      <c r="F46" s="519" t="n">
        <f aca="false">1653280+'táj.2.'!D44</f>
        <v>1734198</v>
      </c>
      <c r="G46" s="519" t="n">
        <f aca="false">425752+'táj.2.'!E44</f>
        <v>443950</v>
      </c>
      <c r="H46" s="519" t="n">
        <f aca="false">1162626+'táj.2.'!F44</f>
        <v>1331168</v>
      </c>
      <c r="I46" s="519" t="n">
        <f aca="false">0+'táj.2.'!G44</f>
        <v>93986</v>
      </c>
      <c r="J46" s="519" t="n">
        <f aca="false">0+'táj.2.'!H44</f>
        <v>0</v>
      </c>
      <c r="K46" s="519" t="n">
        <f aca="false">0+'táj.2.'!I44</f>
        <v>0</v>
      </c>
      <c r="L46" s="519" t="n">
        <f aca="false">300+'táj.2.'!J44</f>
        <v>3557</v>
      </c>
      <c r="M46" s="519" t="n">
        <f aca="false">9500+'táj.2.'!K44</f>
        <v>14979</v>
      </c>
      <c r="N46" s="550" t="n">
        <f aca="false">SUM(D46+E46)</f>
        <v>3621838</v>
      </c>
    </row>
    <row r="47" s="470" customFormat="true" ht="17.25" hidden="false" customHeight="true" outlineLevel="0" collapsed="false">
      <c r="A47" s="554"/>
      <c r="B47" s="555"/>
      <c r="C47" s="528" t="s">
        <v>885</v>
      </c>
      <c r="D47" s="529" t="n">
        <f aca="false">SUM(D23+D46+D4)</f>
        <v>9744028</v>
      </c>
      <c r="E47" s="529" t="n">
        <f aca="false">SUM(E23+E46+E4)</f>
        <v>680441</v>
      </c>
      <c r="F47" s="529" t="n">
        <f aca="false">SUM(F23+F46+F4)</f>
        <v>5613993</v>
      </c>
      <c r="G47" s="529" t="n">
        <f aca="false">SUM(G23+G46+G4)</f>
        <v>1473017</v>
      </c>
      <c r="H47" s="529" t="n">
        <f aca="false">SUM(H23+H46+H4)</f>
        <v>2977623</v>
      </c>
      <c r="I47" s="529" t="n">
        <f aca="false">SUM(I23+I46+I4)</f>
        <v>108964</v>
      </c>
      <c r="J47" s="529" t="n">
        <f aca="false">SUM(J23+J46+J4)</f>
        <v>4031</v>
      </c>
      <c r="K47" s="529" t="n">
        <f aca="false">SUM(K23+K46+K4)</f>
        <v>44748</v>
      </c>
      <c r="L47" s="529" t="n">
        <f aca="false">SUM(L23+L46+L4)</f>
        <v>48723</v>
      </c>
      <c r="M47" s="529" t="n">
        <f aca="false">SUM(M23+M46+M4)</f>
        <v>153370</v>
      </c>
      <c r="N47" s="550" t="n">
        <f aca="false">SUM(D47+E47)</f>
        <v>10424469</v>
      </c>
    </row>
    <row r="48" s="470" customFormat="true" ht="12.75" hidden="false" customHeight="false" outlineLevel="0" collapsed="false">
      <c r="A48" s="556"/>
      <c r="B48" s="556"/>
      <c r="C48" s="557"/>
      <c r="D48" s="558"/>
      <c r="E48" s="559"/>
      <c r="F48" s="558"/>
      <c r="G48" s="558"/>
      <c r="H48" s="558"/>
      <c r="I48" s="558"/>
      <c r="J48" s="558"/>
      <c r="K48" s="558"/>
      <c r="L48" s="558"/>
      <c r="M48" s="558"/>
      <c r="N48" s="558"/>
    </row>
    <row r="49" s="470" customFormat="true" ht="12.75" hidden="false" customHeight="false" outlineLevel="0" collapsed="false">
      <c r="A49" s="556"/>
      <c r="B49" s="556"/>
      <c r="C49" s="557"/>
      <c r="D49" s="557"/>
      <c r="E49" s="557"/>
      <c r="F49" s="560"/>
      <c r="G49" s="560"/>
      <c r="H49" s="560"/>
      <c r="I49" s="560"/>
      <c r="J49" s="560"/>
      <c r="K49" s="560"/>
      <c r="L49" s="560"/>
      <c r="M49" s="560"/>
      <c r="N49" s="560"/>
    </row>
    <row r="50" s="470" customFormat="true" ht="12.75" hidden="false" customHeight="false" outlineLevel="0" collapsed="false">
      <c r="A50" s="556"/>
      <c r="B50" s="556"/>
      <c r="C50" s="557"/>
      <c r="D50" s="557"/>
      <c r="E50" s="557"/>
      <c r="F50" s="560"/>
      <c r="G50" s="560"/>
      <c r="H50" s="560"/>
      <c r="I50" s="560"/>
      <c r="J50" s="560"/>
      <c r="K50" s="560"/>
      <c r="L50" s="560"/>
      <c r="M50" s="560"/>
      <c r="N50" s="560"/>
    </row>
    <row r="51" s="470" customFormat="true" ht="12.75" hidden="false" customHeight="false" outlineLevel="0" collapsed="false">
      <c r="A51" s="556"/>
      <c r="B51" s="556"/>
      <c r="C51" s="557"/>
      <c r="D51" s="557"/>
      <c r="E51" s="557"/>
      <c r="F51" s="560"/>
      <c r="G51" s="560"/>
      <c r="H51" s="560"/>
      <c r="I51" s="560"/>
      <c r="J51" s="560"/>
      <c r="K51" s="560"/>
      <c r="L51" s="560"/>
      <c r="M51" s="560"/>
      <c r="N51" s="560"/>
    </row>
    <row r="52" s="470" customFormat="true" ht="12.75" hidden="false" customHeight="false" outlineLevel="0" collapsed="false">
      <c r="A52" s="556"/>
      <c r="B52" s="556"/>
      <c r="C52" s="557"/>
      <c r="D52" s="557"/>
      <c r="E52" s="557"/>
      <c r="F52" s="561"/>
      <c r="G52" s="561"/>
      <c r="H52" s="561"/>
      <c r="I52" s="561"/>
      <c r="J52" s="561"/>
      <c r="K52" s="561"/>
      <c r="L52" s="561"/>
      <c r="M52" s="561"/>
      <c r="N52" s="561"/>
    </row>
    <row r="53" s="470" customFormat="true" ht="12.75" hidden="false" customHeight="false" outlineLevel="0" collapsed="false">
      <c r="A53" s="556"/>
      <c r="B53" s="556"/>
      <c r="C53" s="557"/>
      <c r="D53" s="557"/>
      <c r="E53" s="557"/>
      <c r="F53" s="561"/>
      <c r="G53" s="561"/>
      <c r="H53" s="561"/>
      <c r="I53" s="561"/>
      <c r="J53" s="561"/>
      <c r="K53" s="561"/>
      <c r="L53" s="561"/>
      <c r="M53" s="561"/>
      <c r="N53" s="561"/>
    </row>
    <row r="54" s="470" customFormat="true" ht="12.75" hidden="false" customHeight="false" outlineLevel="0" collapsed="false">
      <c r="A54" s="556"/>
      <c r="B54" s="556"/>
      <c r="C54" s="557"/>
      <c r="D54" s="557"/>
      <c r="E54" s="557"/>
      <c r="F54" s="561"/>
      <c r="G54" s="561"/>
      <c r="H54" s="561"/>
      <c r="I54" s="561"/>
      <c r="J54" s="561"/>
      <c r="K54" s="561"/>
      <c r="L54" s="561"/>
      <c r="M54" s="561"/>
      <c r="N54" s="561"/>
    </row>
    <row r="55" s="470" customFormat="true" ht="12.75" hidden="false" customHeight="false" outlineLevel="0" collapsed="false">
      <c r="A55" s="556"/>
      <c r="B55" s="556"/>
      <c r="C55" s="557"/>
      <c r="D55" s="557"/>
      <c r="E55" s="557"/>
      <c r="F55" s="561"/>
      <c r="G55" s="561"/>
      <c r="H55" s="561"/>
      <c r="I55" s="561"/>
      <c r="J55" s="561"/>
      <c r="K55" s="561"/>
      <c r="L55" s="561"/>
      <c r="M55" s="561"/>
      <c r="N55" s="561"/>
    </row>
    <row r="56" s="470" customFormat="true" ht="12.75" hidden="false" customHeight="false" outlineLevel="0" collapsed="false">
      <c r="A56" s="556"/>
      <c r="B56" s="556"/>
      <c r="C56" s="557"/>
      <c r="D56" s="557"/>
      <c r="E56" s="557"/>
      <c r="F56" s="561"/>
      <c r="G56" s="561"/>
      <c r="H56" s="561"/>
      <c r="I56" s="561"/>
      <c r="J56" s="561"/>
      <c r="K56" s="561"/>
      <c r="L56" s="561"/>
      <c r="M56" s="561"/>
      <c r="N56" s="561"/>
    </row>
    <row r="57" s="470" customFormat="true" ht="12.75" hidden="false" customHeight="false" outlineLevel="0" collapsed="false">
      <c r="A57" s="556"/>
      <c r="B57" s="556"/>
      <c r="C57" s="561"/>
      <c r="D57" s="561"/>
      <c r="E57" s="561"/>
      <c r="F57" s="561"/>
      <c r="G57" s="561"/>
      <c r="H57" s="561"/>
      <c r="I57" s="561"/>
      <c r="J57" s="561"/>
      <c r="K57" s="561"/>
      <c r="L57" s="561"/>
      <c r="M57" s="561"/>
      <c r="N57" s="561"/>
    </row>
    <row r="58" s="470" customFormat="true" ht="12.75" hidden="false" customHeight="false" outlineLevel="0" collapsed="false">
      <c r="A58" s="556"/>
      <c r="B58" s="556"/>
      <c r="C58" s="561"/>
      <c r="D58" s="561"/>
      <c r="E58" s="561"/>
      <c r="F58" s="561"/>
      <c r="G58" s="561"/>
      <c r="H58" s="561"/>
      <c r="I58" s="561"/>
      <c r="J58" s="561"/>
      <c r="K58" s="561"/>
      <c r="L58" s="561"/>
      <c r="M58" s="561"/>
      <c r="N58" s="561"/>
    </row>
    <row r="59" s="470" customFormat="true" ht="12.75" hidden="false" customHeight="false" outlineLevel="0" collapsed="false">
      <c r="A59" s="556"/>
      <c r="B59" s="556"/>
      <c r="C59" s="561"/>
      <c r="D59" s="561"/>
      <c r="E59" s="561"/>
      <c r="F59" s="561"/>
      <c r="G59" s="561"/>
      <c r="H59" s="561"/>
      <c r="I59" s="561"/>
      <c r="J59" s="561"/>
      <c r="K59" s="561"/>
      <c r="L59" s="561"/>
      <c r="M59" s="561"/>
      <c r="N59" s="561"/>
    </row>
    <row r="60" s="470" customFormat="true" ht="12.75" hidden="false" customHeight="false" outlineLevel="0" collapsed="false">
      <c r="A60" s="562"/>
      <c r="B60" s="562"/>
    </row>
    <row r="61" s="470" customFormat="true" ht="12.75" hidden="false" customHeight="false" outlineLevel="0" collapsed="false">
      <c r="A61" s="562"/>
      <c r="B61" s="562"/>
    </row>
    <row r="62" s="470" customFormat="true" ht="12.75" hidden="false" customHeight="false" outlineLevel="0" collapsed="false">
      <c r="A62" s="562"/>
      <c r="B62" s="562"/>
    </row>
    <row r="63" s="470" customFormat="true" ht="12.75" hidden="false" customHeight="false" outlineLevel="0" collapsed="false">
      <c r="A63" s="562"/>
      <c r="B63" s="562"/>
    </row>
    <row r="64" s="470" customFormat="true" ht="12.75" hidden="false" customHeight="false" outlineLevel="0" collapsed="false">
      <c r="A64" s="562"/>
      <c r="B64" s="562"/>
    </row>
    <row r="65" s="470" customFormat="true" ht="12.75" hidden="false" customHeight="false" outlineLevel="0" collapsed="false">
      <c r="A65" s="562"/>
      <c r="B65" s="562"/>
    </row>
    <row r="66" s="470" customFormat="true" ht="12.75" hidden="false" customHeight="false" outlineLevel="0" collapsed="false">
      <c r="A66" s="562"/>
      <c r="B66" s="562"/>
    </row>
    <row r="67" s="470" customFormat="true" ht="12.75" hidden="false" customHeight="false" outlineLevel="0" collapsed="false">
      <c r="A67" s="562"/>
      <c r="B67" s="562"/>
    </row>
    <row r="68" s="470" customFormat="true" ht="12.75" hidden="false" customHeight="false" outlineLevel="0" collapsed="false">
      <c r="A68" s="562"/>
      <c r="B68" s="562"/>
    </row>
    <row r="69" s="470" customFormat="true" ht="12.75" hidden="false" customHeight="false" outlineLevel="0" collapsed="false">
      <c r="A69" s="562"/>
      <c r="B69" s="562"/>
    </row>
    <row r="70" s="470" customFormat="true" ht="12.75" hidden="false" customHeight="false" outlineLevel="0" collapsed="false">
      <c r="A70" s="562"/>
      <c r="B70" s="562"/>
    </row>
    <row r="71" s="470" customFormat="true" ht="12.75" hidden="false" customHeight="false" outlineLevel="0" collapsed="false">
      <c r="A71" s="562"/>
      <c r="B71" s="562"/>
    </row>
    <row r="72" s="470" customFormat="true" ht="12.75" hidden="false" customHeight="false" outlineLevel="0" collapsed="false">
      <c r="A72" s="562"/>
      <c r="B72" s="562"/>
    </row>
    <row r="73" s="470" customFormat="true" ht="12.75" hidden="false" customHeight="false" outlineLevel="0" collapsed="false">
      <c r="A73" s="562"/>
      <c r="B73" s="562"/>
    </row>
    <row r="74" s="470" customFormat="true" ht="12.75" hidden="false" customHeight="false" outlineLevel="0" collapsed="false">
      <c r="A74" s="562"/>
      <c r="B74" s="562"/>
    </row>
    <row r="75" s="470" customFormat="true" ht="12.75" hidden="false" customHeight="false" outlineLevel="0" collapsed="false">
      <c r="A75" s="562"/>
      <c r="B75" s="562"/>
    </row>
    <row r="76" s="470" customFormat="true" ht="12.75" hidden="false" customHeight="false" outlineLevel="0" collapsed="false">
      <c r="A76" s="562"/>
      <c r="B76" s="562"/>
    </row>
    <row r="77" s="470" customFormat="true" ht="12.75" hidden="false" customHeight="false" outlineLevel="0" collapsed="false">
      <c r="A77" s="562"/>
      <c r="B77" s="562"/>
    </row>
    <row r="78" s="470" customFormat="true" ht="12.75" hidden="false" customHeight="false" outlineLevel="0" collapsed="false">
      <c r="A78" s="562"/>
      <c r="B78" s="562"/>
    </row>
    <row r="79" s="470" customFormat="true" ht="12.75" hidden="false" customHeight="false" outlineLevel="0" collapsed="false">
      <c r="A79" s="562"/>
      <c r="B79" s="562"/>
    </row>
    <row r="80" s="470" customFormat="true" ht="12.75" hidden="false" customHeight="false" outlineLevel="0" collapsed="false">
      <c r="A80" s="562"/>
      <c r="B80" s="562"/>
    </row>
    <row r="81" s="470" customFormat="true" ht="12.75" hidden="false" customHeight="false" outlineLevel="0" collapsed="false">
      <c r="A81" s="562"/>
      <c r="B81" s="562"/>
    </row>
    <row r="82" s="470" customFormat="true" ht="12.75" hidden="false" customHeight="false" outlineLevel="0" collapsed="false">
      <c r="A82" s="562"/>
      <c r="B82" s="562"/>
    </row>
    <row r="83" s="470" customFormat="true" ht="12.75" hidden="false" customHeight="false" outlineLevel="0" collapsed="false">
      <c r="A83" s="562"/>
      <c r="B83" s="562"/>
    </row>
    <row r="84" s="470" customFormat="true" ht="12.75" hidden="false" customHeight="false" outlineLevel="0" collapsed="false">
      <c r="A84" s="562"/>
      <c r="B84" s="562"/>
    </row>
    <row r="85" s="470" customFormat="true" ht="12.75" hidden="false" customHeight="false" outlineLevel="0" collapsed="false">
      <c r="A85" s="562"/>
      <c r="B85" s="562"/>
    </row>
    <row r="86" s="470" customFormat="true" ht="12.75" hidden="false" customHeight="false" outlineLevel="0" collapsed="false">
      <c r="A86" s="562"/>
      <c r="B86" s="562"/>
    </row>
    <row r="87" s="470" customFormat="true" ht="12.75" hidden="false" customHeight="false" outlineLevel="0" collapsed="false">
      <c r="A87" s="562"/>
      <c r="B87" s="562"/>
    </row>
    <row r="88" s="470" customFormat="true" ht="12.75" hidden="false" customHeight="false" outlineLevel="0" collapsed="false">
      <c r="A88" s="562"/>
      <c r="B88" s="562"/>
    </row>
    <row r="89" s="470" customFormat="true" ht="12.75" hidden="false" customHeight="false" outlineLevel="0" collapsed="false">
      <c r="A89" s="562"/>
      <c r="B89" s="562"/>
    </row>
    <row r="90" s="470" customFormat="true" ht="12.75" hidden="false" customHeight="false" outlineLevel="0" collapsed="false">
      <c r="A90" s="562"/>
      <c r="B90" s="562"/>
    </row>
    <row r="91" s="470" customFormat="true" ht="12.75" hidden="false" customHeight="false" outlineLevel="0" collapsed="false">
      <c r="A91" s="562"/>
      <c r="B91" s="562"/>
    </row>
    <row r="92" s="470" customFormat="true" ht="12.75" hidden="false" customHeight="false" outlineLevel="0" collapsed="false">
      <c r="A92" s="562"/>
      <c r="B92" s="562"/>
    </row>
    <row r="93" s="470" customFormat="true" ht="12.75" hidden="false" customHeight="false" outlineLevel="0" collapsed="false">
      <c r="A93" s="562"/>
      <c r="B93" s="562"/>
    </row>
    <row r="94" s="470" customFormat="true" ht="12.75" hidden="false" customHeight="false" outlineLevel="0" collapsed="false">
      <c r="A94" s="562"/>
      <c r="B94" s="562"/>
    </row>
    <row r="95" s="470" customFormat="true" ht="12.75" hidden="false" customHeight="false" outlineLevel="0" collapsed="false">
      <c r="A95" s="562"/>
      <c r="B95" s="562"/>
    </row>
    <row r="96" s="470" customFormat="true" ht="12.75" hidden="false" customHeight="false" outlineLevel="0" collapsed="false">
      <c r="A96" s="562"/>
      <c r="B96" s="562"/>
    </row>
    <row r="97" s="470" customFormat="true" ht="12.75" hidden="false" customHeight="false" outlineLevel="0" collapsed="false">
      <c r="A97" s="562"/>
      <c r="B97" s="562"/>
    </row>
    <row r="98" s="470" customFormat="true" ht="12.75" hidden="false" customHeight="false" outlineLevel="0" collapsed="false">
      <c r="A98" s="562"/>
      <c r="B98" s="562"/>
    </row>
    <row r="99" s="470" customFormat="true" ht="12.75" hidden="false" customHeight="false" outlineLevel="0" collapsed="false">
      <c r="A99" s="562"/>
      <c r="B99" s="562"/>
    </row>
    <row r="100" s="470" customFormat="true" ht="12.75" hidden="false" customHeight="false" outlineLevel="0" collapsed="false">
      <c r="A100" s="562"/>
      <c r="B100" s="562"/>
    </row>
    <row r="101" s="470" customFormat="true" ht="12.75" hidden="false" customHeight="false" outlineLevel="0" collapsed="false">
      <c r="A101" s="562"/>
      <c r="B101" s="562"/>
    </row>
    <row r="102" s="470" customFormat="true" ht="12.75" hidden="false" customHeight="false" outlineLevel="0" collapsed="false">
      <c r="A102" s="562"/>
      <c r="B102" s="562"/>
    </row>
    <row r="103" s="470" customFormat="true" ht="12.75" hidden="false" customHeight="false" outlineLevel="0" collapsed="false">
      <c r="A103" s="562"/>
      <c r="B103" s="562"/>
    </row>
    <row r="104" s="470" customFormat="true" ht="12.75" hidden="false" customHeight="false" outlineLevel="0" collapsed="false">
      <c r="A104" s="562"/>
      <c r="B104" s="562"/>
    </row>
    <row r="105" s="470" customFormat="true" ht="12.75" hidden="false" customHeight="false" outlineLevel="0" collapsed="false">
      <c r="A105" s="562"/>
      <c r="B105" s="562"/>
    </row>
    <row r="106" s="470" customFormat="true" ht="12.75" hidden="false" customHeight="false" outlineLevel="0" collapsed="false">
      <c r="A106" s="562"/>
      <c r="B106" s="562"/>
    </row>
    <row r="107" s="470" customFormat="true" ht="12.75" hidden="false" customHeight="false" outlineLevel="0" collapsed="false">
      <c r="A107" s="562"/>
      <c r="B107" s="562"/>
    </row>
    <row r="108" s="470" customFormat="true" ht="12.75" hidden="false" customHeight="false" outlineLevel="0" collapsed="false">
      <c r="A108" s="562"/>
      <c r="B108" s="562"/>
    </row>
    <row r="109" s="470" customFormat="true" ht="12.75" hidden="false" customHeight="false" outlineLevel="0" collapsed="false">
      <c r="A109" s="562"/>
      <c r="B109" s="562"/>
    </row>
    <row r="110" s="470" customFormat="true" ht="12.75" hidden="false" customHeight="false" outlineLevel="0" collapsed="false">
      <c r="A110" s="562"/>
      <c r="B110" s="562"/>
    </row>
    <row r="111" s="470" customFormat="true" ht="12.75" hidden="false" customHeight="false" outlineLevel="0" collapsed="false">
      <c r="A111" s="562"/>
      <c r="B111" s="562"/>
    </row>
    <row r="112" s="470" customFormat="true" ht="12.75" hidden="false" customHeight="false" outlineLevel="0" collapsed="false">
      <c r="A112" s="562"/>
      <c r="B112" s="562"/>
    </row>
    <row r="113" s="470" customFormat="true" ht="12.75" hidden="false" customHeight="false" outlineLevel="0" collapsed="false">
      <c r="A113" s="562"/>
      <c r="B113" s="562"/>
    </row>
    <row r="114" s="470" customFormat="true" ht="12.75" hidden="false" customHeight="false" outlineLevel="0" collapsed="false">
      <c r="A114" s="562"/>
      <c r="B114" s="562"/>
    </row>
    <row r="115" s="470" customFormat="true" ht="12.75" hidden="false" customHeight="false" outlineLevel="0" collapsed="false">
      <c r="A115" s="562"/>
      <c r="B115" s="562"/>
    </row>
    <row r="116" s="470" customFormat="true" ht="12.75" hidden="false" customHeight="false" outlineLevel="0" collapsed="false">
      <c r="A116" s="562"/>
      <c r="B116" s="562"/>
    </row>
    <row r="117" s="470" customFormat="true" ht="12.75" hidden="false" customHeight="false" outlineLevel="0" collapsed="false">
      <c r="A117" s="562"/>
      <c r="B117" s="562"/>
    </row>
    <row r="118" s="470" customFormat="true" ht="12.75" hidden="false" customHeight="false" outlineLevel="0" collapsed="false">
      <c r="A118" s="562"/>
      <c r="B118" s="562"/>
    </row>
    <row r="119" s="470" customFormat="true" ht="12.75" hidden="false" customHeight="false" outlineLevel="0" collapsed="false">
      <c r="A119" s="562"/>
      <c r="B119" s="562"/>
    </row>
    <row r="120" s="470" customFormat="true" ht="12.75" hidden="false" customHeight="false" outlineLevel="0" collapsed="false">
      <c r="A120" s="562"/>
      <c r="B120" s="562"/>
    </row>
    <row r="121" s="470" customFormat="true" ht="12.75" hidden="false" customHeight="false" outlineLevel="0" collapsed="false">
      <c r="A121" s="562"/>
      <c r="B121" s="562"/>
    </row>
    <row r="122" s="470" customFormat="true" ht="12.75" hidden="false" customHeight="false" outlineLevel="0" collapsed="false">
      <c r="A122" s="562"/>
      <c r="B122" s="562"/>
    </row>
    <row r="123" s="470" customFormat="true" ht="12.75" hidden="false" customHeight="false" outlineLevel="0" collapsed="false">
      <c r="A123" s="562"/>
      <c r="B123" s="562"/>
    </row>
    <row r="124" s="470" customFormat="true" ht="12.75" hidden="false" customHeight="false" outlineLevel="0" collapsed="false">
      <c r="A124" s="562"/>
      <c r="B124" s="562"/>
    </row>
    <row r="125" s="470" customFormat="true" ht="12.75" hidden="false" customHeight="false" outlineLevel="0" collapsed="false">
      <c r="A125" s="562"/>
      <c r="B125" s="562"/>
    </row>
    <row r="126" s="470" customFormat="true" ht="12.75" hidden="false" customHeight="false" outlineLevel="0" collapsed="false">
      <c r="A126" s="562"/>
      <c r="B126" s="562"/>
    </row>
    <row r="127" s="470" customFormat="true" ht="12.75" hidden="false" customHeight="false" outlineLevel="0" collapsed="false">
      <c r="A127" s="562"/>
      <c r="B127" s="562"/>
    </row>
    <row r="128" s="470" customFormat="true" ht="12.75" hidden="false" customHeight="false" outlineLevel="0" collapsed="false">
      <c r="A128" s="562"/>
      <c r="B128" s="562"/>
    </row>
    <row r="129" s="470" customFormat="true" ht="12.75" hidden="false" customHeight="false" outlineLevel="0" collapsed="false">
      <c r="A129" s="562"/>
      <c r="B129" s="562"/>
    </row>
    <row r="130" s="470" customFormat="true" ht="12.75" hidden="false" customHeight="false" outlineLevel="0" collapsed="false">
      <c r="A130" s="562"/>
      <c r="B130" s="562"/>
    </row>
    <row r="131" s="470" customFormat="true" ht="12.75" hidden="false" customHeight="false" outlineLevel="0" collapsed="false">
      <c r="A131" s="562"/>
      <c r="B131" s="562"/>
    </row>
    <row r="132" s="470" customFormat="true" ht="12.75" hidden="false" customHeight="false" outlineLevel="0" collapsed="false">
      <c r="A132" s="562"/>
      <c r="B132" s="562"/>
    </row>
    <row r="133" s="470" customFormat="true" ht="12.75" hidden="false" customHeight="false" outlineLevel="0" collapsed="false">
      <c r="A133" s="562"/>
      <c r="B133" s="562"/>
    </row>
    <row r="134" s="470" customFormat="true" ht="12.75" hidden="false" customHeight="false" outlineLevel="0" collapsed="false">
      <c r="A134" s="562"/>
      <c r="B134" s="562"/>
    </row>
    <row r="135" s="470" customFormat="true" ht="12.75" hidden="false" customHeight="false" outlineLevel="0" collapsed="false">
      <c r="A135" s="562"/>
      <c r="B135" s="562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JV ÖNKORMÁNYZATA ÁLTAL IRÁNYÍTOTT KÖLTSÉGVETÉSI SZERVEK
2012. ÉVI  MÓDOSÍTOTT KIADÁSI ELŐIRÁNYZATAI AZ II. NEGYEDÉVI ELŐIRÁNYZAT-MÓDOSÍTÁS UTÁN&amp;R&amp;"Arial CE,Regular"9.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2-06-13T14:32:20Z</cp:lastPrinted>
  <dcterms:modified xsi:type="dcterms:W3CDTF">2012-06-14T07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0030959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PreviousAdHocReviewCycleID">
    <vt:r8>1370030959</vt:r8>
  </property>
  <property fmtid="{D5CDD505-2E9C-101B-9397-08002B2CF9AE}" pid="7" name="_ReviewingToolsShownOnce">
    <vt:lpwstr/>
  </property>
</Properties>
</file>