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3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9" sheetId="7" state="visible" r:id="rId8"/>
    <sheet name="   10   " sheetId="8" state="visible" r:id="rId9"/>
  </sheets>
  <definedNames>
    <definedName function="false" hidden="false" localSheetId="7" name="_xlnm.Print_Titles" vbProcedure="false">'   10   '!$1:$2</definedName>
    <definedName function="false" hidden="false" localSheetId="4" name="_xlnm.Print_Titles" vbProcedure="false">'7'!$1:$2</definedName>
    <definedName function="false" hidden="false" localSheetId="5" name="_xlnm.Print_Area" vbProcedure="false">'8'!$A$1:$O$142</definedName>
    <definedName function="false" hidden="false" localSheetId="5" name="_xlnm.Print_Titles" vbProcedure="false">'8'!$1:$2</definedName>
    <definedName function="false" hidden="false" localSheetId="6" name="_xlnm.Print_Titles" vbProcedure="false">'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830">
  <si>
    <t xml:space="preserve">2012. évi  eredeti előirányzat</t>
  </si>
  <si>
    <t xml:space="preserve">2012. évi  módosított előirányzat</t>
  </si>
  <si>
    <t xml:space="preserve">Teljestíés az I-III.névben</t>
  </si>
  <si>
    <t xml:space="preserve">Teljesítés %-a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Költségvetési szervek kiadásai</t>
  </si>
  <si>
    <t xml:space="preserve">2.) Működési  célú pénzeszköz átvétel államháztartáson kívülről</t>
  </si>
  <si>
    <t xml:space="preserve">2.) Önkormányzat szakosztályainak  kiadásai</t>
  </si>
  <si>
    <t xml:space="preserve">3.) Támogatásértékű működési bevételek</t>
  </si>
  <si>
    <t xml:space="preserve">ebből: átvállalt működési célú hitel törlesztése</t>
  </si>
  <si>
    <t xml:space="preserve">4.) Átengedett bevételek</t>
  </si>
  <si>
    <t xml:space="preserve">3.) Támogatásértékű kiadás és végleges pe.átadás műk.célra (költségvetési szervek nélkül)</t>
  </si>
  <si>
    <t xml:space="preserve">5.) Állami hozzájárulás, támogatás</t>
  </si>
  <si>
    <t xml:space="preserve">4.) Céltartalékból működésre</t>
  </si>
  <si>
    <t xml:space="preserve">6.) Egészségbiztosítási Alaptól  átvett pe.</t>
  </si>
  <si>
    <t xml:space="preserve">5.) Általános tartalék</t>
  </si>
  <si>
    <t xml:space="preserve">     Költségvetési műk. bevételei összesen:</t>
  </si>
  <si>
    <t xml:space="preserve">   Költségvetési műk. kiadásai összesen:</t>
  </si>
  <si>
    <t xml:space="preserve"> Finanszírozási műveletek</t>
  </si>
  <si>
    <t xml:space="preserve">6.) Finanszírozási műveletek (lízing kamata)</t>
  </si>
  <si>
    <t xml:space="preserve">7.) Működési hitel felvétele</t>
  </si>
  <si>
    <t xml:space="preserve">7.) Pénzforgalom nélküli kiadás</t>
  </si>
  <si>
    <t xml:space="preserve">8.) Előző évek pénzmaradványa</t>
  </si>
  <si>
    <t xml:space="preserve">MŰKÖDÉSI CÉLÚ KIADÁSOK ÖSSZ.:</t>
  </si>
  <si>
    <t xml:space="preserve">9.) Vállalkozási eredmény</t>
  </si>
  <si>
    <t xml:space="preserve">II. Felhalmozási célú kiadások</t>
  </si>
  <si>
    <t xml:space="preserve">1.) Támogatásértékű kiadás és végleges pénzeszköz átadás felhalm.célra</t>
  </si>
  <si>
    <t xml:space="preserve">MŰKÖDÉSI CÉLÚ BEVÉTELEK ÖSSZ:                      </t>
  </si>
  <si>
    <t xml:space="preserve">          ebből:    - felújítás</t>
  </si>
  <si>
    <t xml:space="preserve">II. Felhalmozási célú bevételek</t>
  </si>
  <si>
    <t xml:space="preserve">                        - fejlesztés</t>
  </si>
  <si>
    <t xml:space="preserve">                        - költségvetési szervek</t>
  </si>
  <si>
    <t xml:space="preserve">2.) Felhalmozási célú pénzeszköz átvétel államháztartáson kívülről</t>
  </si>
  <si>
    <t xml:space="preserve">2.) Beruházás</t>
  </si>
  <si>
    <t xml:space="preserve">3.) Támogatásértékű felhalmozási bevételek</t>
  </si>
  <si>
    <t xml:space="preserve">         ebből: költségvetési szervek</t>
  </si>
  <si>
    <t xml:space="preserve">4.) Állami hozzájárulás, támogatás</t>
  </si>
  <si>
    <t xml:space="preserve">3.) Felújítás</t>
  </si>
  <si>
    <t xml:space="preserve">5.) Kölcsönök visszatérülése,igénybevétele</t>
  </si>
  <si>
    <t xml:space="preserve">     Költségvetési felhalm. bevételei összesen:</t>
  </si>
  <si>
    <t xml:space="preserve">4.) Céltartalék</t>
  </si>
  <si>
    <t xml:space="preserve">5.) Kölcsönnyújtás</t>
  </si>
  <si>
    <t xml:space="preserve">6.) Hitel felvétel</t>
  </si>
  <si>
    <t xml:space="preserve">6.)Fejlesztési hitel kamata</t>
  </si>
  <si>
    <t xml:space="preserve">7.) Előző évek pénzmaradványa</t>
  </si>
  <si>
    <t xml:space="preserve">      Költségvetési felh.célú kiadásai összesen:</t>
  </si>
  <si>
    <t xml:space="preserve">7.) Hitel- és kölcsön törlesztések </t>
  </si>
  <si>
    <t xml:space="preserve">FELHALMOZÁSI CÉLÚ BEVÉTELEK  ÖSSZESEN:</t>
  </si>
  <si>
    <t xml:space="preserve">FELHALMOZÁSI CÉLÚ KIADÁSOK ÖSSZESEN:</t>
  </si>
  <si>
    <t xml:space="preserve">ÖNKORMÁNYZAT ÖSSZESEN:</t>
  </si>
  <si>
    <t xml:space="preserve">Sor- szám</t>
  </si>
  <si>
    <t xml:space="preserve">2012. évi eredeti előirányzat</t>
  </si>
  <si>
    <t xml:space="preserve">2012. évi módosított előirányzat</t>
  </si>
  <si>
    <t xml:space="preserve">Teljesítés összege I-III. névben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Zalai Táncegyüttes Egyesület támogatása</t>
  </si>
  <si>
    <t xml:space="preserve">  1.7 Egyéb központi támogatás 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3. Előző évek tartalékából értékpapír beváltás</t>
  </si>
  <si>
    <t xml:space="preserve">PÉNZFORGALOM NÉLKÜLI BEVÉTELEK ÖSSZESEN:</t>
  </si>
  <si>
    <t xml:space="preserve">BEVÉTELEK MINDÖSSZESEN:</t>
  </si>
  <si>
    <t xml:space="preserve">Címszám</t>
  </si>
  <si>
    <t xml:space="preserve">Alcímszám</t>
  </si>
  <si>
    <t xml:space="preserve">Előirányzat</t>
  </si>
  <si>
    <t xml:space="preserve">Teljesítés</t>
  </si>
  <si>
    <t xml:space="preserve">A teljesítésből</t>
  </si>
  <si>
    <t xml:space="preserve">Eredeti</t>
  </si>
  <si>
    <t xml:space="preserve">Módosított</t>
  </si>
  <si>
    <t xml:space="preserve">Összege</t>
  </si>
  <si>
    <t xml:space="preserve">%-a</t>
  </si>
  <si>
    <t xml:space="preserve">Intézm. műk.bev.</t>
  </si>
  <si>
    <t xml:space="preserve">Közhatalmi bevétel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Önkormányzat 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Önkormányzat összesen költségetési szervek nélkül</t>
  </si>
  <si>
    <t xml:space="preserve">Költségvetési szervek</t>
  </si>
  <si>
    <t xml:space="preserve">Önkormányzat összesen:</t>
  </si>
  <si>
    <t xml:space="preserve">Cím szám</t>
  </si>
  <si>
    <t xml:space="preserve">Alcím szám</t>
  </si>
  <si>
    <t xml:space="preserve">Támogatásértékű kiadás, végleges pénzeszköz átadás</t>
  </si>
  <si>
    <t xml:space="preserve">Felhalm. kiadások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lom nélküli kiadások</t>
  </si>
  <si>
    <t xml:space="preserve">Önkormányzat</t>
  </si>
  <si>
    <t xml:space="preserve">Oktatási - kulturális feladatok</t>
  </si>
  <si>
    <t xml:space="preserve">Városüzemelési feladatok</t>
  </si>
  <si>
    <t xml:space="preserve">Városépítészeti feladatok</t>
  </si>
  <si>
    <t xml:space="preserve">Vagyonkezelési feladatok</t>
  </si>
  <si>
    <t xml:space="preserve">Jogi és közig.feladatok</t>
  </si>
  <si>
    <t xml:space="preserve">Polgármesteri Iroda kiadásai</t>
  </si>
  <si>
    <t xml:space="preserve">Tartalékok</t>
  </si>
  <si>
    <t xml:space="preserve">2012. évi eredeti előirányzat </t>
  </si>
  <si>
    <t xml:space="preserve">2012. I-III.n.évi teljesíté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1.</t>
  </si>
  <si>
    <t xml:space="preserve">Idősek Otthona lízingdíj</t>
  </si>
  <si>
    <t xml:space="preserve">2.</t>
  </si>
  <si>
    <t xml:space="preserve">Cseperedő Bölcsőde bejáratának akadálymentesítése</t>
  </si>
  <si>
    <t xml:space="preserve">3.</t>
  </si>
  <si>
    <t xml:space="preserve">Napsugár úti Bölcsőde balesetveszélyes szakipari falak cseréje, üvegtéglafalak javítása II. ütem</t>
  </si>
  <si>
    <t xml:space="preserve">4.</t>
  </si>
  <si>
    <t xml:space="preserve">Napsugár úti Bölcsőde kazánházi rekonstrukció</t>
  </si>
  <si>
    <t xml:space="preserve">5.</t>
  </si>
  <si>
    <t xml:space="preserve">Tipegő (Kis u.) Bölcsőde tetőszigetelés </t>
  </si>
  <si>
    <t xml:space="preserve">6.</t>
  </si>
  <si>
    <t xml:space="preserve">Kis utcai Bölcsőde kazánházi rekonstrukció pályázati önrész</t>
  </si>
  <si>
    <t xml:space="preserve">*</t>
  </si>
  <si>
    <t xml:space="preserve">7.</t>
  </si>
  <si>
    <t xml:space="preserve">Landorhegyi u. 31.szám alatti felnőtt háziorvosi rendelő bútorozása</t>
  </si>
  <si>
    <t xml:space="preserve">8.</t>
  </si>
  <si>
    <t xml:space="preserve">Cseperedő bölcsőde fejlesztés</t>
  </si>
  <si>
    <t xml:space="preserve">9.</t>
  </si>
  <si>
    <t xml:space="preserve">Kis utcai intézménykomplexum tárolóinak kialakításához pénzeszköz átadás</t>
  </si>
  <si>
    <t xml:space="preserve"> </t>
  </si>
  <si>
    <t xml:space="preserve">10.</t>
  </si>
  <si>
    <t xml:space="preserve"> Lakásvásárlás és -építés támogatásból "Bébi kedvezmény"</t>
  </si>
  <si>
    <t xml:space="preserve">2011. évről áthúzódó feladatok</t>
  </si>
  <si>
    <t xml:space="preserve">1.a/1.</t>
  </si>
  <si>
    <t xml:space="preserve">Körzeti orvosi rendelő építése Zalaegerszegen (Zárda u. orvosi rendelő áthelyezése) NYDOP-5.2.1/A-09-201-0017</t>
  </si>
  <si>
    <t xml:space="preserve">1.a/2.</t>
  </si>
  <si>
    <t xml:space="preserve">Gyimesi Lajos Fogyatékkal Élők nappali int. bentlakásos ellátás</t>
  </si>
  <si>
    <t xml:space="preserve">Népjóléti feladatok öszesen:</t>
  </si>
  <si>
    <t xml:space="preserve"> Kis utcai tagóvoda melegítő konyha kialakítás</t>
  </si>
  <si>
    <t xml:space="preserve">Kis utcai tagóvoda udvari játéktárolók építése és új udvarrész rekonstrukciója</t>
  </si>
  <si>
    <t xml:space="preserve">Radnóti utcai Székhelyóvoda ablak és beltéri ajtók cseréje</t>
  </si>
  <si>
    <t xml:space="preserve">Ady E. Iskola udvar balesetveszélyes fedlapok, burkolat helyreállítás</t>
  </si>
  <si>
    <t xml:space="preserve">Belvárosi Dózsa Gy. iskola villámvédelmi rendszer kialakítása</t>
  </si>
  <si>
    <t xml:space="preserve">Kaffka Margit Tagkollégium villámvédelmi rendszer kialakítása</t>
  </si>
  <si>
    <t xml:space="preserve">Deák Ferenc Székhelyiskola villámvédelmi rendszer kialakítása</t>
  </si>
  <si>
    <t xml:space="preserve">Széchenyi I. Tagiskola villámvédelmi rendszer kialakítása</t>
  </si>
  <si>
    <t xml:space="preserve">Petőfi S. Általános Isk. sportpálya átépítés</t>
  </si>
  <si>
    <t xml:space="preserve">Kis utcai óvoda és bölcsőde udvar rendezése</t>
  </si>
  <si>
    <t xml:space="preserve">11.</t>
  </si>
  <si>
    <t xml:space="preserve">Bazitai óvoda udvari játékok telepítése</t>
  </si>
  <si>
    <t xml:space="preserve">12.</t>
  </si>
  <si>
    <t xml:space="preserve">Landorhegyi óvodában játszóeszközök beszerzése</t>
  </si>
  <si>
    <t xml:space="preserve">13.</t>
  </si>
  <si>
    <t xml:space="preserve">Városi Kollégiumban sportpálya rekonstrukció</t>
  </si>
  <si>
    <t xml:space="preserve">14.</t>
  </si>
  <si>
    <t xml:space="preserve">Pedagógiai innováció terhére felhalmozási célú pénzeszköz átadás</t>
  </si>
  <si>
    <t xml:space="preserve">1.a/1</t>
  </si>
  <si>
    <t xml:space="preserve"> Kis u. tagóvoda fejlesztése NYDOP-5.3.1/B-09-2010-0008</t>
  </si>
  <si>
    <t xml:space="preserve">1.a/2</t>
  </si>
  <si>
    <t xml:space="preserve">Ságodi óvoda kerítés javítása</t>
  </si>
  <si>
    <t xml:space="preserve">1.a/3</t>
  </si>
  <si>
    <t xml:space="preserve">Deák SZKI  műfüves pálya befejezése</t>
  </si>
  <si>
    <t xml:space="preserve">1.a/4</t>
  </si>
  <si>
    <t xml:space="preserve">Zalaegerszegi iskolák informatikai infrastrukturájának fejlesztése TIOP-1.1.1-07/1-2008-1022 </t>
  </si>
  <si>
    <t xml:space="preserve">Oktatási - kulturális feladatok összesen:</t>
  </si>
  <si>
    <t xml:space="preserve">Iskola utcában műfüves pálya építéséhez önrész biztosítása</t>
  </si>
  <si>
    <t xml:space="preserve">Sportcsarnok mellett két műfüves pálya építéséhez önrész biztosítása</t>
  </si>
  <si>
    <t xml:space="preserve"> Vorhotai LSC részére pe. átadás sportpálya kerítésépítés és fenntartás</t>
  </si>
  <si>
    <t xml:space="preserve">Páterdombi sportpálya kialakítás előkészítő munkái</t>
  </si>
  <si>
    <t xml:space="preserve">Zalabesenyő aszfaltos pálya mellett ülőhelyek kialakítása</t>
  </si>
  <si>
    <t xml:space="preserve">Sportfeladatok összesen:</t>
  </si>
  <si>
    <t xml:space="preserve">Szennyvízberuházások és csapadékcsatornák</t>
  </si>
  <si>
    <t xml:space="preserve">1./1</t>
  </si>
  <si>
    <t xml:space="preserve">Ifjúság u. É.-i végének csapadékvízelvezetése</t>
  </si>
  <si>
    <t xml:space="preserve">1./2</t>
  </si>
  <si>
    <t xml:space="preserve">Sas u .csapadékvízelvezetése</t>
  </si>
  <si>
    <t xml:space="preserve">1./3</t>
  </si>
  <si>
    <t xml:space="preserve">Magánerős szennyvízcsatorna bekötések</t>
  </si>
  <si>
    <t xml:space="preserve">1./5</t>
  </si>
  <si>
    <t xml:space="preserve">Gazdaság u. orvosi rendelő szennyvízelvezetés</t>
  </si>
  <si>
    <t xml:space="preserve">1./6</t>
  </si>
  <si>
    <t xml:space="preserve">Csapadékvíz elvezetés Tüttő utca</t>
  </si>
  <si>
    <t xml:space="preserve">Béke utca csapadékcsatorna építése</t>
  </si>
  <si>
    <t xml:space="preserve">Ságod városrészben csapadékvíz elvezetése</t>
  </si>
  <si>
    <t xml:space="preserve">Zrínyi M. Gimnázium szennyvízelvezetés</t>
  </si>
  <si>
    <t xml:space="preserve">Zala jobb parti városrész csapadékvíz elvezető hálózat  rekonstrukciója, azonosító kód: NYDOP-4.1./1-B-2008-0016</t>
  </si>
  <si>
    <t xml:space="preserve">Ivóvíz beruházások</t>
  </si>
  <si>
    <t xml:space="preserve">2./1</t>
  </si>
  <si>
    <t xml:space="preserve">Magánerős ivóvíz bekötések</t>
  </si>
  <si>
    <t xml:space="preserve">2.a/1</t>
  </si>
  <si>
    <t xml:space="preserve">"Ivóvízminőség javítása" KEOP pályázathoz önrész (KEOP-7.1.3.0/09-201-0017 )</t>
  </si>
  <si>
    <t xml:space="preserve">Közvilágítás és egyéb közmű beruházások</t>
  </si>
  <si>
    <t xml:space="preserve">3./1</t>
  </si>
  <si>
    <t xml:space="preserve">Közvilágítás fejlesztése </t>
  </si>
  <si>
    <t xml:space="preserve">3./2</t>
  </si>
  <si>
    <t xml:space="preserve">Közvilágítás fejlesztése Zalabesenyőben</t>
  </si>
  <si>
    <t xml:space="preserve">3./3</t>
  </si>
  <si>
    <t xml:space="preserve">Madách u. 2-14.sz. társasházak előtti járda mellé 4 db lámpaoszlop kihelyezése</t>
  </si>
  <si>
    <t xml:space="preserve">3./4</t>
  </si>
  <si>
    <t xml:space="preserve">Platán sor 18-36. mögötti garázssoron 4 db lámpaoszlop kihelyezése</t>
  </si>
  <si>
    <t xml:space="preserve">3./5</t>
  </si>
  <si>
    <t xml:space="preserve">Alkotmány u.2-6. mögötti garázssoron 4 db lámpaoszlop kihelyezése</t>
  </si>
  <si>
    <t xml:space="preserve">3./6</t>
  </si>
  <si>
    <t xml:space="preserve">Liliom és Tőzike utcák közvilágításának kiépítése</t>
  </si>
  <si>
    <t xml:space="preserve">3./7</t>
  </si>
  <si>
    <t xml:space="preserve">Csácsi hegyi közvilágítás</t>
  </si>
  <si>
    <t xml:space="preserve">3./8</t>
  </si>
  <si>
    <t xml:space="preserve">Erdőalja u. közvilágítás kiépítése</t>
  </si>
  <si>
    <t xml:space="preserve">3./9</t>
  </si>
  <si>
    <t xml:space="preserve">Ligetszépe u. közvilágítás kiépítése</t>
  </si>
  <si>
    <t xml:space="preserve">3./10</t>
  </si>
  <si>
    <t xml:space="preserve">Vakaroshegyi u. közvilágítás</t>
  </si>
  <si>
    <t xml:space="preserve">3./11</t>
  </si>
  <si>
    <t xml:space="preserve">Közműfejlesztési hozzájárulás (állami)</t>
  </si>
  <si>
    <t xml:space="preserve">3./12</t>
  </si>
  <si>
    <t xml:space="preserve"> Gévahegy Hevesi u. közvilágítás fejlesztés</t>
  </si>
  <si>
    <t xml:space="preserve">3./13</t>
  </si>
  <si>
    <t xml:space="preserve"> Honvéd u. Növényvédő állomás- Holub u. közvil.fejlesztés</t>
  </si>
  <si>
    <t xml:space="preserve">3.a/1</t>
  </si>
  <si>
    <t xml:space="preserve">Botfa köztéri világítás korszerűsítés</t>
  </si>
  <si>
    <t xml:space="preserve">3.a/2</t>
  </si>
  <si>
    <t xml:space="preserve">Zalabesenyő köztéri világítás korszerűsítés</t>
  </si>
  <si>
    <t xml:space="preserve">3.a/3</t>
  </si>
  <si>
    <t xml:space="preserve">Botfa Fejérhegyi u.köztéri világítás létesítése</t>
  </si>
  <si>
    <t xml:space="preserve">3.a/4</t>
  </si>
  <si>
    <t xml:space="preserve">Zalabesenyői templom megvilágítás kiépítése</t>
  </si>
  <si>
    <t xml:space="preserve">Út-járda parkoló beruházások</t>
  </si>
  <si>
    <t xml:space="preserve">4./1</t>
  </si>
  <si>
    <t xml:space="preserve">Magánerős útépítések támogatása</t>
  </si>
  <si>
    <t xml:space="preserve">4./2</t>
  </si>
  <si>
    <t xml:space="preserve">Gazdaság utcában iskolához buszmegálló kialakítása</t>
  </si>
  <si>
    <t xml:space="preserve">4./3</t>
  </si>
  <si>
    <t xml:space="preserve">Borostyán út rézsű támfal építéstervezés, kivitelezés</t>
  </si>
  <si>
    <t xml:space="preserve">4./4</t>
  </si>
  <si>
    <t xml:space="preserve">Gyimesi utcai garázsok előtti parkolóépítés I. ütem</t>
  </si>
  <si>
    <t xml:space="preserve">4./5</t>
  </si>
  <si>
    <t xml:space="preserve">Landorhegyi u. 26-30. szemben parkoló építés </t>
  </si>
  <si>
    <t xml:space="preserve">4./6</t>
  </si>
  <si>
    <t xml:space="preserve">Információs táblák pótlása, kihelyezése</t>
  </si>
  <si>
    <t xml:space="preserve">4./7</t>
  </si>
  <si>
    <t xml:space="preserve">Meglévő gyalogos átkelőhelyek megvilágításának biztosítása</t>
  </si>
  <si>
    <t xml:space="preserve">4./8</t>
  </si>
  <si>
    <t xml:space="preserve">Forgalom biztonsági berendezések építése</t>
  </si>
  <si>
    <t xml:space="preserve">4./9</t>
  </si>
  <si>
    <t xml:space="preserve">Városi járdakapcsolatok akadálymentesítése</t>
  </si>
  <si>
    <t xml:space="preserve">4./10</t>
  </si>
  <si>
    <t xml:space="preserve">Buszváró kihelyezése a Rózsás utcában</t>
  </si>
  <si>
    <t xml:space="preserve">4./11</t>
  </si>
  <si>
    <t xml:space="preserve">Vizslaparki utca "kinyitása" a Platán sorra</t>
  </si>
  <si>
    <t xml:space="preserve">4./12</t>
  </si>
  <si>
    <t xml:space="preserve">Platán sor 36-38. közti területen parkolóépítés</t>
  </si>
  <si>
    <t xml:space="preserve">4./13</t>
  </si>
  <si>
    <t xml:space="preserve">Bartók B. u. 3 db fellépő sziget létesítése</t>
  </si>
  <si>
    <t xml:space="preserve">4./14</t>
  </si>
  <si>
    <t xml:space="preserve">Ciklámen u. parkolók kialakítása</t>
  </si>
  <si>
    <t xml:space="preserve">4./15</t>
  </si>
  <si>
    <t xml:space="preserve">Csácsi-hegy útkialakítás 20296 hrsz.</t>
  </si>
  <si>
    <t xml:space="preserve">4./16</t>
  </si>
  <si>
    <t xml:space="preserve">Vakaroshegyi u. aszfaltozása</t>
  </si>
  <si>
    <t xml:space="preserve">4./17</t>
  </si>
  <si>
    <t xml:space="preserve">Október 6. tér és Kis utcai parkoló közötti átkötő szakaszon járdaépítés</t>
  </si>
  <si>
    <t xml:space="preserve">4./18</t>
  </si>
  <si>
    <t xml:space="preserve">Zalabesenyőben buszváró létesítése MOL Nyrt. adomány felhasználásával</t>
  </si>
  <si>
    <t xml:space="preserve">4./19</t>
  </si>
  <si>
    <t xml:space="preserve">Parkolórendszer bővítéséhez szükséges eszközök beszerzése</t>
  </si>
  <si>
    <t xml:space="preserve">4./20</t>
  </si>
  <si>
    <t xml:space="preserve">Ligetszépe u. aszfaltozása</t>
  </si>
  <si>
    <t xml:space="preserve">4./21</t>
  </si>
  <si>
    <t xml:space="preserve">Csáfordi u. aszfaltozása</t>
  </si>
  <si>
    <t xml:space="preserve">4./22</t>
  </si>
  <si>
    <t xml:space="preserve">Cimpóhegy 22125/3 hrsz-ú út aszfaltozása</t>
  </si>
  <si>
    <t xml:space="preserve">4./23</t>
  </si>
  <si>
    <t xml:space="preserve">Sövény utca aszfaltozása</t>
  </si>
  <si>
    <t xml:space="preserve">4.a/1</t>
  </si>
  <si>
    <t xml:space="preserve">Gyalogos átkelőhelyek létesítése</t>
  </si>
  <si>
    <t xml:space="preserve">4.a/2</t>
  </si>
  <si>
    <t xml:space="preserve">Termál utca járdaépítés</t>
  </si>
  <si>
    <t xml:space="preserve">4.a/3</t>
  </si>
  <si>
    <t xml:space="preserve">Vizlaparki u. 25. mellettt parkolóépítés</t>
  </si>
  <si>
    <t xml:space="preserve">4.a/4</t>
  </si>
  <si>
    <t xml:space="preserve">Landorhegyi u. 24. parkolóépítés</t>
  </si>
  <si>
    <t xml:space="preserve">4.a/5</t>
  </si>
  <si>
    <t xml:space="preserve">Mészáros Lázár u. 4. sz. szemközti átjáró burkolatépítés</t>
  </si>
  <si>
    <t xml:space="preserve">4.a/6</t>
  </si>
  <si>
    <t xml:space="preserve">Göcseji- Mártírok u. csomópont korszerűsítés pályázati támogatással azonosító kód:NYDOP-4.3.I/C-09-2009-0001</t>
  </si>
  <si>
    <t xml:space="preserve">4.a/7</t>
  </si>
  <si>
    <t xml:space="preserve">Bíbor u.- Hock J.u. csomópont építése NYDOP-4.3.I/C 2-0--2010-0005</t>
  </si>
  <si>
    <t xml:space="preserve">4.a/8</t>
  </si>
  <si>
    <t xml:space="preserve">Bíró M.u.-parkoló tervezése és építése</t>
  </si>
  <si>
    <t xml:space="preserve">4.a/9</t>
  </si>
  <si>
    <t xml:space="preserve">Parkolóépítések (parkolómegváltási bevételből) </t>
  </si>
  <si>
    <t xml:space="preserve">Parkok, terek, játszóterek</t>
  </si>
  <si>
    <t xml:space="preserve">5./1</t>
  </si>
  <si>
    <t xml:space="preserve">Játszótér és park kialakítása Hatházán</t>
  </si>
  <si>
    <t xml:space="preserve">5./2</t>
  </si>
  <si>
    <t xml:space="preserve">Vorhotán parkosítás, aszfaltos pálya környezetének rendbetétele</t>
  </si>
  <si>
    <t xml:space="preserve">5./3</t>
  </si>
  <si>
    <t xml:space="preserve">Andráshida településrész virágosítása</t>
  </si>
  <si>
    <t xml:space="preserve">5./4</t>
  </si>
  <si>
    <t xml:space="preserve">Szent András park fejlesztése</t>
  </si>
  <si>
    <t xml:space="preserve">5./5</t>
  </si>
  <si>
    <t xml:space="preserve">Pózvai játszótér játszóeszközök beszerzése</t>
  </si>
  <si>
    <t xml:space="preserve">5./6</t>
  </si>
  <si>
    <t xml:space="preserve">Kosztolányi tér sétány átépítése,zöldfelület rendezés</t>
  </si>
  <si>
    <t xml:space="preserve">5./7</t>
  </si>
  <si>
    <t xml:space="preserve">Berzsenyi-Stadion utcai tömbbelsőben sétány építése, játszótéri kerítés folytatása, zöldfelület rendezés</t>
  </si>
  <si>
    <t xml:space="preserve">5./8</t>
  </si>
  <si>
    <t xml:space="preserve">Bartók B. u. játszótér bővítése</t>
  </si>
  <si>
    <t xml:space="preserve">5./9</t>
  </si>
  <si>
    <t xml:space="preserve">Hegyalja u. 3-5. tömbbelsőben játszótér bővítése</t>
  </si>
  <si>
    <t xml:space="preserve">5./10</t>
  </si>
  <si>
    <t xml:space="preserve">Parkosítás, zöldfelület rendezés, játszótérbővítés Csácsban</t>
  </si>
  <si>
    <t xml:space="preserve">5./11</t>
  </si>
  <si>
    <t xml:space="preserve">Landorhegyi városrészben játszótéri eszközök, padok beszerzése</t>
  </si>
  <si>
    <t xml:space="preserve">5.a./1</t>
  </si>
  <si>
    <t xml:space="preserve">Zalabesenyő játszótér és környezetének fejlesztése</t>
  </si>
  <si>
    <t xml:space="preserve">5.a./2</t>
  </si>
  <si>
    <t xml:space="preserve">Parkerdő fejlesztés (Tanösvény II.ütem)</t>
  </si>
  <si>
    <t xml:space="preserve">5.a./3</t>
  </si>
  <si>
    <t xml:space="preserve">Ola.u. mögötti sportpálya és játszótér rendbetétele</t>
  </si>
  <si>
    <t xml:space="preserve">Stratégiai tervezés, fejlesztés és területszerzés</t>
  </si>
  <si>
    <t xml:space="preserve">Előtervezésekből 2011. évről áthúzódó feladatok</t>
  </si>
  <si>
    <t xml:space="preserve">6.1.a/1</t>
  </si>
  <si>
    <t xml:space="preserve">Teskándi út Vadhűtőház előtti szakaszán járda tervezés</t>
  </si>
  <si>
    <t xml:space="preserve">6.b/12</t>
  </si>
  <si>
    <t xml:space="preserve">Városi Strand szabadtéri medence szakvélemény</t>
  </si>
  <si>
    <t xml:space="preserve">Köztemető</t>
  </si>
  <si>
    <t xml:space="preserve">8./1</t>
  </si>
  <si>
    <t xml:space="preserve">Göcseji úti temető ravatalozó ajtó cseréje</t>
  </si>
  <si>
    <t xml:space="preserve">8./2</t>
  </si>
  <si>
    <t xml:space="preserve">Göcseji úti temető közvilágítás</t>
  </si>
  <si>
    <t xml:space="preserve">Egyéb feladatok</t>
  </si>
  <si>
    <t xml:space="preserve">9./1</t>
  </si>
  <si>
    <t xml:space="preserve">Beszerzésekhez szükséges egyszerű műszaki tervdokumentációk elkészítése, műszaki ellenőrzések és egyéb hatósági díjak</t>
  </si>
  <si>
    <t xml:space="preserve">9./2</t>
  </si>
  <si>
    <t xml:space="preserve">Zsinagóga önálló fűtési rendszer kialakítása</t>
  </si>
  <si>
    <t xml:space="preserve">9./3</t>
  </si>
  <si>
    <t xml:space="preserve">Intézményi fejlesztések előkészítési munkái (tervezési, bonyolítási és műszaki ellenőrzési díjak)</t>
  </si>
  <si>
    <t xml:space="preserve">9./4</t>
  </si>
  <si>
    <t xml:space="preserve">Önkormányzati erdősítések és ápolási munkálatok</t>
  </si>
  <si>
    <t xml:space="preserve">9./5</t>
  </si>
  <si>
    <t xml:space="preserve">Ökováros program egyéb kiadások</t>
  </si>
  <si>
    <t xml:space="preserve">9./6</t>
  </si>
  <si>
    <t xml:space="preserve">Andráshidán nyugdíjas klub kapu készítés</t>
  </si>
  <si>
    <t xml:space="preserve">9./7</t>
  </si>
  <si>
    <t xml:space="preserve">Közösségi tér fejlesztése Páterdombon</t>
  </si>
  <si>
    <t xml:space="preserve">9./8</t>
  </si>
  <si>
    <t xml:space="preserve">Közösségi tér fejlesztése Zalabesenyőben</t>
  </si>
  <si>
    <t xml:space="preserve">9./9</t>
  </si>
  <si>
    <t xml:space="preserve">Közösségi tér fejlesztése Botfán</t>
  </si>
  <si>
    <t xml:space="preserve">9./10</t>
  </si>
  <si>
    <t xml:space="preserve">Közterületi kamerák elhelyezése</t>
  </si>
  <si>
    <t xml:space="preserve">9./11</t>
  </si>
  <si>
    <t xml:space="preserve">Polgármesteri hivatal fűtési rendszerébe klímaberendezés beszerelése</t>
  </si>
  <si>
    <t xml:space="preserve">9.a/1</t>
  </si>
  <si>
    <t xml:space="preserve">Lakossági-civil kezdeményezések keretből felhalmozási célú átadás</t>
  </si>
  <si>
    <t xml:space="preserve">9.a/3</t>
  </si>
  <si>
    <t xml:space="preserve">Domb utca kereszt elkészítése</t>
  </si>
  <si>
    <t xml:space="preserve">9.a/4</t>
  </si>
  <si>
    <t xml:space="preserve">Farekonstrukciós terv végrehajtása II. ütem</t>
  </si>
  <si>
    <t xml:space="preserve">Városüzemelési feladatok összesen:</t>
  </si>
  <si>
    <t xml:space="preserve">Mező u. csapadékvízelvezetése II. ütem</t>
  </si>
  <si>
    <t xml:space="preserve">76-os út átvételéhez kapcsolódó csapadékcsatorna rekonstrukciók (Rákóczi út)</t>
  </si>
  <si>
    <t xml:space="preserve">Rákóczi F. u. útátadással összefüggő járdaépítés és csapadékvízelvezetés (76-os út átvétele) rekonstrukció (közbeszerzés)</t>
  </si>
  <si>
    <t xml:space="preserve">1./4</t>
  </si>
  <si>
    <t xml:space="preserve">Budai völgyi u. szennyvízelvezetés</t>
  </si>
  <si>
    <t xml:space="preserve">Nyíres u. csapadékvíz-elvezetése III. ütem</t>
  </si>
  <si>
    <t xml:space="preserve">Alkotmány u. 6 körüli csapadékvíz-elvezetés</t>
  </si>
  <si>
    <t xml:space="preserve">1./7</t>
  </si>
  <si>
    <t xml:space="preserve">Jedlik Á. u. 2-6 előtti csapadékvíz-elvezetés (mederlapok)</t>
  </si>
  <si>
    <t xml:space="preserve">1./8</t>
  </si>
  <si>
    <t xml:space="preserve">Kölcsey u. csapadékcsatorna rekonstrukció</t>
  </si>
  <si>
    <t xml:space="preserve">1./9</t>
  </si>
  <si>
    <t xml:space="preserve">Csapadékvíz elvezetések, vízrendezések tervezése</t>
  </si>
  <si>
    <t xml:space="preserve">1./10</t>
  </si>
  <si>
    <t xml:space="preserve">Gébárt Tóstrand vizesblokk, öltöző építés, szennyvízbekötések</t>
  </si>
  <si>
    <t xml:space="preserve">1./11</t>
  </si>
  <si>
    <t xml:space="preserve">Göcseji u. kerékpárút melletti csapadékcsatorna rekonstrukció(Göcseji u.15-Platán sorig)</t>
  </si>
  <si>
    <t xml:space="preserve">1./12</t>
  </si>
  <si>
    <t xml:space="preserve">Vorhotán Újhegyi u. járdaépítés és kapcsolódó árok zárttá tétele </t>
  </si>
  <si>
    <t xml:space="preserve">1./13</t>
  </si>
  <si>
    <t xml:space="preserve">Páterdomb vízelvezetés fejl. előkészítő tanulmány</t>
  </si>
  <si>
    <t xml:space="preserve">1./14</t>
  </si>
  <si>
    <t xml:space="preserve">Projekt előkészítések, tervezések</t>
  </si>
  <si>
    <t xml:space="preserve">1./15</t>
  </si>
  <si>
    <t xml:space="preserve">1./16</t>
  </si>
  <si>
    <t xml:space="preserve">Patkó u.csapadékvízelvezetés</t>
  </si>
  <si>
    <t xml:space="preserve">Z-1-2. jelű csapadékcsatorna átépítése (Bíbor utca-Hock J. u. csomópont)</t>
  </si>
  <si>
    <t xml:space="preserve">Kaszaházi telekalakítás csapadékvíz befogadó építése</t>
  </si>
  <si>
    <t xml:space="preserve">Teskándi út csapadékvíz elvezetés tervezése</t>
  </si>
  <si>
    <t xml:space="preserve">Ságodi Ipartelep ivóvízellátás</t>
  </si>
  <si>
    <t xml:space="preserve">2./2</t>
  </si>
  <si>
    <t xml:space="preserve">Hock J. u. ivóvízkiváltás (közbeszerzés)</t>
  </si>
  <si>
    <t xml:space="preserve">2./3</t>
  </si>
  <si>
    <t xml:space="preserve">Csácsi hegy nyomásövezetek összekötése</t>
  </si>
  <si>
    <t xml:space="preserve">2./4</t>
  </si>
  <si>
    <t xml:space="preserve">Ivóvíz üzembiztonság javító beruházások</t>
  </si>
  <si>
    <t xml:space="preserve">Fenyő u. útépítés + közművesítés II. ütem</t>
  </si>
  <si>
    <t xml:space="preserve">Fenyő u. korszerűsítés, burkolatszélesítés, vízi közmű fejlesztés</t>
  </si>
  <si>
    <t xml:space="preserve">Balesetveszélyes csomópontok átépítése</t>
  </si>
  <si>
    <t xml:space="preserve">Kossuth u. forgalommentesítés előkészítése, továbbtervezés </t>
  </si>
  <si>
    <t xml:space="preserve">Kossuth u. forgalommentesítés megvalósítás I. ütem</t>
  </si>
  <si>
    <t xml:space="preserve">Zrínyi u. kerékpárúthoz területvásárlás, kisajáítítás</t>
  </si>
  <si>
    <t xml:space="preserve">Sas u. - Jánkahegy útcsatlakozás kiépítése</t>
  </si>
  <si>
    <t xml:space="preserve">Mátyás Király utcai orvosi rendelő járulékos út és járdaépítések (útjavítás, csapadékvíz, vízvezeték kiáltás)</t>
  </si>
  <si>
    <t xml:space="preserve"> - Hiányzó kerékpárút-kapcsolati elemek létrehozása Zalaegerszegen (NYDOP-4.3.I/B-11-2011-0006) eredeti ktv-ben kerékpárutak pályázathoz önerő (4 nyomvonal)</t>
  </si>
  <si>
    <t xml:space="preserve">Gárdonyi G. u. felújítása</t>
  </si>
  <si>
    <t xml:space="preserve">Petőfi S.Iskola mögötti tömbbelsőben parkolóépítés</t>
  </si>
  <si>
    <t xml:space="preserve">Ciklámen u.12.sz. előtt parkoló kialakítása</t>
  </si>
  <si>
    <t xml:space="preserve">Gorkij u. - Göcseji u. jobbra kanyarodó sáv kialakítási munkái pályázati önrész</t>
  </si>
  <si>
    <t xml:space="preserve">Alsóerdei út középsziget és gyalogátkelő kialakítása pályázati önrész</t>
  </si>
  <si>
    <t xml:space="preserve">Mező u. lakótelkek infrastrukturális fejlesztése</t>
  </si>
  <si>
    <t xml:space="preserve">Kerékpárutakhoz területvásárlás </t>
  </si>
  <si>
    <t xml:space="preserve">Kosztolányi út kétirányúsítása</t>
  </si>
  <si>
    <t xml:space="preserve">Toposházi u.buszforduló és  útépítés II. ütem</t>
  </si>
  <si>
    <t xml:space="preserve">Vizslaparki u. 25. mellett parkolóépítés</t>
  </si>
  <si>
    <t xml:space="preserve">4.a/10</t>
  </si>
  <si>
    <t xml:space="preserve">Ebergényben sportpálya és pihenőpark kialakítása</t>
  </si>
  <si>
    <t xml:space="preserve">6./1</t>
  </si>
  <si>
    <t xml:space="preserve">Előtervezések</t>
  </si>
  <si>
    <t xml:space="preserve">6.1./1</t>
  </si>
  <si>
    <t xml:space="preserve">Kis u.óvoda -bölcsőde épületenergetikai audit készítés, pályázat megvalósíthatósági tanulmány előkészítésére</t>
  </si>
  <si>
    <t xml:space="preserve">6.1./2</t>
  </si>
  <si>
    <t xml:space="preserve">Mikes K. u.óvoda épületenergetikai audit készítés, pályázat megvalósíthatósági tanulmány előkészítésére</t>
  </si>
  <si>
    <t xml:space="preserve">6.1./3</t>
  </si>
  <si>
    <t xml:space="preserve">Landorhegyi u.óvoda -bölcsőde épületenergetikai audit készítés, pályázat megvalósíthatósági tanulmány előkészítésére</t>
  </si>
  <si>
    <t xml:space="preserve">6.1./4</t>
  </si>
  <si>
    <t xml:space="preserve">Önk-i intézmények épületenergetikai audit készítés, pályázat megvalósíthatósági tan.előkészítésére</t>
  </si>
  <si>
    <t xml:space="preserve">Posta út melletti telephelyek  szennyvízelvezetése</t>
  </si>
  <si>
    <t xml:space="preserve">6.1.a/2</t>
  </si>
  <si>
    <t xml:space="preserve">6.1.a/3</t>
  </si>
  <si>
    <t xml:space="preserve">Falumúzeum szennyvízelvezetés</t>
  </si>
  <si>
    <t xml:space="preserve">6.1.a/4</t>
  </si>
  <si>
    <t xml:space="preserve">Fenyő u. korszerűsítés, burkolat szélesítés tervezése</t>
  </si>
  <si>
    <t xml:space="preserve">6.1.a/5</t>
  </si>
  <si>
    <t xml:space="preserve">Polgármesteri Hivatal előtti tér téralakítási megvalósíthatósági tanulmányterve</t>
  </si>
  <si>
    <t xml:space="preserve">6.1.a/6</t>
  </si>
  <si>
    <t xml:space="preserve">Városi csapadékvízelvezetés fejlesztésével kapcsolatos tervezési feladatok</t>
  </si>
  <si>
    <t xml:space="preserve">6./2</t>
  </si>
  <si>
    <t xml:space="preserve">Ingatlanvásárlás</t>
  </si>
  <si>
    <t xml:space="preserve">6./3</t>
  </si>
  <si>
    <t xml:space="preserve">Rendezési tervek</t>
  </si>
  <si>
    <t xml:space="preserve">6./4</t>
  </si>
  <si>
    <t xml:space="preserve">Jákum u. csapadékvíz rekonstrukció (Belvárosrehab. elkerülő úthoz kapcs.)</t>
  </si>
  <si>
    <t xml:space="preserve">6./5</t>
  </si>
  <si>
    <t xml:space="preserve">Vasútfejlesztés </t>
  </si>
  <si>
    <t xml:space="preserve">6./6</t>
  </si>
  <si>
    <t xml:space="preserve">Belvárosrehabilitáció II.ütemének előkészítő munkái, többletfeladatok, eseményvezérelt kiadások</t>
  </si>
  <si>
    <t xml:space="preserve">6./7</t>
  </si>
  <si>
    <t xml:space="preserve">Területszerzés Inkubátorház bővítéshez </t>
  </si>
  <si>
    <t xml:space="preserve">6./8</t>
  </si>
  <si>
    <t xml:space="preserve">Inkubátorház bővítés pályázati önrész biztosítása a Városfejlesztő Zrt. Részére</t>
  </si>
  <si>
    <t xml:space="preserve">6./9</t>
  </si>
  <si>
    <t xml:space="preserve">Volt Hadkieg. Parancsnokság fejlesztési feladatai</t>
  </si>
  <si>
    <t xml:space="preserve">6.b/1</t>
  </si>
  <si>
    <t xml:space="preserve">Belváros rehabilitációs program pályázati támogatással</t>
  </si>
  <si>
    <t xml:space="preserve">6.b/2</t>
  </si>
  <si>
    <t xml:space="preserve"> - Városrehab-hoz kapcsolódó projektköltségekre</t>
  </si>
  <si>
    <t xml:space="preserve">6.b/3</t>
  </si>
  <si>
    <t xml:space="preserve">Önk.tulajdonú lakások bontása városrehabilitációs terület biztosításához (Lakásalapból)</t>
  </si>
  <si>
    <t xml:space="preserve">6.b/4</t>
  </si>
  <si>
    <t xml:space="preserve">Kaszaházi fennsík közműfejlesztés</t>
  </si>
  <si>
    <t xml:space="preserve">6.b/5</t>
  </si>
  <si>
    <t xml:space="preserve">ZÉSZ  intézkedési tervek</t>
  </si>
  <si>
    <t xml:space="preserve">6.b/6</t>
  </si>
  <si>
    <t xml:space="preserve">Belvárosrehabilitáció II.ütem területrendezés lakásalapból 52/2010. Kgy.hat. alapján</t>
  </si>
  <si>
    <t xml:space="preserve">6.b/7</t>
  </si>
  <si>
    <t xml:space="preserve">Mártírok u. 5. sz. alatt kivett kollégium ingatlan fűtési rsz. hiányzó elemeinek pótlása</t>
  </si>
  <si>
    <t xml:space="preserve">6.b/8</t>
  </si>
  <si>
    <t xml:space="preserve"> É-i ipari zóna terület(előkészítés) rehabilitáció</t>
  </si>
  <si>
    <t xml:space="preserve">6.b/9</t>
  </si>
  <si>
    <t xml:space="preserve">Belvárosrehabilitáció II.ütemének előkészítő munkái</t>
  </si>
  <si>
    <t xml:space="preserve">6.b/10</t>
  </si>
  <si>
    <t xml:space="preserve">Körzeti megbízotti iroda céljára ingatlan vásárlás </t>
  </si>
  <si>
    <t xml:space="preserve">6.b/11</t>
  </si>
  <si>
    <t xml:space="preserve">Tanuszoda költségvetés árazás</t>
  </si>
  <si>
    <t xml:space="preserve">6.b/13</t>
  </si>
  <si>
    <t xml:space="preserve">0788/73 hrsz-ú (Ságod) és a 3092/A/36 hrsz-ú (Kossuth L.u. 21-23.II/36.) ingatlanok adásvétele 257/2011. kgy hat. alaján</t>
  </si>
  <si>
    <t xml:space="preserve">Hulladékgazdálkodás</t>
  </si>
  <si>
    <t xml:space="preserve">7.a./1</t>
  </si>
  <si>
    <t xml:space="preserve">"Szennyezés lokalizációja települési szilárd hulladék-lerakók területén " KEOP-7.2.4.0/B/10-2010-0007 (Buslakpuszta)</t>
  </si>
  <si>
    <t xml:space="preserve">Aquapark  fejlesztés</t>
  </si>
  <si>
    <t xml:space="preserve">Gébárti új termálkútba kútfej ép., bekötővezeték, elekt. ellátás</t>
  </si>
  <si>
    <t xml:space="preserve">Öveges ÁMK óvoda-bővítés</t>
  </si>
  <si>
    <t xml:space="preserve"> - Zalaegerszeg, Űrhajós úti tagbölcsőde fejlesztése ( NYDOP-5.1.1/B-2012-0001) eredeti ktv-ben: Űrhajós bölcsőde fejlesztése</t>
  </si>
  <si>
    <t xml:space="preserve">Gördeszkapálya megvalósítása</t>
  </si>
  <si>
    <t xml:space="preserve">ÖKOVÁROS projekt</t>
  </si>
  <si>
    <t xml:space="preserve">Látványcsapatsport Kosárlabda önrész</t>
  </si>
  <si>
    <t xml:space="preserve">Egyéb projektek előkészítése, tervezése</t>
  </si>
  <si>
    <t xml:space="preserve">Közbeszerzésekhez, pályázatokhoz szükséges tervek</t>
  </si>
  <si>
    <t xml:space="preserve">Bio-hőerőmű megvalósíthatósági tanulmány</t>
  </si>
  <si>
    <t xml:space="preserve">9.a/2</t>
  </si>
  <si>
    <t xml:space="preserve">Déli Ipari Parkban műszaki ellenőrzés és területvásárlás</t>
  </si>
  <si>
    <t xml:space="preserve">Városépítészeti feladatok összesen:</t>
  </si>
  <si>
    <t xml:space="preserve">Városrehabilitációra, valamint lakóövezetbe sorolt építési telek kialakítása Lakásalapból</t>
  </si>
  <si>
    <t xml:space="preserve">Zalavíz Zrt. részvény vásárlás</t>
  </si>
  <si>
    <t xml:space="preserve">Cserével vegyes ingatlanszerződések</t>
  </si>
  <si>
    <t xml:space="preserve">1.a./1</t>
  </si>
  <si>
    <t xml:space="preserve">Építési telek kialakítása, közművesítése (Flórián u. , Andráshida ) Lakásalap</t>
  </si>
  <si>
    <t xml:space="preserve">1.a./2</t>
  </si>
  <si>
    <t xml:space="preserve">Városrehabilitációs program folytatása (ingatlanvás.) Lakásalap</t>
  </si>
  <si>
    <t xml:space="preserve">1.a./3</t>
  </si>
  <si>
    <t xml:space="preserve">Elővásárlási jog gyakorlásával történő lakóingatlan vásárlása (Lakásalap)</t>
  </si>
  <si>
    <t xml:space="preserve">Vagyonkezelési feladatok összesen:</t>
  </si>
  <si>
    <t xml:space="preserve">Jogi és igazgatási feladatok</t>
  </si>
  <si>
    <t xml:space="preserve"> Városi Rendőrkapitányság Ady u. felöli kapu automatizálása</t>
  </si>
  <si>
    <t xml:space="preserve">Rendszámfelismerő szoftver beszerzése</t>
  </si>
  <si>
    <t xml:space="preserve">Jogi és igazgatási feladatok összesen:</t>
  </si>
  <si>
    <t xml:space="preserve">Református Egyház részére orgona építésére pe.átadás</t>
  </si>
  <si>
    <t xml:space="preserve">Zala Volán Zrt. részére fejlesztési célú támogatás</t>
  </si>
  <si>
    <t xml:space="preserve">Kvártélyház Kft. részére támogatása eszközfejlesztési pályázat önrészéhez</t>
  </si>
  <si>
    <t xml:space="preserve">Egyéb szervezetek támogatása felhalmozási célú pe. átadás</t>
  </si>
  <si>
    <t xml:space="preserve">Pénzügyi lebonyolítás összesen:</t>
  </si>
  <si>
    <t xml:space="preserve">Deák Ferenc Gazdaságélénkítő Program</t>
  </si>
  <si>
    <t xml:space="preserve">Településrészi Önkormányzatok keretéből felhalmozási célú pe.átadás</t>
  </si>
  <si>
    <t xml:space="preserve">Polgármesteri iroda összesen</t>
  </si>
  <si>
    <t xml:space="preserve">Céltartalék</t>
  </si>
  <si>
    <t xml:space="preserve">Pályázati önrész </t>
  </si>
  <si>
    <t xml:space="preserve">Céltartalék összesen:</t>
  </si>
  <si>
    <t xml:space="preserve">Önkormányzat összesen költségvetési szervek nélkül </t>
  </si>
  <si>
    <t xml:space="preserve">*-gal jelzett fejlesztési feladatok megvalósításához hitelfelvétel szükséges. </t>
  </si>
  <si>
    <t xml:space="preserve">2012. I-III. negyedévi teljesítés összege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Önkormányzat  </t>
  </si>
  <si>
    <t xml:space="preserve">Petőfi u. Bölcsőde elavult belső villamos hálózat tervezése és felújítása</t>
  </si>
  <si>
    <t xml:space="preserve">Űrhajós úti bölcsőde kültéri berendezéseinek felújítása</t>
  </si>
  <si>
    <t xml:space="preserve">Landorhegyi u.8. szám alatti gyermekorvosi rendelők felújítása</t>
  </si>
  <si>
    <t xml:space="preserve">Landorhegyi u. 31. szám alatti felnőtt háziorvosi rendelők átalakítása, rekonstrukciója</t>
  </si>
  <si>
    <t xml:space="preserve">Kinizsi u. 105. szám alatti gyermekorvosi rendelő</t>
  </si>
  <si>
    <t xml:space="preserve">1.a/3.</t>
  </si>
  <si>
    <t xml:space="preserve">Gazdaság u. 21. szám alatti felnőtt háziorvosi rendelő</t>
  </si>
  <si>
    <t xml:space="preserve">Népjóléti feladatok összesen:</t>
  </si>
  <si>
    <t xml:space="preserve">Oktatási-kulturális feladatok</t>
  </si>
  <si>
    <t xml:space="preserve">Mikes K. Tagóvoda balesetveszélyes terasz felújítása</t>
  </si>
  <si>
    <t xml:space="preserve">Kis utcai Székhelyóvoda 1 db régi gyerekmosdó felújítása </t>
  </si>
  <si>
    <t xml:space="preserve">Petőfi úti óvodában udvarrendezés</t>
  </si>
  <si>
    <t xml:space="preserve">Ady E. Gimnázium és Ált.Iskolában felújítás</t>
  </si>
  <si>
    <t xml:space="preserve">Dózsa Gy. Tagiskola alagsor felújítása</t>
  </si>
  <si>
    <t xml:space="preserve">Napsugár u. óvoda kültéri berendezéseinek felújítása</t>
  </si>
  <si>
    <t xml:space="preserve">Űrhajós u. óvoda kültéri berendezéseinek felújítása</t>
  </si>
  <si>
    <t xml:space="preserve">Izsák ÁMK karbantartás, eszközbeszerzés és belső tér átalakítása</t>
  </si>
  <si>
    <t xml:space="preserve">Kodály utcai óvodaudvar felújítása</t>
  </si>
  <si>
    <t xml:space="preserve">Kosztolányi téri tagóvoda homlokzat felújítása</t>
  </si>
  <si>
    <t xml:space="preserve">Kosztolányi téri tagóvoda fürdőblokkok felújítása, tornaszobából a szennyvízakna kültérbe helyezése</t>
  </si>
  <si>
    <t xml:space="preserve">Öveges Óvoda süllyedés miatti talajstabilizálás</t>
  </si>
  <si>
    <t xml:space="preserve">Oktatási Kulturális feladatok összesen:</t>
  </si>
  <si>
    <t xml:space="preserve">Stadion mögötti füves labdarúgó pályák gyep rekultiváció, ápolás és öntözés</t>
  </si>
  <si>
    <t xml:space="preserve">Termálmedence csempeburkolat javítása</t>
  </si>
  <si>
    <t xml:space="preserve">Andráshida tekecsarnok tetőrekonstrukció </t>
  </si>
  <si>
    <t xml:space="preserve">Csatornarendszer (szennyvíz-csapadékvíz)</t>
  </si>
  <si>
    <t xml:space="preserve">Csapadékcsatorna felújítások</t>
  </si>
  <si>
    <t xml:space="preserve">Árvízvédelmi töltések felújítása</t>
  </si>
  <si>
    <t xml:space="preserve">Nyílt árkok felújítása</t>
  </si>
  <si>
    <t xml:space="preserve">Út-járda, parkoló felújítások</t>
  </si>
  <si>
    <t xml:space="preserve">Olajos átkötő út felújítás gumibitumenes aszfalttal </t>
  </si>
  <si>
    <t xml:space="preserve">Köztársaság u. burkolatfelújítás I. ütem</t>
  </si>
  <si>
    <t xml:space="preserve">Ifjúság u. burkolat felújítás</t>
  </si>
  <si>
    <t xml:space="preserve">Vörösmarty u. gázvezeték rekonstukciót követően a másik fél pálya helyreállítása</t>
  </si>
  <si>
    <t xml:space="preserve">Széchenyi tér buszmegálló felújítása szigeteléssel együtt, nyilvános WC felúj.</t>
  </si>
  <si>
    <t xml:space="preserve">Csendes utca burkolatfelújítás I. ütem</t>
  </si>
  <si>
    <t xml:space="preserve">KI-SZO-SAN lakóparkhoz vezető út aszfaltozása</t>
  </si>
  <si>
    <t xml:space="preserve">Páterdombi utca részleges felújítása </t>
  </si>
  <si>
    <t xml:space="preserve">Alkotmány utca burkolatmegerősítés</t>
  </si>
  <si>
    <t xml:space="preserve">Botfy L. u. felújítás Vizslaparki u. - Mártírok u. közötti szakaszon</t>
  </si>
  <si>
    <t xml:space="preserve">Csukás-pataki balesetveszélyes híd felújítása</t>
  </si>
  <si>
    <t xml:space="preserve">Alsóerdei u. balesetveszélyes fahíd felújítása</t>
  </si>
  <si>
    <t xml:space="preserve">Belvárosi járdák felújítása</t>
  </si>
  <si>
    <t xml:space="preserve">Balesetveszélyes tereplépcsők, járdák felújítása</t>
  </si>
  <si>
    <t xml:space="preserve">Erkel F. u. járdaburkolat felújítása</t>
  </si>
  <si>
    <t xml:space="preserve">Batthyány L. u.  járdaburkolat felújítása </t>
  </si>
  <si>
    <t xml:space="preserve">Gazdaság u. járdaburkolat felújítás</t>
  </si>
  <si>
    <t xml:space="preserve">Zárda u. - Alsójánkahegyi u. közötti tereplécső felújítása</t>
  </si>
  <si>
    <t xml:space="preserve">Zrínyi u., Vasútállomás - Bartók közötti kerékpárút burkolat és kiemelt szegély felújítás</t>
  </si>
  <si>
    <t xml:space="preserve">Gógánhegyen útburkolat felújítási munkák                             </t>
  </si>
  <si>
    <t xml:space="preserve">Virágzómező u. felújítás II.ütem</t>
  </si>
  <si>
    <t xml:space="preserve">Kertész utca É-i szakaszának felújítása</t>
  </si>
  <si>
    <t xml:space="preserve">Ola utcai és Rákóczi utcai járda felújítása, zöldfelület rendezése</t>
  </si>
  <si>
    <t xml:space="preserve">4./24</t>
  </si>
  <si>
    <t xml:space="preserve">Járdafelújítások Páterdombon</t>
  </si>
  <si>
    <t xml:space="preserve">4./25</t>
  </si>
  <si>
    <t xml:space="preserve">Kinizsi u. 78. társasház előtt burkolatfelújítás</t>
  </si>
  <si>
    <t xml:space="preserve">4./26</t>
  </si>
  <si>
    <t xml:space="preserve">Járdafelújítások Zalabesenyőben</t>
  </si>
  <si>
    <t xml:space="preserve">4./27</t>
  </si>
  <si>
    <t xml:space="preserve">Járdafelújítások Botfán</t>
  </si>
  <si>
    <t xml:space="preserve">4./28</t>
  </si>
  <si>
    <t xml:space="preserve">Majori út burkolat felújítás</t>
  </si>
  <si>
    <t xml:space="preserve">4./29</t>
  </si>
  <si>
    <t xml:space="preserve">Csáfordi forduló burkolat felújítás</t>
  </si>
  <si>
    <t xml:space="preserve">4./30</t>
  </si>
  <si>
    <t xml:space="preserve">Nimród utca burkolat felújítás</t>
  </si>
  <si>
    <t xml:space="preserve">4./31</t>
  </si>
  <si>
    <t xml:space="preserve">Bazita u. járdaburkolat felújítása I.ütem</t>
  </si>
  <si>
    <t xml:space="preserve">4./32</t>
  </si>
  <si>
    <t xml:space="preserve">Madách u. 2-14.sz.társasházak előtti járda felújítása</t>
  </si>
  <si>
    <t xml:space="preserve">4./33</t>
  </si>
  <si>
    <t xml:space="preserve">Landorhegyi út - Egry J.u. összekötő lépcső felújítása</t>
  </si>
  <si>
    <t xml:space="preserve">4./34</t>
  </si>
  <si>
    <t xml:space="preserve">Sas utca félpályás útburkolat felújítása közműcsere után</t>
  </si>
  <si>
    <t xml:space="preserve">4./35</t>
  </si>
  <si>
    <t xml:space="preserve">Hegyalja u. járdafelújítás</t>
  </si>
  <si>
    <t xml:space="preserve">4./36</t>
  </si>
  <si>
    <t xml:space="preserve">Hosszú-jánka 23201/1 hrsz-ra merőleges út felújítása</t>
  </si>
  <si>
    <t xml:space="preserve">4./37</t>
  </si>
  <si>
    <t xml:space="preserve">Erkel F.u. járdaburkolat felújítása</t>
  </si>
  <si>
    <t xml:space="preserve">4./38</t>
  </si>
  <si>
    <t xml:space="preserve">Csendes u. burkolat felújítási munkálatok</t>
  </si>
  <si>
    <t xml:space="preserve">4./39</t>
  </si>
  <si>
    <t xml:space="preserve">Balatoni út-Bozsoki u. járdafelújítás</t>
  </si>
  <si>
    <t xml:space="preserve">4./40</t>
  </si>
  <si>
    <t xml:space="preserve">Hosszú-hegyi út felújítása</t>
  </si>
  <si>
    <t xml:space="preserve">4./41</t>
  </si>
  <si>
    <t xml:space="preserve">Mezőgazdasági utak felújításához pályázati önrész</t>
  </si>
  <si>
    <t xml:space="preserve">4./42</t>
  </si>
  <si>
    <t xml:space="preserve">Gárdonyi G.u. felújítása</t>
  </si>
  <si>
    <t xml:space="preserve">4./43</t>
  </si>
  <si>
    <t xml:space="preserve">OTP mögötti parkoló burkolat felújítása</t>
  </si>
  <si>
    <t xml:space="preserve">4./44</t>
  </si>
  <si>
    <t xml:space="preserve">Flórián u. burkolat felújítás</t>
  </si>
  <si>
    <t xml:space="preserve">4./45</t>
  </si>
  <si>
    <t xml:space="preserve">Ifjúság u. 9-11. között átjáró burkolat felújítás</t>
  </si>
  <si>
    <t xml:space="preserve">4.a./1</t>
  </si>
  <si>
    <t xml:space="preserve">4.a./2</t>
  </si>
  <si>
    <t xml:space="preserve">4.a./3</t>
  </si>
  <si>
    <t xml:space="preserve">Kosztolányi tér járda és zöldfelület felújítások</t>
  </si>
  <si>
    <t xml:space="preserve">4.a./4</t>
  </si>
  <si>
    <t xml:space="preserve">Páterdomb városrész járdafelújítások</t>
  </si>
  <si>
    <t xml:space="preserve">4.a./5</t>
  </si>
  <si>
    <t xml:space="preserve">Május 1. liget lépcső felújítás</t>
  </si>
  <si>
    <t xml:space="preserve">4.a./6</t>
  </si>
  <si>
    <t xml:space="preserve">Hegyalja u. 7. lépcső felújítása</t>
  </si>
  <si>
    <t xml:space="preserve">4.a./7</t>
  </si>
  <si>
    <t xml:space="preserve">Olajmunkás utca elején járdafelújítás</t>
  </si>
  <si>
    <t xml:space="preserve">4.a./8</t>
  </si>
  <si>
    <t xml:space="preserve">Hegyalja u. 11-13. parkoló burkolatfelújítás, Hegyalja 9-11. között betonlapos gyalogjárda felújítás</t>
  </si>
  <si>
    <t xml:space="preserve">4.a./9</t>
  </si>
  <si>
    <t xml:space="preserve">Göcseji Pataki u. páros oldal parkoló aszfaltozása</t>
  </si>
  <si>
    <t xml:space="preserve">4.a./10</t>
  </si>
  <si>
    <t xml:space="preserve">Köztársaság 74-80. D-i oldali lépcsők felújítása</t>
  </si>
  <si>
    <t xml:space="preserve">4.a./11</t>
  </si>
  <si>
    <t xml:space="preserve">Andráshidán járdák felújítása </t>
  </si>
  <si>
    <t xml:space="preserve">4.a./12</t>
  </si>
  <si>
    <t xml:space="preserve">Rákóczi u. járdafelújítás</t>
  </si>
  <si>
    <t xml:space="preserve">Landorhegyi Integrált Óvoda és az Öveges ÁMK Óvoda játszótéri eszközeinek javítása</t>
  </si>
  <si>
    <t xml:space="preserve">Szenterzsébethegyen közösségi terület rendezése, padok beszerzése</t>
  </si>
  <si>
    <t xml:space="preserve">Belvárosi zöldfelület és játszótér felújítások</t>
  </si>
  <si>
    <t xml:space="preserve">8.a/1.</t>
  </si>
  <si>
    <t xml:space="preserve">Göcseji úti temetőben ravatalozó bejárati ajtó felújítása</t>
  </si>
  <si>
    <t xml:space="preserve">Pózva Közösségi házak felújítása</t>
  </si>
  <si>
    <t xml:space="preserve">Környezetvédelmi alapból felújítási kiadás</t>
  </si>
  <si>
    <t xml:space="preserve">Városépítészeti feladatok </t>
  </si>
  <si>
    <t xml:space="preserve">6.a/1</t>
  </si>
  <si>
    <t xml:space="preserve">Csipke Kft-vel kötött szerződés a 178/2008. Kgy.hat.alapján</t>
  </si>
  <si>
    <t xml:space="preserve">Egyéb  felújítások</t>
  </si>
  <si>
    <t xml:space="preserve">9./1.</t>
  </si>
  <si>
    <t xml:space="preserve">Aquaparkban felújítási munkák</t>
  </si>
  <si>
    <t xml:space="preserve">9./2.</t>
  </si>
  <si>
    <t xml:space="preserve">Városi uszoda tetőfödém felújítási munkái</t>
  </si>
  <si>
    <t xml:space="preserve">Helyi építészeti értékek védelme</t>
  </si>
  <si>
    <t xml:space="preserve">Önkormányzat tulajdonában lévő lakóépületek (lakások)  teljes vagy részleges  felújítása, korszerűsítése  (Lakásalap)</t>
  </si>
  <si>
    <t xml:space="preserve">Széchenyi tér 4-6. sz. társasház részére pénzeszköz átadás</t>
  </si>
  <si>
    <t xml:space="preserve">LÉSZ bérleményüzemeltetés</t>
  </si>
  <si>
    <t xml:space="preserve">A lakáscélú állami támogatásokról szóló külön jogszabály szerinti pályázati önrész finanszírozása (egycsatornás gyűjtőkémények felújítása) Lakásalapból</t>
  </si>
  <si>
    <t xml:space="preserve">Vagyonkezelés összesen:</t>
  </si>
  <si>
    <t xml:space="preserve">Andráshidai templom felújításához pe.átadás</t>
  </si>
  <si>
    <t xml:space="preserve">Költségvetési szervek felújítási kerete (Vis maior)</t>
  </si>
  <si>
    <t xml:space="preserve">*-gal jelzett felújítási feladatok megvalósításához hitelfelvétel szükséges. </t>
  </si>
  <si>
    <t xml:space="preserve">Költségvetési szerv megnevezése</t>
  </si>
  <si>
    <t xml:space="preserve">2012. évi</t>
  </si>
  <si>
    <t xml:space="preserve">eredeti ei.</t>
  </si>
  <si>
    <t xml:space="preserve">módosított ei.</t>
  </si>
  <si>
    <t xml:space="preserve">összege</t>
  </si>
  <si>
    <t xml:space="preserve">Intézm. műk. bevétele</t>
  </si>
  <si>
    <t xml:space="preserve">Köz-hatalmi bev.</t>
  </si>
  <si>
    <t xml:space="preserve">Önkorm.       ktgv.  támog</t>
  </si>
  <si>
    <t xml:space="preserve">Támogatás értékű bevétel</t>
  </si>
  <si>
    <t xml:space="preserve">Felhalm. és   tőkejell.  bevét.</t>
  </si>
  <si>
    <t xml:space="preserve">Pénzfor. nélküli  bevétel</t>
  </si>
  <si>
    <t xml:space="preserve">TB. alaptól  átvett</t>
  </si>
  <si>
    <t xml:space="preserve">Felhalm.               célra</t>
  </si>
  <si>
    <t xml:space="preserve">Polgármesteri Hivatal</t>
  </si>
  <si>
    <t xml:space="preserve">Ady Endre Ált.Iskola, Gimnázium és Alapfokú Művészetoktatási Int.</t>
  </si>
  <si>
    <t xml:space="preserve">Béke Ligeti Ált. Iskola, Speciális Szakiskola és Egységes Gyógyped. Módszertani Int.</t>
  </si>
  <si>
    <t xml:space="preserve">Belvárosi Magyar-Angol Két Tanítási Nyelvű Általános Iskola</t>
  </si>
  <si>
    <t xml:space="preserve">Izsák Imre ÁMK.</t>
  </si>
  <si>
    <t xml:space="preserve">Kertvárosi  Általános Iskola</t>
  </si>
  <si>
    <t xml:space="preserve">Landorhegyi Általános Iskola, Sportiskola</t>
  </si>
  <si>
    <t xml:space="preserve">Öveges J. ÁMK.</t>
  </si>
  <si>
    <t xml:space="preserve">Pálóczi H. Á. Alapfokú Műv. Int.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ihály Szakközépiskola és Szakiskola</t>
  </si>
  <si>
    <t xml:space="preserve">Deák és Széchenyi Szakközép- és Szakiskola, Sportiskola</t>
  </si>
  <si>
    <t xml:space="preserve">Páterdombi Szakképző Iskola </t>
  </si>
  <si>
    <t xml:space="preserve">Városi Középiskolai Kollégium</t>
  </si>
  <si>
    <t xml:space="preserve">Középfokú oktatás  és koll. össz.</t>
  </si>
  <si>
    <t xml:space="preserve">Iskolák  és kollégiumok össz.</t>
  </si>
  <si>
    <t xml:space="preserve">Egészségügyi GESZ</t>
  </si>
  <si>
    <t xml:space="preserve">18./1.</t>
  </si>
  <si>
    <t xml:space="preserve">ebből: Egyesített Bölcsődék</t>
  </si>
  <si>
    <t xml:space="preserve">18./2.</t>
  </si>
  <si>
    <t xml:space="preserve">          Családsegítő Szolg.</t>
  </si>
  <si>
    <t xml:space="preserve">18./3.</t>
  </si>
  <si>
    <t xml:space="preserve">          Egészségügyi Alapell.</t>
  </si>
  <si>
    <t xml:space="preserve">18./4.</t>
  </si>
  <si>
    <t xml:space="preserve">          GESZ</t>
  </si>
  <si>
    <t xml:space="preserve">Gondozási Központ</t>
  </si>
  <si>
    <t xml:space="preserve">Óvodai GESZ</t>
  </si>
  <si>
    <t xml:space="preserve">20./1.</t>
  </si>
  <si>
    <t xml:space="preserve">ebből: Belvárosi I.sz.Integrált Óvoda</t>
  </si>
  <si>
    <t xml:space="preserve">20./2.</t>
  </si>
  <si>
    <t xml:space="preserve">        Belvárosi II.sz. Integrált Óvoda</t>
  </si>
  <si>
    <t xml:space="preserve">20./3.</t>
  </si>
  <si>
    <t xml:space="preserve">         Kertvárosi  Integrált Óvoda</t>
  </si>
  <si>
    <t xml:space="preserve">20./4.</t>
  </si>
  <si>
    <t xml:space="preserve">         Landorhegyi Integrált Óvoda</t>
  </si>
  <si>
    <t xml:space="preserve">20./5.</t>
  </si>
  <si>
    <t xml:space="preserve">         GESZ</t>
  </si>
  <si>
    <t xml:space="preserve">Keresztury Dezső VMK</t>
  </si>
  <si>
    <t xml:space="preserve">21./1.</t>
  </si>
  <si>
    <t xml:space="preserve">ebből: József A. Könyvtár</t>
  </si>
  <si>
    <t xml:space="preserve">21./2.</t>
  </si>
  <si>
    <t xml:space="preserve">            Városi Művelődési Központ</t>
  </si>
  <si>
    <t xml:space="preserve">21./3.</t>
  </si>
  <si>
    <t xml:space="preserve">          Tourinform Iroda</t>
  </si>
  <si>
    <t xml:space="preserve">Családi Intézet</t>
  </si>
  <si>
    <t xml:space="preserve">Városi Sportlétesítmények Gondn.</t>
  </si>
  <si>
    <t xml:space="preserve">Vásárcsarnok</t>
  </si>
  <si>
    <t xml:space="preserve">Hevesi Sándor Színház és Griff Bábsz.</t>
  </si>
  <si>
    <t xml:space="preserve">25./1.</t>
  </si>
  <si>
    <t xml:space="preserve">ebből: Hevesi Sándor Színház</t>
  </si>
  <si>
    <t xml:space="preserve">25./2.</t>
  </si>
  <si>
    <t xml:space="preserve">            Griff Bábszínház</t>
  </si>
  <si>
    <t xml:space="preserve">Egyéb intézmények összesen:</t>
  </si>
  <si>
    <t xml:space="preserve">Költségvetési szervek mindösszesen:</t>
  </si>
  <si>
    <t xml:space="preserve">Személyi jellegű kiadások</t>
  </si>
  <si>
    <t xml:space="preserve">Munka-adót terhelő járulékok</t>
  </si>
  <si>
    <t xml:space="preserve">Dologi kiadások</t>
  </si>
  <si>
    <t xml:space="preserve">Ellátottak juttatása</t>
  </si>
  <si>
    <t xml:space="preserve">Beruházás</t>
  </si>
  <si>
    <t xml:space="preserve">műk.</t>
  </si>
  <si>
    <t xml:space="preserve">felh</t>
  </si>
  <si>
    <t xml:space="preserve">Ady Endre Ált.Iskola, Gimnázium és Alapfokú Művészetoktatási Intézmény</t>
  </si>
  <si>
    <t xml:space="preserve">Deák F. és Széchenyi István Szakközép- és Szakiskola, Sportiskola</t>
  </si>
  <si>
    <t xml:space="preserve">Középfokú oktatás  és koll. összesen:</t>
  </si>
  <si>
    <t xml:space="preserve">ebből: Belvárosi I. sz. Integrált Óvoda</t>
  </si>
  <si>
    <t xml:space="preserve">         Belvárosi  II.sz. Integrált Óvoda</t>
  </si>
  <si>
    <t xml:space="preserve">Keresztury Dezső Városi Műv. Kp.</t>
  </si>
  <si>
    <t xml:space="preserve">22./2.</t>
  </si>
  <si>
    <t xml:space="preserve">23./3.</t>
  </si>
  <si>
    <t xml:space="preserve">           Tourinform Iroda</t>
  </si>
  <si>
    <t xml:space="preserve">Városi Sportlétesítmények Gondnoksága</t>
  </si>
  <si>
    <t xml:space="preserve">Hevesi Sándor Színház és Griff Bábszínház</t>
  </si>
  <si>
    <t xml:space="preserve">ebből:  Hevesi Sándor Színház </t>
  </si>
  <si>
    <t xml:space="preserve">           Griff Bábszínhá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.0"/>
    <numFmt numFmtId="168" formatCode="0.00"/>
    <numFmt numFmtId="169" formatCode="@"/>
    <numFmt numFmtId="170" formatCode="[$-409]d\-mmm"/>
    <numFmt numFmtId="171" formatCode="00000000\-0\-00"/>
    <numFmt numFmtId="172" formatCode="_-* #,##0.00\ _F_t_-;\-* #,##0.00\ _F_t_-;_-* \-??\ _F_t_-;_-@_-"/>
  </numFmts>
  <fonts count="4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1"/>
      <color rgb="FF80008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Times New Roman"/>
      <family val="1"/>
    </font>
    <font>
      <sz val="9"/>
      <name val="Times New Roman CE"/>
      <family val="0"/>
      <charset val="238"/>
    </font>
    <font>
      <i val="true"/>
      <sz val="8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4" borderId="2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4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4" borderId="1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3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3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33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4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4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8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3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8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7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7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5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5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4" borderId="1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4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3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24" borderId="1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5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7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3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32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44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31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4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2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7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4" borderId="2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4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2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4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4" borderId="2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1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2" xfId="6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tanusitv" xfId="57"/>
    <cellStyle name="Normál_   5    (2)" xfId="58"/>
    <cellStyle name="Normál_   7   x" xfId="59"/>
    <cellStyle name="Normál_   7   x_7" xfId="60"/>
    <cellStyle name="Normál_2012 költségvetés_fejlesztés_Doszpoth Attilának" xfId="61"/>
    <cellStyle name="Normál_2012_költségvetés_MCS_111215" xfId="62"/>
    <cellStyle name="Normál_7" xfId="63"/>
    <cellStyle name="Normál_8" xfId="64"/>
    <cellStyle name="Normál_INTKIA96" xfId="65"/>
    <cellStyle name="Normál_Munka2 (2)" xfId="66"/>
    <cellStyle name="Normál_Munka3 (2)" xfId="67"/>
    <cellStyle name="Normál_ÖKIADELÖ" xfId="68"/>
    <cellStyle name="Rossz" xfId="69"/>
    <cellStyle name="Semleges" xfId="70"/>
    <cellStyle name="Számítás" xfId="71"/>
    <cellStyle name="Összesen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" activeCellId="0" sqref="J4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3" min="2" style="1" width="13.65"/>
    <col collapsed="false" customWidth="true" hidden="false" outlineLevel="0" max="4" min="4" style="2" width="12.65"/>
    <col collapsed="false" customWidth="true" hidden="false" outlineLevel="0" max="5" min="5" style="3" width="12.65"/>
    <col collapsed="false" customWidth="true" hidden="false" outlineLevel="0" max="6" min="6" style="4" width="2.82"/>
    <col collapsed="false" customWidth="true" hidden="false" outlineLevel="0" max="7" min="7" style="1" width="40.15"/>
    <col collapsed="false" customWidth="true" hidden="false" outlineLevel="0" max="8" min="8" style="1" width="10.99"/>
    <col collapsed="false" customWidth="true" hidden="false" outlineLevel="0" max="9" min="9" style="1" width="12.99"/>
    <col collapsed="false" customWidth="true" hidden="false" outlineLevel="0" max="10" min="10" style="2" width="11.32"/>
    <col collapsed="false" customWidth="true" hidden="false" outlineLevel="0" max="12" min="11" style="2" width="11.49"/>
    <col collapsed="false" customWidth="false" hidden="false" outlineLevel="0" max="13" min="13" style="2" width="9.32"/>
    <col collapsed="false" customWidth="false" hidden="false" outlineLevel="0" max="257" min="14" style="5" width="9.32"/>
  </cols>
  <sheetData>
    <row r="1" s="14" customFormat="true" ht="36" hidden="false" customHeight="true" outlineLevel="0" collapsed="false">
      <c r="A1" s="6"/>
      <c r="B1" s="7" t="s">
        <v>0</v>
      </c>
      <c r="C1" s="8" t="s">
        <v>1</v>
      </c>
      <c r="D1" s="9" t="s">
        <v>2</v>
      </c>
      <c r="E1" s="10" t="s">
        <v>3</v>
      </c>
      <c r="F1" s="11"/>
      <c r="G1" s="6" t="s">
        <v>4</v>
      </c>
      <c r="H1" s="7" t="s">
        <v>0</v>
      </c>
      <c r="I1" s="7" t="s">
        <v>1</v>
      </c>
      <c r="J1" s="9" t="s">
        <v>2</v>
      </c>
      <c r="K1" s="12" t="s">
        <v>3</v>
      </c>
      <c r="L1" s="13"/>
      <c r="M1" s="13"/>
    </row>
    <row r="2" s="24" customFormat="true" ht="12.95" hidden="false" customHeight="true" outlineLevel="0" collapsed="false">
      <c r="A2" s="15" t="s">
        <v>5</v>
      </c>
      <c r="B2" s="16"/>
      <c r="C2" s="17"/>
      <c r="D2" s="18"/>
      <c r="E2" s="19"/>
      <c r="F2" s="20"/>
      <c r="G2" s="15" t="s">
        <v>6</v>
      </c>
      <c r="H2" s="15"/>
      <c r="I2" s="15"/>
      <c r="J2" s="21"/>
      <c r="K2" s="22"/>
      <c r="L2" s="23"/>
      <c r="M2" s="23"/>
    </row>
    <row r="3" customFormat="false" ht="12.95" hidden="false" customHeight="true" outlineLevel="0" collapsed="false">
      <c r="A3" s="25" t="s">
        <v>7</v>
      </c>
      <c r="B3" s="26" t="n">
        <v>6148259</v>
      </c>
      <c r="C3" s="27" t="n">
        <v>6475089</v>
      </c>
      <c r="D3" s="28" t="n">
        <v>5620314</v>
      </c>
      <c r="E3" s="29" t="n">
        <f aca="false">SUM(D3/C3)*100</f>
        <v>86.7990231485621</v>
      </c>
      <c r="F3" s="30"/>
      <c r="G3" s="25" t="s">
        <v>8</v>
      </c>
      <c r="H3" s="26" t="n">
        <v>9622129</v>
      </c>
      <c r="I3" s="26" t="n">
        <v>10444234</v>
      </c>
      <c r="J3" s="28" t="n">
        <v>7511916</v>
      </c>
      <c r="K3" s="29" t="n">
        <f aca="false">SUM(J3/I3)*100</f>
        <v>71.9240491930763</v>
      </c>
    </row>
    <row r="4" customFormat="false" ht="24" hidden="false" customHeight="true" outlineLevel="0" collapsed="false">
      <c r="A4" s="25" t="s">
        <v>9</v>
      </c>
      <c r="B4" s="26" t="n">
        <v>62573</v>
      </c>
      <c r="C4" s="27" t="n">
        <v>77663</v>
      </c>
      <c r="D4" s="28" t="n">
        <v>21057</v>
      </c>
      <c r="E4" s="29" t="n">
        <f aca="false">SUM(D4/C4)*100</f>
        <v>27.1132971942881</v>
      </c>
      <c r="F4" s="30"/>
      <c r="G4" s="25" t="s">
        <v>10</v>
      </c>
      <c r="H4" s="26" t="n">
        <v>1682877</v>
      </c>
      <c r="I4" s="26" t="n">
        <v>2112364</v>
      </c>
      <c r="J4" s="28" t="n">
        <v>1468620</v>
      </c>
      <c r="K4" s="29" t="n">
        <f aca="false">SUM(J4/I4)*100</f>
        <v>69.5249492985111</v>
      </c>
    </row>
    <row r="5" customFormat="false" ht="15" hidden="false" customHeight="true" outlineLevel="0" collapsed="false">
      <c r="A5" s="25" t="s">
        <v>11</v>
      </c>
      <c r="B5" s="26" t="n">
        <v>374980</v>
      </c>
      <c r="C5" s="27" t="n">
        <v>485715</v>
      </c>
      <c r="D5" s="28" t="n">
        <v>329705</v>
      </c>
      <c r="E5" s="29" t="n">
        <f aca="false">SUM(D5/C5)*100</f>
        <v>67.8803413524392</v>
      </c>
      <c r="F5" s="30"/>
      <c r="G5" s="25" t="s">
        <v>12</v>
      </c>
      <c r="H5" s="26" t="n">
        <v>11760</v>
      </c>
      <c r="I5" s="26" t="n">
        <v>11760</v>
      </c>
      <c r="J5" s="28" t="n">
        <v>8820</v>
      </c>
      <c r="K5" s="29" t="n">
        <f aca="false">SUM(J5/I5)*100</f>
        <v>75</v>
      </c>
    </row>
    <row r="6" customFormat="false" ht="20.1" hidden="false" customHeight="true" outlineLevel="0" collapsed="false">
      <c r="A6" s="31" t="s">
        <v>13</v>
      </c>
      <c r="B6" s="32" t="n">
        <v>1401750</v>
      </c>
      <c r="C6" s="27" t="n">
        <v>1401750</v>
      </c>
      <c r="D6" s="28" t="n">
        <v>1171036</v>
      </c>
      <c r="E6" s="29" t="n">
        <f aca="false">SUM(D6/C6)*100</f>
        <v>83.5410023185304</v>
      </c>
      <c r="F6" s="30"/>
      <c r="G6" s="25" t="s">
        <v>14</v>
      </c>
      <c r="H6" s="27" t="n">
        <v>851640</v>
      </c>
      <c r="I6" s="26" t="n">
        <v>1203730</v>
      </c>
      <c r="J6" s="28" t="n">
        <v>911739</v>
      </c>
      <c r="K6" s="29" t="n">
        <f aca="false">SUM(J6/I6)*100</f>
        <v>75.742816080018</v>
      </c>
    </row>
    <row r="7" customFormat="false" ht="14.1" hidden="false" customHeight="true" outlineLevel="0" collapsed="false">
      <c r="A7" s="25" t="s">
        <v>15</v>
      </c>
      <c r="B7" s="26" t="n">
        <v>4208146</v>
      </c>
      <c r="C7" s="27" t="n">
        <v>4728255</v>
      </c>
      <c r="D7" s="28" t="n">
        <v>3755693</v>
      </c>
      <c r="E7" s="29" t="n">
        <f aca="false">SUM(D7/C7)*100</f>
        <v>79.4308471095573</v>
      </c>
      <c r="F7" s="30"/>
      <c r="G7" s="25" t="s">
        <v>16</v>
      </c>
      <c r="H7" s="26" t="n">
        <v>478922</v>
      </c>
      <c r="I7" s="26" t="n">
        <v>228934</v>
      </c>
      <c r="J7" s="28"/>
      <c r="K7" s="29" t="n">
        <f aca="false">SUM(J7/I7)*100</f>
        <v>0</v>
      </c>
    </row>
    <row r="8" customFormat="false" ht="14.1" hidden="false" customHeight="true" outlineLevel="0" collapsed="false">
      <c r="A8" s="25" t="s">
        <v>17</v>
      </c>
      <c r="B8" s="33" t="n">
        <v>217882</v>
      </c>
      <c r="C8" s="27" t="n">
        <v>217882</v>
      </c>
      <c r="D8" s="28" t="n">
        <v>165040</v>
      </c>
      <c r="E8" s="29" t="n">
        <f aca="false">SUM(D8/C8)*100</f>
        <v>75.7474229169918</v>
      </c>
      <c r="F8" s="30"/>
      <c r="G8" s="25" t="s">
        <v>18</v>
      </c>
      <c r="H8" s="26" t="n">
        <v>5000</v>
      </c>
      <c r="I8" s="26" t="n">
        <v>5000</v>
      </c>
      <c r="J8" s="28"/>
      <c r="K8" s="29" t="n">
        <f aca="false">SUM(J8/I8)*100</f>
        <v>0</v>
      </c>
    </row>
    <row r="9" customFormat="false" ht="14.1" hidden="false" customHeight="true" outlineLevel="0" collapsed="false">
      <c r="A9" s="34" t="s">
        <v>19</v>
      </c>
      <c r="B9" s="34" t="n">
        <f aca="false">SUM(B2:B8)</f>
        <v>12413590</v>
      </c>
      <c r="C9" s="34" t="n">
        <f aca="false">SUM(C2:C8)</f>
        <v>13386354</v>
      </c>
      <c r="D9" s="34" t="n">
        <f aca="false">SUM(D2:D8)</f>
        <v>11062845</v>
      </c>
      <c r="E9" s="29" t="n">
        <f aca="false">SUM(D9/C9)*100</f>
        <v>82.6427046528129</v>
      </c>
      <c r="F9" s="30"/>
      <c r="G9" s="34" t="s">
        <v>20</v>
      </c>
      <c r="H9" s="15" t="n">
        <f aca="false">SUM(H3:H8)</f>
        <v>12652328</v>
      </c>
      <c r="I9" s="15" t="n">
        <f aca="false">SUM(I3:I8)</f>
        <v>14006022</v>
      </c>
      <c r="J9" s="15" t="n">
        <f aca="false">SUM(J3:J8)</f>
        <v>9901095</v>
      </c>
      <c r="K9" s="29" t="n">
        <f aca="false">SUM(J9/I9)*100</f>
        <v>70.6916996132092</v>
      </c>
    </row>
    <row r="10" s="24" customFormat="true" ht="14.1" hidden="false" customHeight="true" outlineLevel="0" collapsed="false">
      <c r="A10" s="35" t="s">
        <v>21</v>
      </c>
      <c r="B10" s="34"/>
      <c r="C10" s="27"/>
      <c r="D10" s="28"/>
      <c r="E10" s="29"/>
      <c r="F10" s="30"/>
      <c r="G10" s="35" t="s">
        <v>22</v>
      </c>
      <c r="H10" s="26" t="n">
        <v>18264</v>
      </c>
      <c r="I10" s="26" t="n">
        <v>18264</v>
      </c>
      <c r="J10" s="28" t="n">
        <v>13041</v>
      </c>
      <c r="K10" s="29" t="n">
        <f aca="false">SUM(J10/I10)*100</f>
        <v>71.4027595269382</v>
      </c>
      <c r="L10" s="23"/>
      <c r="M10" s="23"/>
    </row>
    <row r="11" s="24" customFormat="true" ht="14.1" hidden="false" customHeight="true" outlineLevel="0" collapsed="false">
      <c r="A11" s="35" t="s">
        <v>23</v>
      </c>
      <c r="B11" s="34"/>
      <c r="C11" s="27"/>
      <c r="D11" s="28"/>
      <c r="E11" s="29"/>
      <c r="F11" s="30"/>
      <c r="G11" s="35" t="s">
        <v>24</v>
      </c>
      <c r="H11" s="26"/>
      <c r="I11" s="25"/>
      <c r="J11" s="28" t="n">
        <f aca="false">SUM(H11:I11)</f>
        <v>0</v>
      </c>
      <c r="K11" s="29"/>
      <c r="L11" s="23"/>
      <c r="M11" s="23"/>
    </row>
    <row r="12" s="24" customFormat="true" ht="12" hidden="false" customHeight="true" outlineLevel="0" collapsed="false">
      <c r="A12" s="35" t="s">
        <v>25</v>
      </c>
      <c r="B12" s="36" t="n">
        <v>233892</v>
      </c>
      <c r="C12" s="27" t="n">
        <v>679112</v>
      </c>
      <c r="D12" s="28" t="n">
        <v>404987</v>
      </c>
      <c r="E12" s="29" t="n">
        <f aca="false">SUM(D12/C12)*100</f>
        <v>59.6347877816914</v>
      </c>
      <c r="F12" s="30"/>
      <c r="G12" s="37" t="s">
        <v>26</v>
      </c>
      <c r="H12" s="37" t="n">
        <f aca="false">SUM(H9:H11)-H5</f>
        <v>12658832</v>
      </c>
      <c r="I12" s="37" t="n">
        <f aca="false">SUM(I9:I11)-I5</f>
        <v>14012526</v>
      </c>
      <c r="J12" s="37" t="n">
        <f aca="false">SUM(J9:J11)-J5</f>
        <v>9905316</v>
      </c>
      <c r="K12" s="38" t="n">
        <f aca="false">SUM(J12/I12)*100</f>
        <v>70.6890106751631</v>
      </c>
      <c r="L12" s="23"/>
      <c r="M12" s="23"/>
    </row>
    <row r="13" customFormat="false" ht="14.1" hidden="false" customHeight="true" outlineLevel="0" collapsed="false">
      <c r="A13" s="35" t="s">
        <v>27</v>
      </c>
      <c r="B13" s="39"/>
      <c r="C13" s="27" t="n">
        <v>5314</v>
      </c>
      <c r="D13" s="28" t="n">
        <v>1921</v>
      </c>
      <c r="E13" s="29" t="n">
        <f aca="false">SUM(D13/C13)*100</f>
        <v>36.1497929996236</v>
      </c>
      <c r="F13" s="30"/>
      <c r="G13" s="15" t="s">
        <v>28</v>
      </c>
      <c r="H13" s="34"/>
      <c r="I13" s="15"/>
      <c r="J13" s="28" t="n">
        <f aca="false">SUM(H13:I13)</f>
        <v>0</v>
      </c>
      <c r="K13" s="29"/>
    </row>
    <row r="14" customFormat="false" ht="24" hidden="false" customHeight="true" outlineLevel="0" collapsed="false">
      <c r="A14" s="35"/>
      <c r="B14" s="39"/>
      <c r="C14" s="27"/>
      <c r="D14" s="40"/>
      <c r="E14" s="29"/>
      <c r="F14" s="30"/>
      <c r="G14" s="25" t="s">
        <v>29</v>
      </c>
      <c r="H14" s="27" t="n">
        <v>91448</v>
      </c>
      <c r="I14" s="26" t="n">
        <v>309350</v>
      </c>
      <c r="J14" s="28" t="n">
        <v>96879</v>
      </c>
      <c r="K14" s="29" t="n">
        <f aca="false">SUM(J14/I14)*100</f>
        <v>31.3169549054469</v>
      </c>
    </row>
    <row r="15" customFormat="false" ht="20.1" hidden="false" customHeight="true" outlineLevel="0" collapsed="false">
      <c r="A15" s="41" t="s">
        <v>30</v>
      </c>
      <c r="B15" s="42" t="n">
        <f aca="false">SUM(B9:B14)</f>
        <v>12647482</v>
      </c>
      <c r="C15" s="42" t="n">
        <f aca="false">SUM(C9:C13)</f>
        <v>14070780</v>
      </c>
      <c r="D15" s="43" t="n">
        <f aca="false">SUM(D9:D13)</f>
        <v>11469753</v>
      </c>
      <c r="E15" s="38" t="n">
        <f aca="false">SUM(D15/C15)*100</f>
        <v>81.5146921492625</v>
      </c>
      <c r="F15" s="30"/>
      <c r="G15" s="25" t="s">
        <v>31</v>
      </c>
      <c r="H15" s="26" t="n">
        <v>32849</v>
      </c>
      <c r="I15" s="26" t="n">
        <v>63060</v>
      </c>
      <c r="J15" s="28" t="n">
        <v>22435</v>
      </c>
      <c r="K15" s="29" t="n">
        <f aca="false">SUM(J15/I15)*100</f>
        <v>35.5772280367904</v>
      </c>
    </row>
    <row r="16" customFormat="false" ht="15" hidden="false" customHeight="true" outlineLevel="0" collapsed="false">
      <c r="A16" s="15" t="s">
        <v>32</v>
      </c>
      <c r="B16" s="26"/>
      <c r="C16" s="15"/>
      <c r="D16" s="28"/>
      <c r="E16" s="29"/>
      <c r="F16" s="30"/>
      <c r="G16" s="25" t="s">
        <v>33</v>
      </c>
      <c r="H16" s="39" t="n">
        <v>53788</v>
      </c>
      <c r="I16" s="26" t="n">
        <v>241479</v>
      </c>
      <c r="J16" s="28" t="n">
        <v>69893</v>
      </c>
      <c r="K16" s="29" t="n">
        <f aca="false">SUM(J16/I16)*100</f>
        <v>28.9437176731724</v>
      </c>
    </row>
    <row r="17" customFormat="false" ht="14.1" hidden="false" customHeight="true" outlineLevel="0" collapsed="false">
      <c r="A17" s="25" t="s">
        <v>7</v>
      </c>
      <c r="B17" s="26" t="n">
        <v>700396</v>
      </c>
      <c r="C17" s="27" t="n">
        <v>722104</v>
      </c>
      <c r="D17" s="28" t="n">
        <v>150068</v>
      </c>
      <c r="E17" s="29" t="n">
        <f aca="false">SUM(D17/C17)*100</f>
        <v>20.7820480152443</v>
      </c>
      <c r="F17" s="30"/>
      <c r="G17" s="25" t="s">
        <v>34</v>
      </c>
      <c r="H17" s="26" t="n">
        <v>4811</v>
      </c>
      <c r="I17" s="26" t="n">
        <v>4811</v>
      </c>
      <c r="J17" s="28" t="n">
        <v>4551</v>
      </c>
      <c r="K17" s="29" t="n">
        <f aca="false">SUM(J17/I17)*100</f>
        <v>94.5957181459156</v>
      </c>
    </row>
    <row r="18" customFormat="false" ht="24.95" hidden="false" customHeight="true" outlineLevel="0" collapsed="false">
      <c r="A18" s="25" t="s">
        <v>35</v>
      </c>
      <c r="B18" s="26" t="n">
        <v>410000</v>
      </c>
      <c r="C18" s="27" t="n">
        <v>469205</v>
      </c>
      <c r="D18" s="28" t="n">
        <v>683604</v>
      </c>
      <c r="E18" s="29" t="n">
        <f aca="false">SUM(D18/C18)*100</f>
        <v>145.694099593994</v>
      </c>
      <c r="F18" s="20"/>
      <c r="G18" s="25" t="s">
        <v>36</v>
      </c>
      <c r="H18" s="26" t="n">
        <v>3475036</v>
      </c>
      <c r="I18" s="26" t="n">
        <v>3674667</v>
      </c>
      <c r="J18" s="28" t="n">
        <v>1972307</v>
      </c>
      <c r="K18" s="29" t="n">
        <f aca="false">SUM(J18/I18)*100</f>
        <v>53.6730811254462</v>
      </c>
    </row>
    <row r="19" customFormat="false" ht="12.95" hidden="false" customHeight="true" outlineLevel="0" collapsed="false">
      <c r="A19" s="25" t="s">
        <v>37</v>
      </c>
      <c r="B19" s="39" t="n">
        <v>1122202</v>
      </c>
      <c r="C19" s="27" t="n">
        <v>1428447</v>
      </c>
      <c r="D19" s="28" t="n">
        <v>459986</v>
      </c>
      <c r="E19" s="29" t="n">
        <f aca="false">SUM(D19/C19)*100</f>
        <v>32.2018247789382</v>
      </c>
      <c r="F19" s="20"/>
      <c r="G19" s="25" t="s">
        <v>38</v>
      </c>
      <c r="H19" s="26" t="n">
        <v>105999</v>
      </c>
      <c r="I19" s="26" t="n">
        <v>144491</v>
      </c>
      <c r="J19" s="28" t="n">
        <v>82922</v>
      </c>
      <c r="K19" s="29" t="n">
        <f aca="false">SUM(J19/I19)*100</f>
        <v>57.3890415319985</v>
      </c>
    </row>
    <row r="20" customFormat="false" ht="15.95" hidden="false" customHeight="true" outlineLevel="0" collapsed="false">
      <c r="A20" s="25" t="s">
        <v>39</v>
      </c>
      <c r="B20" s="39"/>
      <c r="C20" s="27" t="n">
        <v>256</v>
      </c>
      <c r="D20" s="28" t="n">
        <v>255</v>
      </c>
      <c r="E20" s="29" t="n">
        <f aca="false">SUM(D20/C20)*100</f>
        <v>99.609375</v>
      </c>
      <c r="F20" s="30"/>
      <c r="G20" s="25" t="s">
        <v>40</v>
      </c>
      <c r="H20" s="26" t="n">
        <v>347498</v>
      </c>
      <c r="I20" s="26" t="n">
        <v>439326</v>
      </c>
      <c r="J20" s="28" t="n">
        <v>217933</v>
      </c>
      <c r="K20" s="29" t="n">
        <f aca="false">SUM(J20/I20)*100</f>
        <v>49.6062149747568</v>
      </c>
    </row>
    <row r="21" customFormat="false" ht="12.95" hidden="false" customHeight="true" outlineLevel="0" collapsed="false">
      <c r="A21" s="25" t="s">
        <v>41</v>
      </c>
      <c r="B21" s="39" t="n">
        <v>20000</v>
      </c>
      <c r="C21" s="27" t="n">
        <v>49000</v>
      </c>
      <c r="D21" s="28" t="n">
        <v>29388</v>
      </c>
      <c r="E21" s="29" t="n">
        <f aca="false">SUM(D21/C21)*100</f>
        <v>59.9755102040816</v>
      </c>
      <c r="F21" s="30"/>
      <c r="G21" s="25" t="s">
        <v>38</v>
      </c>
      <c r="H21" s="26" t="n">
        <v>11089</v>
      </c>
      <c r="I21" s="26" t="n">
        <v>81238</v>
      </c>
      <c r="J21" s="28" t="n">
        <v>48968</v>
      </c>
      <c r="K21" s="29" t="n">
        <f aca="false">SUM(J21/I21)*100</f>
        <v>60.2772101725793</v>
      </c>
    </row>
    <row r="22" customFormat="false" ht="12.95" hidden="false" customHeight="true" outlineLevel="0" collapsed="false">
      <c r="A22" s="34" t="s">
        <v>42</v>
      </c>
      <c r="B22" s="15" t="n">
        <f aca="false">SUM(B16:B21)</f>
        <v>2252598</v>
      </c>
      <c r="C22" s="15" t="n">
        <f aca="false">SUM(C16:C21)</f>
        <v>2669012</v>
      </c>
      <c r="D22" s="15" t="n">
        <f aca="false">SUM(D16:D21)</f>
        <v>1323301</v>
      </c>
      <c r="E22" s="29" t="n">
        <f aca="false">SUM(D22/C22)*100</f>
        <v>49.5801817301683</v>
      </c>
      <c r="F22" s="30"/>
      <c r="G22" s="25" t="s">
        <v>43</v>
      </c>
      <c r="H22" s="26" t="n">
        <v>133163</v>
      </c>
      <c r="I22" s="26" t="n">
        <v>123737</v>
      </c>
      <c r="J22" s="28"/>
      <c r="K22" s="29" t="n">
        <f aca="false">SUM(J22/I22)*100</f>
        <v>0</v>
      </c>
    </row>
    <row r="23" customFormat="false" ht="12.95" hidden="false" customHeight="true" outlineLevel="0" collapsed="false">
      <c r="A23" s="35" t="s">
        <v>21</v>
      </c>
      <c r="B23" s="15"/>
      <c r="C23" s="27" t="n">
        <v>0</v>
      </c>
      <c r="D23" s="28"/>
      <c r="E23" s="29"/>
      <c r="F23" s="30"/>
      <c r="G23" s="25" t="s">
        <v>44</v>
      </c>
      <c r="H23" s="26" t="n">
        <v>20000</v>
      </c>
      <c r="I23" s="26" t="n">
        <v>104269</v>
      </c>
      <c r="J23" s="28" t="n">
        <v>48251</v>
      </c>
      <c r="K23" s="29" t="n">
        <f aca="false">SUM(J23/I23)*100</f>
        <v>46.2754989498317</v>
      </c>
    </row>
    <row r="24" customFormat="false" ht="12.95" hidden="false" customHeight="true" outlineLevel="0" collapsed="false">
      <c r="A24" s="35" t="s">
        <v>45</v>
      </c>
      <c r="B24" s="25" t="n">
        <v>921508</v>
      </c>
      <c r="C24" s="27" t="n">
        <v>922538</v>
      </c>
      <c r="D24" s="28" t="n">
        <v>303230</v>
      </c>
      <c r="E24" s="29" t="n">
        <f aca="false">SUM(D24/C24)*100</f>
        <v>32.8691067468224</v>
      </c>
      <c r="F24" s="30"/>
      <c r="G24" s="25" t="s">
        <v>46</v>
      </c>
      <c r="H24" s="26" t="n">
        <v>152207</v>
      </c>
      <c r="I24" s="26" t="n">
        <v>152207</v>
      </c>
      <c r="J24" s="28" t="n">
        <v>53285</v>
      </c>
      <c r="K24" s="29" t="n">
        <f aca="false">SUM(J24/I24)*100</f>
        <v>35.0082453500825</v>
      </c>
    </row>
    <row r="25" customFormat="false" ht="12.95" hidden="false" customHeight="true" outlineLevel="0" collapsed="false">
      <c r="A25" s="25" t="s">
        <v>47</v>
      </c>
      <c r="B25" s="36" t="n">
        <v>1301422</v>
      </c>
      <c r="C25" s="27" t="n">
        <v>1398578</v>
      </c>
      <c r="D25" s="28" t="n">
        <v>202794</v>
      </c>
      <c r="E25" s="29" t="n">
        <f aca="false">SUM(D25/C25)*100</f>
        <v>14.5000135852273</v>
      </c>
      <c r="F25" s="30"/>
      <c r="G25" s="34" t="s">
        <v>48</v>
      </c>
      <c r="H25" s="15" t="n">
        <f aca="false">SUM(H14+H18+H20+H22+H23+H24)</f>
        <v>4219352</v>
      </c>
      <c r="I25" s="15" t="n">
        <f aca="false">SUM(I14+I18+I20+I22+I23+I24)</f>
        <v>4803556</v>
      </c>
      <c r="J25" s="15" t="n">
        <f aca="false">SUM(J14+J18+J20+J22+J23+J24)</f>
        <v>2388655</v>
      </c>
      <c r="K25" s="29" t="n">
        <f aca="false">SUM(J25/I25)*100</f>
        <v>49.7268065574753</v>
      </c>
    </row>
    <row r="26" customFormat="false" ht="12.95" hidden="false" customHeight="true" outlineLevel="0" collapsed="false">
      <c r="A26" s="25"/>
      <c r="B26" s="36"/>
      <c r="C26" s="25"/>
      <c r="D26" s="28"/>
      <c r="E26" s="29"/>
      <c r="F26" s="30"/>
      <c r="G26" s="35" t="s">
        <v>21</v>
      </c>
      <c r="H26" s="15"/>
      <c r="I26" s="26" t="n">
        <v>0</v>
      </c>
      <c r="J26" s="28"/>
      <c r="K26" s="29"/>
    </row>
    <row r="27" customFormat="false" ht="12.95" hidden="false" customHeight="true" outlineLevel="0" collapsed="false">
      <c r="A27" s="35"/>
      <c r="B27" s="25"/>
      <c r="C27" s="25"/>
      <c r="D27" s="28"/>
      <c r="E27" s="29"/>
      <c r="F27" s="30"/>
      <c r="G27" s="35" t="s">
        <v>49</v>
      </c>
      <c r="H27" s="27" t="n">
        <v>244826</v>
      </c>
      <c r="I27" s="26" t="n">
        <v>244826</v>
      </c>
      <c r="J27" s="28" t="n">
        <v>188646</v>
      </c>
      <c r="K27" s="29" t="n">
        <f aca="false">SUM(J27/I27)*100</f>
        <v>77.0530907665036</v>
      </c>
    </row>
    <row r="28" s="14" customFormat="true" ht="23.1" hidden="false" customHeight="true" outlineLevel="0" collapsed="false">
      <c r="A28" s="37" t="s">
        <v>50</v>
      </c>
      <c r="B28" s="44" t="n">
        <f aca="false">SUM(B22:B27)</f>
        <v>4475528</v>
      </c>
      <c r="C28" s="44" t="n">
        <f aca="false">SUM(C22:C27)</f>
        <v>4990128</v>
      </c>
      <c r="D28" s="44" t="n">
        <f aca="false">SUM(D22:D27)</f>
        <v>1829325</v>
      </c>
      <c r="E28" s="38" t="n">
        <f aca="false">SUM(D28/C28)*100</f>
        <v>36.6588792912727</v>
      </c>
      <c r="F28" s="20"/>
      <c r="G28" s="37" t="s">
        <v>51</v>
      </c>
      <c r="H28" s="44" t="n">
        <f aca="false">SUM(H25:H27)</f>
        <v>4464178</v>
      </c>
      <c r="I28" s="44" t="n">
        <f aca="false">SUM(I25:I27)</f>
        <v>5048382</v>
      </c>
      <c r="J28" s="44" t="n">
        <f aca="false">SUM(J25:J27)</f>
        <v>2577301</v>
      </c>
      <c r="K28" s="38" t="n">
        <f aca="false">SUM(J28/I28)*100</f>
        <v>51.0520202314326</v>
      </c>
      <c r="L28" s="13"/>
      <c r="M28" s="13"/>
    </row>
    <row r="29" s="14" customFormat="true" ht="20.1" hidden="false" customHeight="true" outlineLevel="0" collapsed="false">
      <c r="A29" s="37" t="s">
        <v>52</v>
      </c>
      <c r="B29" s="44" t="n">
        <f aca="false">SUM(B15+B28)</f>
        <v>17123010</v>
      </c>
      <c r="C29" s="44" t="n">
        <f aca="false">SUM(C15+C28)</f>
        <v>19060908</v>
      </c>
      <c r="D29" s="45" t="n">
        <f aca="false">SUM(D15+D28)</f>
        <v>13299078</v>
      </c>
      <c r="E29" s="38" t="n">
        <f aca="false">SUM(D29/C29)*100</f>
        <v>69.771482030132</v>
      </c>
      <c r="F29" s="30"/>
      <c r="G29" s="37" t="s">
        <v>52</v>
      </c>
      <c r="H29" s="37" t="n">
        <f aca="false">SUM(H12+H28)</f>
        <v>17123010</v>
      </c>
      <c r="I29" s="37" t="n">
        <f aca="false">SUM(I12+I28)</f>
        <v>19060908</v>
      </c>
      <c r="J29" s="37" t="n">
        <f aca="false">SUM(J12+J28)</f>
        <v>12482617</v>
      </c>
      <c r="K29" s="38" t="n">
        <f aca="false">SUM(J29/I29)*100</f>
        <v>65.4880502020156</v>
      </c>
      <c r="L29" s="13"/>
      <c r="M29" s="13"/>
    </row>
    <row r="30" customFormat="false" ht="12" hidden="false" customHeight="false" outlineLevel="0" collapsed="false">
      <c r="A30" s="46"/>
      <c r="B30" s="46"/>
      <c r="C30" s="46"/>
      <c r="D30" s="3"/>
    </row>
    <row r="31" customFormat="false" ht="12" hidden="false" customHeight="false" outlineLevel="0" collapsed="false">
      <c r="D31" s="3"/>
    </row>
    <row r="32" customFormat="false" ht="12" hidden="false" customHeight="false" outlineLevel="0" collapsed="false">
      <c r="D32" s="3"/>
    </row>
    <row r="33" customFormat="false" ht="12" hidden="false" customHeight="false" outlineLevel="0" collapsed="false">
      <c r="D33" s="3"/>
    </row>
    <row r="34" customFormat="false" ht="12" hidden="false" customHeight="false" outlineLevel="0" collapsed="false">
      <c r="D34" s="3"/>
    </row>
    <row r="35" customFormat="false" ht="12" hidden="false" customHeight="false" outlineLevel="0" collapsed="false">
      <c r="D35" s="3"/>
    </row>
    <row r="36" customFormat="false" ht="12" hidden="false" customHeight="false" outlineLevel="0" collapsed="false">
      <c r="D36" s="3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 JOGÚ  VÁROS  ÖNKORMÁNYZATA
BEVÉTELEINEK  ÉS  KIADÁSAINAK   MÉRLEGE
2012.  ÉVBEN&amp;R&amp;"Times New Roman,Regular"1. sz. melléklet
Adatok: ezer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28" activeCellId="0" sqref="E28"/>
    </sheetView>
  </sheetViews>
  <sheetFormatPr defaultColWidth="9.32421875" defaultRowHeight="12" zeroHeight="false" outlineLevelRow="0" outlineLevelCol="0"/>
  <cols>
    <col collapsed="false" customWidth="true" hidden="false" outlineLevel="0" max="1" min="1" style="47" width="6.82"/>
    <col collapsed="false" customWidth="true" hidden="false" outlineLevel="0" max="2" min="2" style="1" width="50.99"/>
    <col collapsed="false" customWidth="true" hidden="false" outlineLevel="0" max="3" min="3" style="1" width="12.82"/>
    <col collapsed="false" customWidth="true" hidden="false" outlineLevel="0" max="4" min="4" style="1" width="12.99"/>
    <col collapsed="false" customWidth="true" hidden="false" outlineLevel="0" max="5" min="5" style="1" width="13.49"/>
    <col collapsed="false" customWidth="true" hidden="false" outlineLevel="0" max="6" min="6" style="5" width="9.99"/>
    <col collapsed="false" customWidth="false" hidden="false" outlineLevel="0" max="257" min="7" style="5" width="9.32"/>
  </cols>
  <sheetData>
    <row r="1" s="14" customFormat="true" ht="43.5" hidden="false" customHeight="true" outlineLevel="0" collapsed="false">
      <c r="A1" s="48" t="s">
        <v>53</v>
      </c>
      <c r="B1" s="49" t="s">
        <v>4</v>
      </c>
      <c r="C1" s="49" t="s">
        <v>54</v>
      </c>
      <c r="D1" s="50" t="s">
        <v>55</v>
      </c>
      <c r="E1" s="51" t="s">
        <v>56</v>
      </c>
      <c r="F1" s="52" t="s">
        <v>3</v>
      </c>
    </row>
    <row r="2" s="57" customFormat="true" ht="14.45" hidden="false" customHeight="true" outlineLevel="0" collapsed="false">
      <c r="A2" s="53"/>
      <c r="B2" s="54" t="s">
        <v>57</v>
      </c>
      <c r="C2" s="54"/>
      <c r="D2" s="54"/>
      <c r="E2" s="55"/>
      <c r="F2" s="56"/>
    </row>
    <row r="3" s="14" customFormat="true" ht="14.45" hidden="false" customHeight="true" outlineLevel="0" collapsed="false">
      <c r="A3" s="53" t="s">
        <v>58</v>
      </c>
      <c r="B3" s="54" t="s">
        <v>59</v>
      </c>
      <c r="C3" s="58"/>
      <c r="D3" s="58"/>
      <c r="E3" s="59"/>
      <c r="F3" s="60"/>
    </row>
    <row r="4" s="14" customFormat="true" ht="14.45" hidden="false" customHeight="true" outlineLevel="0" collapsed="false">
      <c r="A4" s="61"/>
      <c r="B4" s="58" t="s">
        <v>60</v>
      </c>
      <c r="C4" s="58" t="n">
        <v>2299893</v>
      </c>
      <c r="D4" s="62" t="n">
        <v>2600723</v>
      </c>
      <c r="E4" s="59" t="n">
        <v>2023063</v>
      </c>
      <c r="F4" s="63" t="n">
        <f aca="false">SUM(E4/D4)*100</f>
        <v>77.7884842022776</v>
      </c>
    </row>
    <row r="5" s="14" customFormat="true" ht="14.45" hidden="false" customHeight="true" outlineLevel="0" collapsed="false">
      <c r="A5" s="61"/>
      <c r="B5" s="58" t="s">
        <v>61</v>
      </c>
      <c r="C5" s="58"/>
      <c r="D5" s="62"/>
      <c r="E5" s="59"/>
      <c r="F5" s="63"/>
    </row>
    <row r="6" s="14" customFormat="true" ht="14.45" hidden="false" customHeight="true" outlineLevel="0" collapsed="false">
      <c r="A6" s="61"/>
      <c r="B6" s="58" t="s">
        <v>62</v>
      </c>
      <c r="C6" s="58" t="n">
        <v>200000</v>
      </c>
      <c r="D6" s="62" t="n">
        <v>200000</v>
      </c>
      <c r="E6" s="59" t="n">
        <v>147761</v>
      </c>
      <c r="F6" s="63" t="n">
        <f aca="false">SUM(E6/D6)*100</f>
        <v>73.8805</v>
      </c>
    </row>
    <row r="7" s="14" customFormat="true" ht="14.45" hidden="false" customHeight="true" outlineLevel="0" collapsed="false">
      <c r="A7" s="61"/>
      <c r="B7" s="58" t="s">
        <v>63</v>
      </c>
      <c r="C7" s="58" t="n">
        <v>3722200</v>
      </c>
      <c r="D7" s="62" t="n">
        <v>3722200</v>
      </c>
      <c r="E7" s="59" t="n">
        <v>3319180</v>
      </c>
      <c r="F7" s="63" t="n">
        <f aca="false">SUM(E7/D7)*100</f>
        <v>89.1725323733276</v>
      </c>
    </row>
    <row r="8" s="14" customFormat="true" ht="14.45" hidden="false" customHeight="true" outlineLevel="0" collapsed="false">
      <c r="A8" s="61"/>
      <c r="B8" s="58" t="s">
        <v>64</v>
      </c>
      <c r="C8" s="58" t="n">
        <v>1401750</v>
      </c>
      <c r="D8" s="62" t="n">
        <v>1401750</v>
      </c>
      <c r="E8" s="59" t="n">
        <v>1171036</v>
      </c>
      <c r="F8" s="63" t="n">
        <f aca="false">SUM(E8/D8)*100</f>
        <v>83.5410023185304</v>
      </c>
    </row>
    <row r="9" s="14" customFormat="true" ht="14.45" hidden="false" customHeight="true" outlineLevel="0" collapsed="false">
      <c r="A9" s="61"/>
      <c r="B9" s="58" t="s">
        <v>65</v>
      </c>
      <c r="C9" s="58" t="n">
        <v>106520</v>
      </c>
      <c r="D9" s="62" t="n">
        <v>132520</v>
      </c>
      <c r="E9" s="59" t="n">
        <v>130310</v>
      </c>
      <c r="F9" s="63" t="n">
        <f aca="false">SUM(E9/D9)*100</f>
        <v>98.332327195895</v>
      </c>
      <c r="G9" s="24"/>
    </row>
    <row r="10" s="24" customFormat="true" ht="14.45" hidden="false" customHeight="true" outlineLevel="0" collapsed="false">
      <c r="A10" s="64"/>
      <c r="B10" s="65" t="s">
        <v>66</v>
      </c>
      <c r="C10" s="65" t="n">
        <f aca="false">SUM(C4:C9)</f>
        <v>7730363</v>
      </c>
      <c r="D10" s="65" t="n">
        <f aca="false">SUM(D4:D9)</f>
        <v>8057193</v>
      </c>
      <c r="E10" s="66" t="n">
        <f aca="false">SUM(E4:E9)</f>
        <v>6791350</v>
      </c>
      <c r="F10" s="67" t="n">
        <f aca="false">SUM(E10/D10)*100</f>
        <v>84.2892803982727</v>
      </c>
    </row>
    <row r="11" s="14" customFormat="true" ht="14.45" hidden="false" customHeight="true" outlineLevel="0" collapsed="false">
      <c r="A11" s="53" t="s">
        <v>67</v>
      </c>
      <c r="B11" s="54" t="s">
        <v>68</v>
      </c>
      <c r="C11" s="58"/>
      <c r="D11" s="58"/>
      <c r="E11" s="59"/>
      <c r="F11" s="63"/>
    </row>
    <row r="12" s="14" customFormat="true" ht="14.45" hidden="false" customHeight="true" outlineLevel="0" collapsed="false">
      <c r="A12" s="61"/>
      <c r="B12" s="58" t="s">
        <v>69</v>
      </c>
      <c r="C12" s="58"/>
      <c r="D12" s="58"/>
      <c r="E12" s="59"/>
      <c r="F12" s="63"/>
    </row>
    <row r="13" s="14" customFormat="true" ht="14.45" hidden="false" customHeight="true" outlineLevel="0" collapsed="false">
      <c r="A13" s="61"/>
      <c r="B13" s="58" t="s">
        <v>70</v>
      </c>
      <c r="C13" s="58" t="n">
        <v>3713586</v>
      </c>
      <c r="D13" s="62" t="n">
        <v>3710296</v>
      </c>
      <c r="E13" s="59" t="n">
        <v>2808694</v>
      </c>
      <c r="F13" s="63" t="n">
        <f aca="false">SUM(E13/D13)*100</f>
        <v>75.699998059454</v>
      </c>
    </row>
    <row r="14" s="14" customFormat="true" ht="14.45" hidden="false" customHeight="true" outlineLevel="0" collapsed="false">
      <c r="A14" s="61"/>
      <c r="B14" s="58" t="s">
        <v>71</v>
      </c>
      <c r="C14" s="58"/>
      <c r="D14" s="62" t="n">
        <v>117943</v>
      </c>
      <c r="E14" s="59" t="n">
        <v>130517</v>
      </c>
      <c r="F14" s="63" t="n">
        <f aca="false">SUM(E14/D14)*100</f>
        <v>110.661082048108</v>
      </c>
    </row>
    <row r="15" s="14" customFormat="true" ht="14.45" hidden="false" customHeight="true" outlineLevel="0" collapsed="false">
      <c r="A15" s="61"/>
      <c r="B15" s="58" t="s">
        <v>72</v>
      </c>
      <c r="C15" s="58" t="n">
        <v>231800</v>
      </c>
      <c r="D15" s="62" t="n">
        <v>259486</v>
      </c>
      <c r="E15" s="59" t="n">
        <v>175473</v>
      </c>
      <c r="F15" s="63" t="n">
        <f aca="false">SUM(E15/D15)*100</f>
        <v>67.6233014497892</v>
      </c>
    </row>
    <row r="16" s="14" customFormat="true" ht="14.45" hidden="false" customHeight="true" outlineLevel="0" collapsed="false">
      <c r="A16" s="61"/>
      <c r="B16" s="58" t="s">
        <v>73</v>
      </c>
      <c r="C16" s="58" t="n">
        <v>262060</v>
      </c>
      <c r="D16" s="62" t="n">
        <v>489723</v>
      </c>
      <c r="E16" s="59" t="n">
        <v>458413</v>
      </c>
      <c r="F16" s="63" t="n">
        <f aca="false">SUM(E16/D16)*100</f>
        <v>93.6065898477303</v>
      </c>
    </row>
    <row r="17" s="14" customFormat="true" ht="14.45" hidden="false" customHeight="true" outlineLevel="0" collapsed="false">
      <c r="A17" s="61"/>
      <c r="B17" s="58" t="s">
        <v>74</v>
      </c>
      <c r="C17" s="58"/>
      <c r="D17" s="62"/>
      <c r="E17" s="59"/>
      <c r="F17" s="63"/>
    </row>
    <row r="18" s="14" customFormat="true" ht="14.45" hidden="false" customHeight="true" outlineLevel="0" collapsed="false">
      <c r="A18" s="61"/>
      <c r="B18" s="58" t="s">
        <v>75</v>
      </c>
      <c r="C18" s="58" t="n">
        <v>700</v>
      </c>
      <c r="D18" s="62" t="n">
        <v>700</v>
      </c>
      <c r="E18" s="59" t="n">
        <v>530</v>
      </c>
      <c r="F18" s="63" t="n">
        <f aca="false">SUM(E18/D18)*100</f>
        <v>75.7142857142857</v>
      </c>
    </row>
    <row r="19" s="14" customFormat="true" ht="14.45" hidden="false" customHeight="true" outlineLevel="0" collapsed="false">
      <c r="A19" s="61"/>
      <c r="B19" s="58" t="s">
        <v>76</v>
      </c>
      <c r="C19" s="58"/>
      <c r="D19" s="62" t="n">
        <v>150363</v>
      </c>
      <c r="E19" s="59" t="n">
        <v>182321</v>
      </c>
      <c r="F19" s="63" t="n">
        <f aca="false">SUM(E19/D19)*100</f>
        <v>121.253898898</v>
      </c>
    </row>
    <row r="20" s="24" customFormat="true" ht="14.45" hidden="false" customHeight="true" outlineLevel="0" collapsed="false">
      <c r="A20" s="64"/>
      <c r="B20" s="65" t="s">
        <v>77</v>
      </c>
      <c r="C20" s="65" t="n">
        <f aca="false">SUM(C12:C19)</f>
        <v>4208146</v>
      </c>
      <c r="D20" s="65" t="n">
        <f aca="false">SUM(D12:D19)</f>
        <v>4728511</v>
      </c>
      <c r="E20" s="66" t="n">
        <f aca="false">SUM(E12:E19)</f>
        <v>3755948</v>
      </c>
      <c r="F20" s="67" t="n">
        <f aca="false">SUM(E20/D20)*100</f>
        <v>79.4319395682912</v>
      </c>
    </row>
    <row r="21" s="14" customFormat="true" ht="14.45" hidden="false" customHeight="true" outlineLevel="0" collapsed="false">
      <c r="A21" s="53" t="s">
        <v>78</v>
      </c>
      <c r="B21" s="54" t="s">
        <v>79</v>
      </c>
      <c r="C21" s="58"/>
      <c r="D21" s="58"/>
      <c r="E21" s="59"/>
      <c r="F21" s="63"/>
    </row>
    <row r="22" s="14" customFormat="true" ht="14.45" hidden="false" customHeight="true" outlineLevel="0" collapsed="false">
      <c r="A22" s="61"/>
      <c r="B22" s="58" t="s">
        <v>80</v>
      </c>
      <c r="C22" s="58" t="n">
        <v>380190</v>
      </c>
      <c r="D22" s="62" t="n">
        <v>401898</v>
      </c>
      <c r="E22" s="59" t="n">
        <v>80605</v>
      </c>
      <c r="F22" s="63" t="n">
        <f aca="false">SUM(E22/D22)*100</f>
        <v>20.05608388198</v>
      </c>
    </row>
    <row r="23" s="14" customFormat="true" ht="14.45" hidden="false" customHeight="true" outlineLevel="0" collapsed="false">
      <c r="A23" s="61"/>
      <c r="B23" s="58" t="s">
        <v>81</v>
      </c>
      <c r="C23" s="58" t="n">
        <v>17000</v>
      </c>
      <c r="D23" s="62" t="n">
        <v>17000</v>
      </c>
      <c r="E23" s="59" t="n">
        <v>66170</v>
      </c>
      <c r="F23" s="63" t="n">
        <f aca="false">SUM(E23/D23)*100</f>
        <v>389.235294117647</v>
      </c>
    </row>
    <row r="24" s="14" customFormat="true" ht="14.45" hidden="false" customHeight="true" outlineLevel="0" collapsed="false">
      <c r="A24" s="61"/>
      <c r="B24" s="58" t="s">
        <v>82</v>
      </c>
      <c r="C24" s="58" t="n">
        <v>122852</v>
      </c>
      <c r="D24" s="62" t="n">
        <v>122852</v>
      </c>
      <c r="E24" s="59" t="n">
        <v>3293</v>
      </c>
      <c r="F24" s="63" t="n">
        <f aca="false">SUM(E24/D24)*100</f>
        <v>2.68046104255527</v>
      </c>
    </row>
    <row r="25" customFormat="false" ht="24.95" hidden="false" customHeight="true" outlineLevel="0" collapsed="false">
      <c r="A25" s="64"/>
      <c r="B25" s="65" t="s">
        <v>83</v>
      </c>
      <c r="C25" s="65" t="n">
        <f aca="false">SUM(C21:C24)</f>
        <v>520042</v>
      </c>
      <c r="D25" s="65" t="n">
        <f aca="false">SUM(D21:D24)</f>
        <v>541750</v>
      </c>
      <c r="E25" s="66" t="n">
        <f aca="false">SUM(E21:E24)</f>
        <v>150068</v>
      </c>
      <c r="F25" s="67" t="n">
        <f aca="false">SUM(E25/D25)*100</f>
        <v>27.7005999077065</v>
      </c>
    </row>
    <row r="26" s="14" customFormat="true" ht="14.1" hidden="false" customHeight="true" outlineLevel="0" collapsed="false">
      <c r="A26" s="53" t="s">
        <v>84</v>
      </c>
      <c r="B26" s="54" t="s">
        <v>85</v>
      </c>
      <c r="C26" s="58"/>
      <c r="D26" s="58"/>
      <c r="E26" s="59"/>
      <c r="F26" s="63"/>
    </row>
    <row r="27" s="14" customFormat="true" ht="14.1" hidden="false" customHeight="true" outlineLevel="0" collapsed="false">
      <c r="A27" s="61"/>
      <c r="B27" s="58" t="s">
        <v>86</v>
      </c>
      <c r="C27" s="58" t="n">
        <v>592862</v>
      </c>
      <c r="D27" s="68" t="n">
        <v>703597</v>
      </c>
      <c r="E27" s="59" t="n">
        <v>494745</v>
      </c>
      <c r="F27" s="63" t="n">
        <f aca="false">SUM(E27/D27)*100</f>
        <v>70.3165306276178</v>
      </c>
    </row>
    <row r="28" s="14" customFormat="true" ht="14.1" hidden="false" customHeight="true" outlineLevel="0" collapsed="false">
      <c r="A28" s="61"/>
      <c r="B28" s="58" t="s">
        <v>87</v>
      </c>
      <c r="C28" s="58" t="n">
        <v>1122202</v>
      </c>
      <c r="D28" s="68" t="n">
        <v>1428447</v>
      </c>
      <c r="E28" s="59" t="n">
        <v>683604</v>
      </c>
      <c r="F28" s="63" t="n">
        <f aca="false">SUM(E28/D28)*100</f>
        <v>47.8564482966466</v>
      </c>
    </row>
    <row r="29" s="24" customFormat="true" ht="14.1" hidden="false" customHeight="true" outlineLevel="0" collapsed="false">
      <c r="A29" s="64"/>
      <c r="B29" s="65" t="s">
        <v>88</v>
      </c>
      <c r="C29" s="65" t="n">
        <f aca="false">SUM(C27:C28)</f>
        <v>1715064</v>
      </c>
      <c r="D29" s="65" t="n">
        <f aca="false">SUM(D27:D28)</f>
        <v>2132044</v>
      </c>
      <c r="E29" s="66" t="n">
        <f aca="false">SUM(E27:E28)</f>
        <v>1178349</v>
      </c>
      <c r="F29" s="67" t="n">
        <f aca="false">SUM(E29/D29)*100</f>
        <v>55.2685122821105</v>
      </c>
    </row>
    <row r="30" s="14" customFormat="true" ht="14.1" hidden="false" customHeight="true" outlineLevel="0" collapsed="false">
      <c r="A30" s="53" t="s">
        <v>89</v>
      </c>
      <c r="B30" s="54" t="s">
        <v>90</v>
      </c>
      <c r="C30" s="58"/>
      <c r="D30" s="58"/>
      <c r="E30" s="59"/>
      <c r="F30" s="63"/>
    </row>
    <row r="31" s="14" customFormat="true" ht="23.1" hidden="false" customHeight="true" outlineLevel="0" collapsed="false">
      <c r="A31" s="61"/>
      <c r="B31" s="58" t="s">
        <v>91</v>
      </c>
      <c r="C31" s="58" t="n">
        <v>62573</v>
      </c>
      <c r="D31" s="69" t="n">
        <v>77663</v>
      </c>
      <c r="E31" s="59" t="n">
        <v>21057</v>
      </c>
      <c r="F31" s="63" t="n">
        <f aca="false">SUM(E31/D31)*100</f>
        <v>27.1132971942881</v>
      </c>
    </row>
    <row r="32" s="14" customFormat="true" ht="23.1" hidden="false" customHeight="true" outlineLevel="0" collapsed="false">
      <c r="A32" s="61"/>
      <c r="B32" s="58" t="s">
        <v>92</v>
      </c>
      <c r="C32" s="58" t="n">
        <v>410000</v>
      </c>
      <c r="D32" s="69" t="n">
        <v>469205</v>
      </c>
      <c r="E32" s="59" t="n">
        <v>459986</v>
      </c>
      <c r="F32" s="63" t="n">
        <f aca="false">SUM(E32/D32)*100</f>
        <v>98.0351871783123</v>
      </c>
    </row>
    <row r="33" s="14" customFormat="true" ht="23.1" hidden="false" customHeight="true" outlineLevel="0" collapsed="false">
      <c r="A33" s="70"/>
      <c r="B33" s="65" t="s">
        <v>93</v>
      </c>
      <c r="C33" s="65" t="n">
        <f aca="false">SUM(C31:C32)</f>
        <v>472573</v>
      </c>
      <c r="D33" s="65" t="n">
        <f aca="false">SUM(D31:D32)</f>
        <v>546868</v>
      </c>
      <c r="E33" s="66" t="n">
        <f aca="false">SUM(E31:E32)</f>
        <v>481043</v>
      </c>
      <c r="F33" s="67" t="n">
        <f aca="false">SUM(E33/D33)*100</f>
        <v>87.9632745013422</v>
      </c>
    </row>
    <row r="34" s="14" customFormat="true" ht="23.1" hidden="false" customHeight="true" outlineLevel="0" collapsed="false">
      <c r="A34" s="64" t="s">
        <v>94</v>
      </c>
      <c r="B34" s="65" t="s">
        <v>95</v>
      </c>
      <c r="C34" s="65" t="n">
        <v>20000</v>
      </c>
      <c r="D34" s="65" t="n">
        <v>49000</v>
      </c>
      <c r="E34" s="66" t="n">
        <v>29388</v>
      </c>
      <c r="F34" s="67" t="n">
        <f aca="false">SUM(E34/D34)*100</f>
        <v>59.9755102040816</v>
      </c>
    </row>
    <row r="35" s="14" customFormat="true" ht="15.95" hidden="false" customHeight="true" outlineLevel="0" collapsed="false">
      <c r="A35" s="64"/>
      <c r="B35" s="65" t="s">
        <v>96</v>
      </c>
      <c r="C35" s="65" t="n">
        <f aca="false">SUM(C10+C20+C25+C29+C33+C34)</f>
        <v>14666188</v>
      </c>
      <c r="D35" s="65" t="n">
        <f aca="false">SUM(D10+D20+D25+D29+D33+D34)</f>
        <v>16055366</v>
      </c>
      <c r="E35" s="66" t="n">
        <f aca="false">SUM(E10+E20+E25+E29+E33+E34)</f>
        <v>12386146</v>
      </c>
      <c r="F35" s="67" t="n">
        <f aca="false">SUM(E35/D35)*100</f>
        <v>77.1464568294488</v>
      </c>
    </row>
    <row r="36" s="14" customFormat="true" ht="14.45" hidden="false" customHeight="true" outlineLevel="0" collapsed="false">
      <c r="A36" s="53" t="s">
        <v>97</v>
      </c>
      <c r="B36" s="54" t="s">
        <v>98</v>
      </c>
      <c r="C36" s="58"/>
      <c r="D36" s="58"/>
      <c r="E36" s="59"/>
      <c r="F36" s="63"/>
    </row>
    <row r="37" s="14" customFormat="true" ht="14.45" hidden="false" customHeight="true" outlineLevel="0" collapsed="false">
      <c r="A37" s="71"/>
      <c r="B37" s="72" t="s">
        <v>99</v>
      </c>
      <c r="C37" s="72" t="n">
        <v>921508</v>
      </c>
      <c r="D37" s="72" t="n">
        <v>922538</v>
      </c>
      <c r="E37" s="59" t="n">
        <v>303230</v>
      </c>
      <c r="F37" s="63" t="n">
        <f aca="false">SUM(E37/D37)*100</f>
        <v>32.8691067468224</v>
      </c>
    </row>
    <row r="38" s="14" customFormat="true" ht="14.45" hidden="false" customHeight="true" outlineLevel="0" collapsed="false">
      <c r="A38" s="70"/>
      <c r="B38" s="65" t="s">
        <v>100</v>
      </c>
      <c r="C38" s="65" t="n">
        <f aca="false">SUM(C37:C37)</f>
        <v>921508</v>
      </c>
      <c r="D38" s="65" t="n">
        <f aca="false">SUM(D37:D37)</f>
        <v>922538</v>
      </c>
      <c r="E38" s="66" t="n">
        <f aca="false">SUM(E37:E37)</f>
        <v>303230</v>
      </c>
      <c r="F38" s="67" t="n">
        <f aca="false">SUM(E38/D38)*100</f>
        <v>32.8691067468224</v>
      </c>
    </row>
    <row r="39" s="14" customFormat="true" ht="14.45" hidden="false" customHeight="true" outlineLevel="0" collapsed="false">
      <c r="A39" s="53" t="s">
        <v>101</v>
      </c>
      <c r="B39" s="54" t="s">
        <v>102</v>
      </c>
      <c r="C39" s="54"/>
      <c r="D39" s="54"/>
      <c r="E39" s="55"/>
      <c r="F39" s="63"/>
    </row>
    <row r="40" s="14" customFormat="true" ht="23.1" hidden="false" customHeight="true" outlineLevel="0" collapsed="false">
      <c r="A40" s="61"/>
      <c r="B40" s="58" t="s">
        <v>103</v>
      </c>
      <c r="C40" s="58" t="n">
        <v>1535314</v>
      </c>
      <c r="D40" s="69" t="n">
        <v>2077690</v>
      </c>
      <c r="E40" s="59" t="n">
        <v>607781</v>
      </c>
      <c r="F40" s="63" t="n">
        <f aca="false">SUM(E40/D40)*100</f>
        <v>29.2527277890349</v>
      </c>
    </row>
    <row r="41" s="14" customFormat="true" ht="14.1" hidden="false" customHeight="true" outlineLevel="0" collapsed="false">
      <c r="A41" s="61"/>
      <c r="B41" s="58" t="s">
        <v>104</v>
      </c>
      <c r="C41" s="54"/>
      <c r="D41" s="69" t="n">
        <v>5314</v>
      </c>
      <c r="E41" s="59" t="n">
        <v>1921</v>
      </c>
      <c r="F41" s="63" t="n">
        <f aca="false">SUM(E41/D41)*100</f>
        <v>36.1497929996236</v>
      </c>
    </row>
    <row r="42" s="14" customFormat="true" ht="14.1" hidden="false" customHeight="true" outlineLevel="0" collapsed="false">
      <c r="A42" s="61"/>
      <c r="B42" s="58" t="s">
        <v>105</v>
      </c>
      <c r="C42" s="54"/>
      <c r="D42" s="58"/>
      <c r="E42" s="55"/>
      <c r="F42" s="63"/>
    </row>
    <row r="43" s="14" customFormat="true" ht="26.25" hidden="false" customHeight="true" outlineLevel="0" collapsed="false">
      <c r="A43" s="70"/>
      <c r="B43" s="65" t="s">
        <v>106</v>
      </c>
      <c r="C43" s="65" t="n">
        <f aca="false">SUM(C40:C41)</f>
        <v>1535314</v>
      </c>
      <c r="D43" s="65" t="n">
        <f aca="false">SUM(D40:D42)</f>
        <v>2083004</v>
      </c>
      <c r="E43" s="66" t="n">
        <f aca="false">SUM(E40:E42)</f>
        <v>609702</v>
      </c>
      <c r="F43" s="67" t="n">
        <f aca="false">SUM(E43/D43)*100</f>
        <v>29.2703230526682</v>
      </c>
    </row>
    <row r="44" customFormat="false" ht="15.95" hidden="false" customHeight="true" outlineLevel="0" collapsed="false">
      <c r="A44" s="64"/>
      <c r="B44" s="65" t="s">
        <v>107</v>
      </c>
      <c r="C44" s="65" t="n">
        <f aca="false">SUM(C35+C38+C43)</f>
        <v>17123010</v>
      </c>
      <c r="D44" s="65" t="n">
        <f aca="false">SUM(D35+D38+D43)</f>
        <v>19060908</v>
      </c>
      <c r="E44" s="66" t="n">
        <f aca="false">SUM(E35+E38+E43)</f>
        <v>13299078</v>
      </c>
      <c r="F44" s="67" t="n">
        <f aca="false">SUM(E44/D44)*100</f>
        <v>69.771482030132</v>
      </c>
    </row>
  </sheetData>
  <printOptions headings="false" gridLines="false" gridLinesSet="true" horizontalCentered="true" verticalCentered="false"/>
  <pageMargins left="0.354166666666667" right="0.354166666666667" top="1.10208333333333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ZALAEGERSZEG MEGYEI  JOGÚ  VÁROS  ÖNKORMÁNYZATA 
BEVÉTELEINEK ALAKULÁSA FORRÁSONKÉNT
2012. I-III. N.ÉVBEN&amp;R&amp;"Times New Roman,Regular"&amp;9 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B3" colorId="64" zoomScale="90" zoomScaleNormal="90" zoomScalePageLayoutView="100" workbookViewId="0">
      <selection pane="topLeft" activeCell="H18" activeCellId="0" sqref="H18:S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3" width="4.82"/>
    <col collapsed="false" customWidth="true" hidden="false" outlineLevel="0" max="2" min="2" style="73" width="5.49"/>
    <col collapsed="false" customWidth="true" hidden="false" outlineLevel="0" max="3" min="3" style="73" width="22.82"/>
    <col collapsed="false" customWidth="true" hidden="false" outlineLevel="0" max="4" min="4" style="73" width="11.65"/>
    <col collapsed="false" customWidth="true" hidden="false" outlineLevel="0" max="5" min="5" style="73" width="11.32"/>
    <col collapsed="false" customWidth="true" hidden="false" outlineLevel="0" max="6" min="6" style="73" width="11.49"/>
    <col collapsed="false" customWidth="true" hidden="false" outlineLevel="0" max="7" min="7" style="73" width="7.49"/>
    <col collapsed="false" customWidth="true" hidden="false" outlineLevel="0" max="8" min="8" style="73" width="10.15"/>
    <col collapsed="false" customWidth="true" hidden="false" outlineLevel="0" max="10" min="9" style="73" width="7.15"/>
    <col collapsed="false" customWidth="true" hidden="false" outlineLevel="0" max="11" min="11" style="73" width="10.15"/>
    <col collapsed="false" customWidth="true" hidden="false" outlineLevel="0" max="12" min="12" style="73" width="8.65"/>
    <col collapsed="false" customWidth="true" hidden="false" outlineLevel="0" max="13" min="13" style="73" width="8.49"/>
    <col collapsed="false" customWidth="true" hidden="false" outlineLevel="0" max="14" min="14" style="73" width="10.15"/>
    <col collapsed="false" customWidth="true" hidden="false" outlineLevel="0" max="15" min="15" style="73" width="7.99"/>
    <col collapsed="false" customWidth="true" hidden="false" outlineLevel="0" max="16" min="16" style="73" width="8.65"/>
    <col collapsed="false" customWidth="true" hidden="false" outlineLevel="0" max="17" min="17" style="73" width="8.49"/>
    <col collapsed="false" customWidth="true" hidden="false" outlineLevel="0" max="18" min="18" style="73" width="8.82"/>
    <col collapsed="false" customWidth="true" hidden="false" outlineLevel="0" max="19" min="19" style="73" width="8.49"/>
    <col collapsed="false" customWidth="true" hidden="false" outlineLevel="0" max="20" min="20" style="73" width="11.32"/>
    <col collapsed="false" customWidth="false" hidden="false" outlineLevel="0" max="257" min="21" style="73" width="9.32"/>
  </cols>
  <sheetData>
    <row r="1" customFormat="false" ht="14.25" hidden="false" customHeight="true" outlineLevel="0" collapsed="false">
      <c r="A1" s="74" t="s">
        <v>108</v>
      </c>
      <c r="B1" s="74" t="s">
        <v>109</v>
      </c>
      <c r="C1" s="75" t="s">
        <v>4</v>
      </c>
      <c r="D1" s="76" t="s">
        <v>110</v>
      </c>
      <c r="E1" s="76"/>
      <c r="F1" s="77" t="s">
        <v>111</v>
      </c>
      <c r="G1" s="77"/>
      <c r="H1" s="78" t="s">
        <v>112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</row>
    <row r="2" customFormat="false" ht="15" hidden="false" customHeight="true" outlineLevel="0" collapsed="false">
      <c r="A2" s="74"/>
      <c r="B2" s="74"/>
      <c r="C2" s="75"/>
      <c r="D2" s="79" t="s">
        <v>113</v>
      </c>
      <c r="E2" s="79" t="s">
        <v>114</v>
      </c>
      <c r="F2" s="79" t="s">
        <v>115</v>
      </c>
      <c r="G2" s="80" t="s">
        <v>116</v>
      </c>
      <c r="H2" s="81" t="s">
        <v>117</v>
      </c>
      <c r="I2" s="81"/>
      <c r="J2" s="82" t="s">
        <v>118</v>
      </c>
      <c r="K2" s="79" t="s">
        <v>119</v>
      </c>
      <c r="L2" s="79" t="s">
        <v>120</v>
      </c>
      <c r="M2" s="79"/>
      <c r="N2" s="79" t="s">
        <v>121</v>
      </c>
      <c r="O2" s="83" t="s">
        <v>122</v>
      </c>
      <c r="P2" s="83"/>
      <c r="Q2" s="83"/>
      <c r="R2" s="84"/>
      <c r="S2" s="79" t="s">
        <v>123</v>
      </c>
    </row>
    <row r="3" s="85" customFormat="true" ht="42" hidden="false" customHeight="true" outlineLevel="0" collapsed="false">
      <c r="A3" s="74"/>
      <c r="B3" s="74"/>
      <c r="C3" s="75"/>
      <c r="D3" s="79"/>
      <c r="E3" s="79"/>
      <c r="F3" s="79"/>
      <c r="G3" s="80"/>
      <c r="H3" s="81"/>
      <c r="I3" s="81"/>
      <c r="J3" s="82"/>
      <c r="K3" s="79"/>
      <c r="L3" s="79"/>
      <c r="M3" s="79"/>
      <c r="N3" s="79"/>
      <c r="O3" s="79" t="s">
        <v>124</v>
      </c>
      <c r="P3" s="79" t="s">
        <v>125</v>
      </c>
      <c r="Q3" s="79" t="s">
        <v>126</v>
      </c>
      <c r="R3" s="79" t="s">
        <v>127</v>
      </c>
      <c r="S3" s="79"/>
    </row>
    <row r="4" s="85" customFormat="true" ht="15" hidden="false" customHeight="true" outlineLevel="0" collapsed="false">
      <c r="A4" s="74"/>
      <c r="B4" s="74"/>
      <c r="C4" s="75"/>
      <c r="D4" s="79"/>
      <c r="E4" s="79"/>
      <c r="F4" s="79"/>
      <c r="G4" s="80"/>
      <c r="H4" s="86" t="s">
        <v>128</v>
      </c>
      <c r="I4" s="87" t="s">
        <v>129</v>
      </c>
      <c r="J4" s="82"/>
      <c r="K4" s="79"/>
      <c r="L4" s="87" t="s">
        <v>130</v>
      </c>
      <c r="M4" s="87" t="s">
        <v>129</v>
      </c>
      <c r="N4" s="79"/>
      <c r="O4" s="79"/>
      <c r="P4" s="79"/>
      <c r="Q4" s="79"/>
      <c r="R4" s="79"/>
      <c r="S4" s="79"/>
    </row>
    <row r="5" customFormat="false" ht="17.1" hidden="false" customHeight="true" outlineLevel="0" collapsed="false">
      <c r="A5" s="88"/>
      <c r="B5" s="88"/>
      <c r="C5" s="88" t="s">
        <v>131</v>
      </c>
      <c r="D5" s="88"/>
      <c r="E5" s="88"/>
      <c r="F5" s="88"/>
      <c r="G5" s="89"/>
      <c r="H5" s="90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</row>
    <row r="6" customFormat="false" ht="17.1" hidden="false" customHeight="true" outlineLevel="0" collapsed="false">
      <c r="A6" s="92"/>
      <c r="B6" s="92" t="n">
        <v>12</v>
      </c>
      <c r="C6" s="91" t="s">
        <v>132</v>
      </c>
      <c r="D6" s="93" t="n">
        <v>107623</v>
      </c>
      <c r="E6" s="94" t="n">
        <v>122192</v>
      </c>
      <c r="F6" s="95" t="n">
        <v>39400</v>
      </c>
      <c r="G6" s="96" t="n">
        <f aca="false">SUM(F6/E6)*100</f>
        <v>32.2443367814587</v>
      </c>
      <c r="H6" s="97" t="n">
        <v>6558</v>
      </c>
      <c r="I6" s="98"/>
      <c r="J6" s="98"/>
      <c r="K6" s="98"/>
      <c r="L6" s="98"/>
      <c r="M6" s="98"/>
      <c r="N6" s="98"/>
      <c r="O6" s="98"/>
      <c r="P6" s="98" t="n">
        <v>20557</v>
      </c>
      <c r="Q6" s="98" t="n">
        <v>12177</v>
      </c>
      <c r="R6" s="91" t="n">
        <v>108</v>
      </c>
      <c r="S6" s="91"/>
      <c r="T6" s="99"/>
    </row>
    <row r="7" customFormat="false" ht="17.1" hidden="false" customHeight="true" outlineLevel="0" collapsed="false">
      <c r="A7" s="92"/>
      <c r="B7" s="92" t="n">
        <v>13</v>
      </c>
      <c r="C7" s="91" t="s">
        <v>133</v>
      </c>
      <c r="D7" s="93" t="n">
        <v>269759</v>
      </c>
      <c r="E7" s="94" t="n">
        <v>270259</v>
      </c>
      <c r="F7" s="95" t="n">
        <v>292552</v>
      </c>
      <c r="G7" s="96" t="n">
        <f aca="false">SUM(F7/E7)*100</f>
        <v>108.248753973041</v>
      </c>
      <c r="H7" s="97"/>
      <c r="I7" s="98"/>
      <c r="J7" s="98"/>
      <c r="K7" s="98"/>
      <c r="L7" s="98"/>
      <c r="M7" s="98"/>
      <c r="N7" s="98"/>
      <c r="O7" s="98"/>
      <c r="P7" s="98" t="n">
        <v>465</v>
      </c>
      <c r="Q7" s="98" t="n">
        <v>292087</v>
      </c>
      <c r="R7" s="91"/>
      <c r="S7" s="91"/>
      <c r="T7" s="99"/>
    </row>
    <row r="8" customFormat="false" ht="17.1" hidden="false" customHeight="true" outlineLevel="0" collapsed="false">
      <c r="A8" s="92"/>
      <c r="B8" s="92" t="n">
        <v>14</v>
      </c>
      <c r="C8" s="91" t="s">
        <v>134</v>
      </c>
      <c r="D8" s="93" t="n">
        <v>0</v>
      </c>
      <c r="E8" s="94" t="n">
        <v>29000</v>
      </c>
      <c r="F8" s="95"/>
      <c r="G8" s="96"/>
      <c r="H8" s="97"/>
      <c r="I8" s="98"/>
      <c r="J8" s="98"/>
      <c r="K8" s="98"/>
      <c r="L8" s="98"/>
      <c r="M8" s="98"/>
      <c r="N8" s="98"/>
      <c r="O8" s="98"/>
      <c r="P8" s="98"/>
      <c r="Q8" s="98"/>
      <c r="R8" s="91"/>
      <c r="S8" s="91"/>
      <c r="T8" s="99"/>
    </row>
    <row r="9" customFormat="false" ht="17.1" hidden="false" customHeight="true" outlineLevel="0" collapsed="false">
      <c r="A9" s="92"/>
      <c r="B9" s="92" t="n">
        <v>15</v>
      </c>
      <c r="C9" s="91" t="s">
        <v>135</v>
      </c>
      <c r="D9" s="93" t="n">
        <v>303121</v>
      </c>
      <c r="E9" s="94" t="n">
        <v>380593</v>
      </c>
      <c r="F9" s="95" t="n">
        <v>332163</v>
      </c>
      <c r="G9" s="96" t="n">
        <f aca="false">SUM(F9/E9)*100</f>
        <v>87.2751206669592</v>
      </c>
      <c r="H9" s="97" t="n">
        <v>211009</v>
      </c>
      <c r="I9" s="98"/>
      <c r="J9" s="98" t="n">
        <v>151</v>
      </c>
      <c r="K9" s="98" t="n">
        <v>110</v>
      </c>
      <c r="L9" s="98"/>
      <c r="M9" s="98" t="n">
        <v>106784</v>
      </c>
      <c r="N9" s="98"/>
      <c r="O9" s="98"/>
      <c r="P9" s="98" t="n">
        <v>3678</v>
      </c>
      <c r="Q9" s="98" t="n">
        <v>9252</v>
      </c>
      <c r="R9" s="91" t="n">
        <v>1179</v>
      </c>
      <c r="S9" s="91"/>
      <c r="T9" s="99"/>
    </row>
    <row r="10" customFormat="false" ht="17.1" hidden="false" customHeight="true" outlineLevel="0" collapsed="false">
      <c r="A10" s="92"/>
      <c r="B10" s="92" t="n">
        <v>16</v>
      </c>
      <c r="C10" s="91" t="s">
        <v>136</v>
      </c>
      <c r="D10" s="93" t="n">
        <v>1246658</v>
      </c>
      <c r="E10" s="94" t="n">
        <v>1475072</v>
      </c>
      <c r="F10" s="95" t="n">
        <v>676811</v>
      </c>
      <c r="G10" s="96" t="n">
        <f aca="false">SUM(F10/E10)*100</f>
        <v>45.8832518005901</v>
      </c>
      <c r="H10" s="97" t="n">
        <v>22193</v>
      </c>
      <c r="I10" s="98"/>
      <c r="J10" s="98" t="n">
        <v>14</v>
      </c>
      <c r="K10" s="98"/>
      <c r="L10" s="98"/>
      <c r="M10" s="98" t="n">
        <v>313090</v>
      </c>
      <c r="N10" s="98"/>
      <c r="O10" s="98"/>
      <c r="P10" s="98"/>
      <c r="Q10" s="98" t="n">
        <v>341514</v>
      </c>
      <c r="R10" s="98"/>
      <c r="S10" s="98"/>
      <c r="T10" s="99"/>
    </row>
    <row r="11" customFormat="false" ht="17.1" hidden="false" customHeight="true" outlineLevel="0" collapsed="false">
      <c r="A11" s="92"/>
      <c r="B11" s="92" t="n">
        <v>17</v>
      </c>
      <c r="C11" s="91" t="s">
        <v>137</v>
      </c>
      <c r="D11" s="93" t="n">
        <v>964386</v>
      </c>
      <c r="E11" s="94" t="n">
        <v>1111217</v>
      </c>
      <c r="F11" s="95" t="n">
        <v>538874</v>
      </c>
      <c r="G11" s="96" t="n">
        <f aca="false">SUM(F11/E11)*100</f>
        <v>48.4940385181292</v>
      </c>
      <c r="H11" s="97" t="n">
        <v>248118</v>
      </c>
      <c r="I11" s="98"/>
      <c r="J11" s="98" t="n">
        <v>72</v>
      </c>
      <c r="K11" s="98" t="n">
        <v>108710</v>
      </c>
      <c r="L11" s="98" t="n">
        <v>128602</v>
      </c>
      <c r="M11" s="98" t="n">
        <v>33</v>
      </c>
      <c r="N11" s="98"/>
      <c r="O11" s="98"/>
      <c r="P11" s="98"/>
      <c r="Q11" s="98"/>
      <c r="R11" s="98" t="n">
        <v>26155</v>
      </c>
      <c r="S11" s="98" t="n">
        <v>27184</v>
      </c>
      <c r="T11" s="99"/>
    </row>
    <row r="12" customFormat="false" ht="17.1" hidden="false" customHeight="true" outlineLevel="0" collapsed="false">
      <c r="A12" s="92"/>
      <c r="B12" s="92" t="n">
        <v>18</v>
      </c>
      <c r="C12" s="91" t="s">
        <v>138</v>
      </c>
      <c r="D12" s="93" t="n">
        <v>220230</v>
      </c>
      <c r="E12" s="94" t="n">
        <v>220230</v>
      </c>
      <c r="F12" s="95" t="n">
        <v>132164</v>
      </c>
      <c r="G12" s="96" t="n">
        <f aca="false">SUM(F12/E12)*100</f>
        <v>60.0118058393498</v>
      </c>
      <c r="H12" s="97" t="n">
        <v>130744</v>
      </c>
      <c r="I12" s="98"/>
      <c r="J12" s="98" t="n">
        <v>1420</v>
      </c>
      <c r="K12" s="98"/>
      <c r="L12" s="98"/>
      <c r="M12" s="98"/>
      <c r="N12" s="98"/>
      <c r="O12" s="98"/>
      <c r="P12" s="98"/>
      <c r="Q12" s="98"/>
      <c r="R12" s="98"/>
      <c r="S12" s="98"/>
      <c r="T12" s="99"/>
    </row>
    <row r="13" customFormat="false" ht="17.1" hidden="false" customHeight="true" outlineLevel="0" collapsed="false">
      <c r="A13" s="92"/>
      <c r="B13" s="92" t="n">
        <v>19</v>
      </c>
      <c r="C13" s="91" t="s">
        <v>139</v>
      </c>
      <c r="D13" s="93" t="n">
        <v>11704759</v>
      </c>
      <c r="E13" s="94" t="n">
        <v>12684585</v>
      </c>
      <c r="F13" s="95" t="n">
        <v>9334646</v>
      </c>
      <c r="G13" s="96" t="n">
        <f aca="false">SUM(F13/E13)*100</f>
        <v>73.5904722148971</v>
      </c>
      <c r="H13" s="97" t="n">
        <v>313285</v>
      </c>
      <c r="I13" s="98"/>
      <c r="J13" s="98" t="n">
        <v>1596</v>
      </c>
      <c r="K13" s="98" t="n">
        <v>4659467</v>
      </c>
      <c r="L13" s="98" t="n">
        <v>11632</v>
      </c>
      <c r="M13" s="98"/>
      <c r="N13" s="98" t="n">
        <v>3755948</v>
      </c>
      <c r="O13" s="98"/>
      <c r="P13" s="98" t="n">
        <v>65092</v>
      </c>
      <c r="Q13" s="98"/>
      <c r="R13" s="98" t="n">
        <v>305176</v>
      </c>
      <c r="S13" s="98" t="n">
        <v>222450</v>
      </c>
      <c r="T13" s="99"/>
    </row>
    <row r="14" customFormat="false" ht="17.1" hidden="false" customHeight="true" outlineLevel="0" collapsed="false">
      <c r="A14" s="92"/>
      <c r="B14" s="92" t="n">
        <v>20</v>
      </c>
      <c r="C14" s="100" t="s">
        <v>140</v>
      </c>
      <c r="D14" s="100" t="n">
        <v>2520</v>
      </c>
      <c r="E14" s="94" t="n">
        <v>4847</v>
      </c>
      <c r="F14" s="101" t="n">
        <v>3419</v>
      </c>
      <c r="G14" s="96" t="n">
        <f aca="false">SUM(F14/E14)*100</f>
        <v>70.5384774087064</v>
      </c>
      <c r="H14" s="97" t="n">
        <v>569</v>
      </c>
      <c r="I14" s="98"/>
      <c r="J14" s="98" t="n">
        <v>2850</v>
      </c>
      <c r="K14" s="98"/>
      <c r="L14" s="98"/>
      <c r="M14" s="98"/>
      <c r="N14" s="98"/>
      <c r="O14" s="98"/>
      <c r="P14" s="98"/>
      <c r="Q14" s="98"/>
      <c r="R14" s="98"/>
      <c r="S14" s="98"/>
      <c r="T14" s="99"/>
    </row>
    <row r="15" customFormat="false" ht="17.1" hidden="false" customHeight="true" outlineLevel="0" collapsed="false">
      <c r="A15" s="92"/>
      <c r="B15" s="92" t="n">
        <v>22</v>
      </c>
      <c r="C15" s="91" t="s">
        <v>141</v>
      </c>
      <c r="D15" s="93" t="n">
        <v>10675</v>
      </c>
      <c r="E15" s="94" t="n">
        <v>21221</v>
      </c>
      <c r="F15" s="95" t="n">
        <v>11438</v>
      </c>
      <c r="G15" s="96" t="n">
        <f aca="false">SUM(F15/E15)*100</f>
        <v>53.8994392347203</v>
      </c>
      <c r="H15" s="97" t="n">
        <v>11438</v>
      </c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9"/>
    </row>
    <row r="16" customFormat="false" ht="24.95" hidden="false" customHeight="true" outlineLevel="0" collapsed="false">
      <c r="A16" s="83"/>
      <c r="B16" s="83"/>
      <c r="C16" s="102" t="s">
        <v>142</v>
      </c>
      <c r="D16" s="103" t="n">
        <f aca="false">SUM(D5:D15)</f>
        <v>14829731</v>
      </c>
      <c r="E16" s="103" t="n">
        <f aca="false">SUM(E5:E15)</f>
        <v>16319216</v>
      </c>
      <c r="F16" s="104" t="n">
        <f aca="false">SUM(F5:F15)</f>
        <v>11361467</v>
      </c>
      <c r="G16" s="105" t="n">
        <f aca="false">SUM(F16/E16)*100</f>
        <v>69.6201766065233</v>
      </c>
      <c r="H16" s="106" t="n">
        <f aca="false">SUM(H6:H15)</f>
        <v>943914</v>
      </c>
      <c r="I16" s="103" t="n">
        <f aca="false">SUM(I6:I15)</f>
        <v>0</v>
      </c>
      <c r="J16" s="103" t="n">
        <f aca="false">SUM(J6:J15)</f>
        <v>6103</v>
      </c>
      <c r="K16" s="103" t="n">
        <f aca="false">SUM(K6:K15)</f>
        <v>4768287</v>
      </c>
      <c r="L16" s="103" t="n">
        <f aca="false">SUM(L6:L15)</f>
        <v>140234</v>
      </c>
      <c r="M16" s="103" t="n">
        <f aca="false">SUM(M6:M15)</f>
        <v>419907</v>
      </c>
      <c r="N16" s="103" t="n">
        <f aca="false">SUM(N6:N15)</f>
        <v>3755948</v>
      </c>
      <c r="O16" s="103"/>
      <c r="P16" s="103" t="n">
        <f aca="false">SUM(P6:P15)</f>
        <v>89792</v>
      </c>
      <c r="Q16" s="103" t="n">
        <f aca="false">SUM(Q6:Q15)</f>
        <v>655030</v>
      </c>
      <c r="R16" s="103" t="n">
        <f aca="false">SUM(R6:R15)</f>
        <v>332618</v>
      </c>
      <c r="S16" s="103" t="n">
        <f aca="false">SUM(S6:S15)</f>
        <v>249634</v>
      </c>
      <c r="T16" s="99"/>
    </row>
    <row r="17" customFormat="false" ht="17.1" hidden="false" customHeight="true" outlineLevel="0" collapsed="false">
      <c r="A17" s="107" t="n">
        <v>2</v>
      </c>
      <c r="B17" s="107"/>
      <c r="C17" s="91" t="s">
        <v>143</v>
      </c>
      <c r="D17" s="98" t="n">
        <v>2293279</v>
      </c>
      <c r="E17" s="98" t="n">
        <v>2741692</v>
      </c>
      <c r="F17" s="95" t="n">
        <v>1937611</v>
      </c>
      <c r="G17" s="108" t="n">
        <f aca="false">SUM(F17/E17)*100</f>
        <v>70.6720886226462</v>
      </c>
      <c r="H17" s="97" t="n">
        <v>1055535</v>
      </c>
      <c r="I17" s="98" t="n">
        <v>21057</v>
      </c>
      <c r="J17" s="98" t="n">
        <v>17511</v>
      </c>
      <c r="K17" s="98"/>
      <c r="L17" s="98" t="n">
        <v>9834</v>
      </c>
      <c r="M17" s="98" t="n">
        <v>40079</v>
      </c>
      <c r="N17" s="109"/>
      <c r="O17" s="110" t="n">
        <v>165040</v>
      </c>
      <c r="P17" s="111" t="n">
        <v>239913</v>
      </c>
      <c r="Q17" s="98" t="n">
        <v>28574</v>
      </c>
      <c r="R17" s="98"/>
      <c r="S17" s="98" t="n">
        <v>360068</v>
      </c>
      <c r="T17" s="99"/>
    </row>
    <row r="18" customFormat="false" ht="17.1" hidden="false" customHeight="true" outlineLevel="0" collapsed="false">
      <c r="A18" s="83"/>
      <c r="B18" s="83"/>
      <c r="C18" s="112" t="s">
        <v>144</v>
      </c>
      <c r="D18" s="103" t="n">
        <f aca="false">SUM(D16:D17)</f>
        <v>17123010</v>
      </c>
      <c r="E18" s="103" t="n">
        <f aca="false">SUM(E16:E17)</f>
        <v>19060908</v>
      </c>
      <c r="F18" s="104" t="n">
        <f aca="false">SUM(F16:F17)</f>
        <v>13299078</v>
      </c>
      <c r="G18" s="105" t="n">
        <f aca="false">SUM(F18/E18)*100</f>
        <v>69.771482030132</v>
      </c>
      <c r="H18" s="106" t="n">
        <f aca="false">SUM(H16:H17)</f>
        <v>1999449</v>
      </c>
      <c r="I18" s="113" t="n">
        <f aca="false">SUM(I16:I17)</f>
        <v>21057</v>
      </c>
      <c r="J18" s="113" t="n">
        <f aca="false">SUM(J16:J17)</f>
        <v>23614</v>
      </c>
      <c r="K18" s="103" t="n">
        <f aca="false">SUM(K16:K17)</f>
        <v>4768287</v>
      </c>
      <c r="L18" s="103" t="n">
        <f aca="false">SUM(L16:L17)</f>
        <v>150068</v>
      </c>
      <c r="M18" s="103" t="n">
        <f aca="false">SUM(M16:M17)</f>
        <v>459986</v>
      </c>
      <c r="N18" s="103" t="n">
        <f aca="false">SUM(N16:N17)</f>
        <v>3755948</v>
      </c>
      <c r="O18" s="113" t="n">
        <f aca="false">SUM(O16:O17)</f>
        <v>165040</v>
      </c>
      <c r="P18" s="103" t="n">
        <f aca="false">SUM(P16:P17)</f>
        <v>329705</v>
      </c>
      <c r="Q18" s="103" t="n">
        <f aca="false">SUM(Q16:Q17)</f>
        <v>683604</v>
      </c>
      <c r="R18" s="103" t="n">
        <f aca="false">SUM(R16:R17)</f>
        <v>332618</v>
      </c>
      <c r="S18" s="103" t="n">
        <f aca="false">SUM(S16:S17)</f>
        <v>609702</v>
      </c>
      <c r="T18" s="99"/>
    </row>
    <row r="19" customFormat="false" ht="17.1" hidden="false" customHeight="true" outlineLevel="0" collapsed="false">
      <c r="C19" s="114"/>
      <c r="D19" s="114"/>
      <c r="E19" s="114"/>
      <c r="F19" s="114"/>
      <c r="G19" s="114"/>
      <c r="H19" s="99"/>
      <c r="I19" s="99"/>
      <c r="J19" s="99"/>
      <c r="K19" s="99"/>
      <c r="L19" s="99"/>
      <c r="M19" s="99"/>
      <c r="N19" s="99"/>
      <c r="O19" s="99"/>
      <c r="P19" s="99"/>
      <c r="Q19" s="99"/>
    </row>
    <row r="20" customFormat="false" ht="14.1" hidden="false" customHeight="true" outlineLevel="0" collapsed="false">
      <c r="C20" s="114"/>
      <c r="D20" s="114"/>
      <c r="E20" s="114"/>
      <c r="F20" s="114"/>
      <c r="G20" s="114"/>
      <c r="H20" s="99"/>
      <c r="I20" s="99"/>
      <c r="J20" s="99"/>
      <c r="K20" s="99"/>
      <c r="L20" s="99"/>
      <c r="M20" s="99"/>
      <c r="N20" s="99"/>
      <c r="O20" s="99"/>
      <c r="P20" s="99"/>
    </row>
    <row r="21" customFormat="false" ht="14.1" hidden="false" customHeight="true" outlineLevel="0" collapsed="false">
      <c r="H21" s="99"/>
      <c r="I21" s="99"/>
      <c r="J21" s="99"/>
      <c r="K21" s="99"/>
      <c r="L21" s="99"/>
      <c r="M21" s="99"/>
      <c r="N21" s="99"/>
      <c r="O21" s="99"/>
      <c r="P21" s="99"/>
    </row>
    <row r="22" customFormat="false" ht="14.1" hidden="false" customHeight="true" outlineLevel="0" collapsed="false">
      <c r="H22" s="99"/>
      <c r="I22" s="99"/>
      <c r="J22" s="99"/>
      <c r="K22" s="99"/>
      <c r="L22" s="99"/>
      <c r="M22" s="99"/>
      <c r="N22" s="99"/>
      <c r="O22" s="99"/>
      <c r="P22" s="99"/>
    </row>
    <row r="23" customFormat="false" ht="14.1" hidden="false" customHeight="true" outlineLevel="0" collapsed="false">
      <c r="H23" s="99"/>
      <c r="I23" s="99"/>
      <c r="J23" s="99"/>
      <c r="K23" s="99"/>
      <c r="L23" s="99"/>
      <c r="M23" s="99"/>
      <c r="N23" s="99"/>
      <c r="O23" s="99"/>
      <c r="P23" s="99"/>
    </row>
    <row r="24" customFormat="false" ht="14.1" hidden="false" customHeight="true" outlineLevel="0" collapsed="false">
      <c r="H24" s="99"/>
      <c r="I24" s="99"/>
      <c r="J24" s="99"/>
      <c r="K24" s="99"/>
      <c r="L24" s="99"/>
      <c r="M24" s="99"/>
      <c r="N24" s="99"/>
      <c r="O24" s="99"/>
      <c r="P24" s="99"/>
    </row>
    <row r="25" customFormat="false" ht="14.1" hidden="false" customHeight="true" outlineLevel="0" collapsed="false">
      <c r="H25" s="99"/>
      <c r="I25" s="99"/>
      <c r="J25" s="99"/>
      <c r="K25" s="99"/>
      <c r="L25" s="99"/>
      <c r="M25" s="99"/>
      <c r="N25" s="99"/>
      <c r="O25" s="99"/>
      <c r="P25" s="99"/>
    </row>
    <row r="26" customFormat="false" ht="14.1" hidden="false" customHeight="true" outlineLevel="0" collapsed="false">
      <c r="H26" s="99"/>
      <c r="I26" s="99"/>
      <c r="J26" s="99"/>
      <c r="K26" s="99"/>
      <c r="L26" s="99"/>
      <c r="M26" s="99"/>
      <c r="N26" s="99"/>
      <c r="O26" s="99"/>
      <c r="P26" s="99"/>
    </row>
    <row r="27" customFormat="false" ht="14.1" hidden="false" customHeight="true" outlineLevel="0" collapsed="false">
      <c r="H27" s="99"/>
      <c r="I27" s="99"/>
      <c r="J27" s="99"/>
      <c r="K27" s="99"/>
      <c r="L27" s="99"/>
      <c r="M27" s="99"/>
      <c r="N27" s="99"/>
      <c r="O27" s="99"/>
      <c r="P27" s="99"/>
    </row>
    <row r="28" customFormat="false" ht="14.1" hidden="false" customHeight="true" outlineLevel="0" collapsed="false"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</sheetData>
  <mergeCells count="21">
    <mergeCell ref="A1:A4"/>
    <mergeCell ref="B1:B4"/>
    <mergeCell ref="C1:C4"/>
    <mergeCell ref="D1:E1"/>
    <mergeCell ref="F1:G1"/>
    <mergeCell ref="H1:S1"/>
    <mergeCell ref="D2:D4"/>
    <mergeCell ref="E2:E4"/>
    <mergeCell ref="F2:F4"/>
    <mergeCell ref="G2:G4"/>
    <mergeCell ref="H2:I3"/>
    <mergeCell ref="J2:J4"/>
    <mergeCell ref="K2:K4"/>
    <mergeCell ref="L2:M3"/>
    <mergeCell ref="N2:N4"/>
    <mergeCell ref="O2:Q2"/>
    <mergeCell ref="S2:S4"/>
    <mergeCell ref="O3:O4"/>
    <mergeCell ref="P3:P4"/>
    <mergeCell ref="Q3:Q4"/>
    <mergeCell ref="R3:R4"/>
  </mergeCells>
  <printOptions headings="false" gridLines="false" gridLinesSet="true" horizontalCentered="true" verticalCentered="false"/>
  <pageMargins left="0.118055555555556" right="0.118055555555556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 VÁROS ÖNKORMÁNYZATA
2012. ÉVI BEVÉTELI ELŐIRÁNYZATAINAK TELJESÍTÉSE CÍMENKÉNTI BONTÁSBAN AZ I-III. N.ÉVBEN&amp;R&amp;"Times New Roman,Regular"&amp;9 5.sz. melléklet
Adatok: ezer Ft-ba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17" activeCellId="0" sqref="F17"/>
    </sheetView>
  </sheetViews>
  <sheetFormatPr defaultColWidth="9.32421875" defaultRowHeight="12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3.99"/>
    <col collapsed="false" customWidth="true" hidden="false" outlineLevel="0" max="3" min="3" style="5" width="27.99"/>
    <col collapsed="false" customWidth="true" hidden="false" outlineLevel="0" max="4" min="4" style="5" width="10.49"/>
    <col collapsed="false" customWidth="true" hidden="false" outlineLevel="0" max="5" min="5" style="5" width="10.32"/>
    <col collapsed="false" customWidth="true" hidden="false" outlineLevel="0" max="6" min="6" style="5" width="10.15"/>
    <col collapsed="false" customWidth="true" hidden="false" outlineLevel="0" max="7" min="7" style="5" width="7.15"/>
    <col collapsed="false" customWidth="true" hidden="false" outlineLevel="0" max="8" min="8" style="5" width="9.82"/>
    <col collapsed="false" customWidth="true" hidden="false" outlineLevel="0" max="10" min="9" style="5" width="9.49"/>
    <col collapsed="false" customWidth="true" hidden="false" outlineLevel="0" max="11" min="11" style="5" width="9.65"/>
    <col collapsed="false" customWidth="true" hidden="false" outlineLevel="0" max="12" min="12" style="5" width="8.99"/>
    <col collapsed="false" customWidth="true" hidden="false" outlineLevel="0" max="13" min="13" style="5" width="7.15"/>
    <col collapsed="false" customWidth="true" hidden="false" outlineLevel="0" max="14" min="14" style="5" width="8.32"/>
    <col collapsed="false" customWidth="true" hidden="false" outlineLevel="0" max="15" min="15" style="5" width="9.49"/>
    <col collapsed="false" customWidth="true" hidden="false" outlineLevel="0" max="16" min="16" style="5" width="7.82"/>
    <col collapsed="false" customWidth="true" hidden="false" outlineLevel="0" max="17" min="17" style="115" width="6.82"/>
    <col collapsed="false" customWidth="true" hidden="false" outlineLevel="0" max="18" min="18" style="5" width="10.32"/>
    <col collapsed="false" customWidth="false" hidden="false" outlineLevel="0" max="257" min="19" style="5" width="9.32"/>
  </cols>
  <sheetData>
    <row r="1" customFormat="false" ht="12.75" hidden="false" customHeight="true" outlineLevel="0" collapsed="false">
      <c r="A1" s="116" t="s">
        <v>145</v>
      </c>
      <c r="B1" s="116" t="s">
        <v>146</v>
      </c>
      <c r="C1" s="116" t="s">
        <v>4</v>
      </c>
      <c r="D1" s="117" t="s">
        <v>110</v>
      </c>
      <c r="E1" s="117"/>
      <c r="F1" s="117" t="s">
        <v>111</v>
      </c>
      <c r="G1" s="117"/>
      <c r="H1" s="118" t="s">
        <v>112</v>
      </c>
      <c r="I1" s="118"/>
      <c r="J1" s="118"/>
      <c r="K1" s="118"/>
      <c r="L1" s="118"/>
      <c r="M1" s="118"/>
      <c r="N1" s="118"/>
      <c r="O1" s="118"/>
      <c r="P1" s="118"/>
      <c r="Q1" s="118"/>
    </row>
    <row r="2" s="122" customFormat="true" ht="29.25" hidden="false" customHeight="true" outlineLevel="0" collapsed="false">
      <c r="A2" s="116"/>
      <c r="B2" s="116"/>
      <c r="C2" s="116"/>
      <c r="D2" s="117"/>
      <c r="E2" s="117"/>
      <c r="F2" s="117"/>
      <c r="G2" s="117"/>
      <c r="H2" s="119"/>
      <c r="I2" s="119"/>
      <c r="J2" s="119"/>
      <c r="K2" s="120" t="s">
        <v>147</v>
      </c>
      <c r="L2" s="120"/>
      <c r="M2" s="119"/>
      <c r="N2" s="121" t="s">
        <v>148</v>
      </c>
      <c r="O2" s="121"/>
      <c r="P2" s="119"/>
      <c r="Q2" s="119"/>
    </row>
    <row r="3" s="123" customFormat="true" ht="57.75" hidden="false" customHeight="true" outlineLevel="0" collapsed="false">
      <c r="A3" s="116"/>
      <c r="B3" s="116"/>
      <c r="C3" s="116"/>
      <c r="D3" s="116" t="s">
        <v>113</v>
      </c>
      <c r="E3" s="116" t="s">
        <v>114</v>
      </c>
      <c r="F3" s="116" t="s">
        <v>115</v>
      </c>
      <c r="G3" s="116" t="s">
        <v>116</v>
      </c>
      <c r="H3" s="116" t="s">
        <v>149</v>
      </c>
      <c r="I3" s="116" t="s">
        <v>150</v>
      </c>
      <c r="J3" s="116" t="s">
        <v>151</v>
      </c>
      <c r="K3" s="116" t="s">
        <v>152</v>
      </c>
      <c r="L3" s="116" t="s">
        <v>153</v>
      </c>
      <c r="M3" s="116" t="s">
        <v>154</v>
      </c>
      <c r="N3" s="116" t="s">
        <v>155</v>
      </c>
      <c r="O3" s="116" t="s">
        <v>156</v>
      </c>
      <c r="P3" s="116" t="s">
        <v>157</v>
      </c>
      <c r="Q3" s="116" t="s">
        <v>158</v>
      </c>
    </row>
    <row r="4" s="123" customFormat="true" ht="11.25" hidden="false" customHeight="true" outlineLevel="0" collapsed="false">
      <c r="A4" s="124" t="n">
        <v>1</v>
      </c>
      <c r="B4" s="124"/>
      <c r="C4" s="125" t="s">
        <v>159</v>
      </c>
      <c r="D4" s="126"/>
      <c r="E4" s="125"/>
      <c r="F4" s="125"/>
      <c r="G4" s="125"/>
      <c r="H4" s="127"/>
      <c r="I4" s="127"/>
      <c r="J4" s="127"/>
      <c r="K4" s="127"/>
      <c r="L4" s="127"/>
      <c r="M4" s="127"/>
      <c r="N4" s="127"/>
      <c r="O4" s="127"/>
      <c r="P4" s="127"/>
      <c r="Q4" s="127"/>
    </row>
    <row r="5" s="133" customFormat="true" ht="14.1" hidden="false" customHeight="true" outlineLevel="0" collapsed="false">
      <c r="A5" s="128"/>
      <c r="B5" s="128" t="n">
        <v>12</v>
      </c>
      <c r="C5" s="129" t="s">
        <v>132</v>
      </c>
      <c r="D5" s="130" t="n">
        <v>559693</v>
      </c>
      <c r="E5" s="130" t="n">
        <v>836150</v>
      </c>
      <c r="F5" s="131" t="n">
        <v>593970</v>
      </c>
      <c r="G5" s="132" t="n">
        <f aca="false">SUM(F5/E5)*100</f>
        <v>71.0362973150751</v>
      </c>
      <c r="H5" s="131"/>
      <c r="I5" s="131" t="n">
        <v>1649</v>
      </c>
      <c r="J5" s="131" t="n">
        <v>24038</v>
      </c>
      <c r="K5" s="131" t="n">
        <v>353338</v>
      </c>
      <c r="L5" s="131" t="n">
        <v>7600</v>
      </c>
      <c r="M5" s="131"/>
      <c r="N5" s="131" t="n">
        <v>46522</v>
      </c>
      <c r="O5" s="131" t="n">
        <v>152937</v>
      </c>
      <c r="P5" s="131" t="n">
        <v>7886</v>
      </c>
      <c r="Q5" s="131"/>
    </row>
    <row r="6" s="133" customFormat="true" ht="14.1" hidden="false" customHeight="true" outlineLevel="0" collapsed="false">
      <c r="A6" s="128"/>
      <c r="B6" s="128" t="n">
        <v>13</v>
      </c>
      <c r="C6" s="129" t="s">
        <v>160</v>
      </c>
      <c r="D6" s="130" t="n">
        <v>485163</v>
      </c>
      <c r="E6" s="130" t="n">
        <v>512236</v>
      </c>
      <c r="F6" s="131" t="n">
        <v>438038</v>
      </c>
      <c r="G6" s="132" t="n">
        <f aca="false">SUM(F6/E6)*100</f>
        <v>85.5148798600645</v>
      </c>
      <c r="H6" s="131" t="n">
        <v>1100</v>
      </c>
      <c r="I6" s="131" t="n">
        <v>296</v>
      </c>
      <c r="J6" s="131" t="n">
        <v>4072</v>
      </c>
      <c r="K6" s="131" t="n">
        <v>152614</v>
      </c>
      <c r="L6" s="131" t="n">
        <v>10980</v>
      </c>
      <c r="M6" s="131"/>
      <c r="N6" s="131" t="n">
        <v>6070</v>
      </c>
      <c r="O6" s="131" t="n">
        <v>262906</v>
      </c>
      <c r="P6" s="131"/>
      <c r="Q6" s="131"/>
    </row>
    <row r="7" s="133" customFormat="true" ht="14.1" hidden="false" customHeight="true" outlineLevel="0" collapsed="false">
      <c r="A7" s="128"/>
      <c r="B7" s="128" t="n">
        <v>14</v>
      </c>
      <c r="C7" s="129" t="s">
        <v>134</v>
      </c>
      <c r="D7" s="130" t="n">
        <v>248748</v>
      </c>
      <c r="E7" s="130" t="n">
        <v>321509</v>
      </c>
      <c r="F7" s="131" t="n">
        <v>251413</v>
      </c>
      <c r="G7" s="132" t="n">
        <f aca="false">SUM(F7/E7)*100</f>
        <v>78.1978109477495</v>
      </c>
      <c r="H7" s="131" t="n">
        <v>194</v>
      </c>
      <c r="I7" s="131" t="n">
        <v>23</v>
      </c>
      <c r="J7" s="131" t="n">
        <v>18045</v>
      </c>
      <c r="K7" s="131" t="n">
        <v>181567</v>
      </c>
      <c r="L7" s="131"/>
      <c r="M7" s="131"/>
      <c r="N7" s="131" t="n">
        <v>662</v>
      </c>
      <c r="O7" s="131" t="n">
        <v>13102</v>
      </c>
      <c r="P7" s="131" t="n">
        <v>37820</v>
      </c>
      <c r="Q7" s="131"/>
    </row>
    <row r="8" s="133" customFormat="true" ht="14.1" hidden="false" customHeight="true" outlineLevel="0" collapsed="false">
      <c r="A8" s="128"/>
      <c r="B8" s="128" t="n">
        <v>15</v>
      </c>
      <c r="C8" s="129" t="s">
        <v>161</v>
      </c>
      <c r="D8" s="130" t="n">
        <v>1766538</v>
      </c>
      <c r="E8" s="130" t="n">
        <v>1645465</v>
      </c>
      <c r="F8" s="131" t="n">
        <v>966732</v>
      </c>
      <c r="G8" s="132" t="n">
        <f aca="false">SUM(F8/E8)*100</f>
        <v>58.7512952265773</v>
      </c>
      <c r="H8" s="131" t="n">
        <v>1531</v>
      </c>
      <c r="I8" s="131" t="n">
        <v>304</v>
      </c>
      <c r="J8" s="131" t="n">
        <v>700087</v>
      </c>
      <c r="K8" s="131" t="n">
        <v>26925</v>
      </c>
      <c r="L8" s="131" t="n">
        <v>5278</v>
      </c>
      <c r="M8" s="131"/>
      <c r="N8" s="131" t="n">
        <v>92866</v>
      </c>
      <c r="O8" s="131" t="n">
        <v>139741</v>
      </c>
      <c r="P8" s="131"/>
      <c r="Q8" s="131"/>
    </row>
    <row r="9" s="133" customFormat="true" ht="14.1" hidden="false" customHeight="true" outlineLevel="0" collapsed="false">
      <c r="A9" s="128"/>
      <c r="B9" s="128" t="n">
        <v>16</v>
      </c>
      <c r="C9" s="129" t="s">
        <v>162</v>
      </c>
      <c r="D9" s="130" t="n">
        <v>1920878</v>
      </c>
      <c r="E9" s="131" t="n">
        <v>2474113</v>
      </c>
      <c r="F9" s="131" t="n">
        <v>1009265</v>
      </c>
      <c r="G9" s="132" t="n">
        <f aca="false">SUM(F9/E9)*100</f>
        <v>40.7930033915185</v>
      </c>
      <c r="H9" s="131"/>
      <c r="I9" s="131"/>
      <c r="J9" s="131"/>
      <c r="K9" s="131"/>
      <c r="L9" s="131" t="n">
        <v>49465</v>
      </c>
      <c r="M9" s="131"/>
      <c r="N9" s="131" t="n">
        <v>6960</v>
      </c>
      <c r="O9" s="131" t="n">
        <v>952840</v>
      </c>
      <c r="P9" s="131"/>
      <c r="Q9" s="131"/>
    </row>
    <row r="10" s="133" customFormat="true" ht="14.1" hidden="false" customHeight="true" outlineLevel="0" collapsed="false">
      <c r="A10" s="128"/>
      <c r="B10" s="128" t="n">
        <v>17</v>
      </c>
      <c r="C10" s="129" t="s">
        <v>163</v>
      </c>
      <c r="D10" s="130" t="n">
        <v>448295</v>
      </c>
      <c r="E10" s="130" t="n">
        <v>527078</v>
      </c>
      <c r="F10" s="131" t="n">
        <v>252193</v>
      </c>
      <c r="G10" s="132" t="n">
        <f aca="false">SUM(F10/E10)*100</f>
        <v>47.8473774280088</v>
      </c>
      <c r="H10" s="131" t="n">
        <v>91</v>
      </c>
      <c r="I10" s="131" t="n">
        <v>57</v>
      </c>
      <c r="J10" s="131" t="n">
        <v>119661</v>
      </c>
      <c r="K10" s="131" t="n">
        <v>24140</v>
      </c>
      <c r="L10" s="131" t="n">
        <v>14755</v>
      </c>
      <c r="M10" s="131"/>
      <c r="N10" s="131" t="n">
        <v>15885</v>
      </c>
      <c r="O10" s="131" t="n">
        <v>77604</v>
      </c>
      <c r="P10" s="131"/>
      <c r="Q10" s="131"/>
    </row>
    <row r="11" s="133" customFormat="true" ht="14.1" hidden="false" customHeight="true" outlineLevel="0" collapsed="false">
      <c r="A11" s="128"/>
      <c r="B11" s="128" t="n">
        <v>18</v>
      </c>
      <c r="C11" s="129" t="s">
        <v>164</v>
      </c>
      <c r="D11" s="130" t="n">
        <v>114350</v>
      </c>
      <c r="E11" s="130" t="n">
        <v>116952</v>
      </c>
      <c r="F11" s="131" t="n">
        <v>73543</v>
      </c>
      <c r="G11" s="132" t="n">
        <f aca="false">SUM(F11/E11)*100</f>
        <v>62.8830631370135</v>
      </c>
      <c r="H11" s="131"/>
      <c r="I11" s="131"/>
      <c r="J11" s="131" t="n">
        <v>71525</v>
      </c>
      <c r="K11" s="131" t="n">
        <v>1763</v>
      </c>
      <c r="L11" s="131"/>
      <c r="M11" s="131"/>
      <c r="N11" s="131"/>
      <c r="O11" s="131" t="n">
        <v>255</v>
      </c>
      <c r="P11" s="131"/>
      <c r="Q11" s="131"/>
    </row>
    <row r="12" s="133" customFormat="true" ht="14.1" hidden="false" customHeight="true" outlineLevel="0" collapsed="false">
      <c r="A12" s="128"/>
      <c r="B12" s="128" t="n">
        <v>19</v>
      </c>
      <c r="C12" s="134" t="s">
        <v>139</v>
      </c>
      <c r="D12" s="130" t="n">
        <v>794899</v>
      </c>
      <c r="E12" s="130" t="n">
        <v>1076153</v>
      </c>
      <c r="F12" s="135" t="n">
        <v>838369</v>
      </c>
      <c r="G12" s="132" t="n">
        <f aca="false">SUM(F12/E12)*100</f>
        <v>77.9042571084223</v>
      </c>
      <c r="H12" s="131" t="n">
        <v>486</v>
      </c>
      <c r="I12" s="131" t="n">
        <v>226</v>
      </c>
      <c r="J12" s="131" t="n">
        <v>487216</v>
      </c>
      <c r="K12" s="131" t="n">
        <v>146330</v>
      </c>
      <c r="L12" s="131" t="n">
        <v>4100</v>
      </c>
      <c r="M12" s="131"/>
      <c r="N12" s="131"/>
      <c r="O12" s="131"/>
      <c r="P12" s="131" t="n">
        <v>200011</v>
      </c>
      <c r="Q12" s="131"/>
    </row>
    <row r="13" s="133" customFormat="true" ht="12.95" hidden="false" customHeight="true" outlineLevel="0" collapsed="false">
      <c r="A13" s="128" t="n">
        <v>1</v>
      </c>
      <c r="B13" s="128" t="n">
        <v>20</v>
      </c>
      <c r="C13" s="134" t="s">
        <v>140</v>
      </c>
      <c r="D13" s="130" t="n">
        <v>2520</v>
      </c>
      <c r="E13" s="130" t="n">
        <v>4847</v>
      </c>
      <c r="F13" s="135" t="n">
        <v>2340</v>
      </c>
      <c r="G13" s="132" t="n">
        <f aca="false">SUM(F13/E13)*100</f>
        <v>48.2772849185063</v>
      </c>
      <c r="H13" s="131"/>
      <c r="I13" s="131"/>
      <c r="J13" s="131" t="n">
        <v>2340</v>
      </c>
      <c r="K13" s="131"/>
      <c r="L13" s="131"/>
      <c r="M13" s="131"/>
      <c r="N13" s="131"/>
      <c r="O13" s="131"/>
      <c r="P13" s="131"/>
      <c r="Q13" s="131"/>
    </row>
    <row r="14" s="133" customFormat="true" ht="12.95" hidden="false" customHeight="true" outlineLevel="0" collapsed="false">
      <c r="A14" s="128"/>
      <c r="B14" s="128" t="n">
        <v>21</v>
      </c>
      <c r="C14" s="134" t="s">
        <v>165</v>
      </c>
      <c r="D14" s="130" t="n">
        <v>420813</v>
      </c>
      <c r="E14" s="130" t="n">
        <v>513960</v>
      </c>
      <c r="F14" s="135" t="n">
        <v>408397</v>
      </c>
      <c r="G14" s="132" t="n">
        <f aca="false">SUM(F14/E14)*100</f>
        <v>79.4608529846681</v>
      </c>
      <c r="H14" s="131" t="n">
        <v>40860</v>
      </c>
      <c r="I14" s="131" t="n">
        <v>11342</v>
      </c>
      <c r="J14" s="131" t="n">
        <v>40983</v>
      </c>
      <c r="K14" s="131" t="n">
        <v>25062</v>
      </c>
      <c r="L14" s="131" t="n">
        <v>150</v>
      </c>
      <c r="M14" s="131"/>
      <c r="N14" s="131"/>
      <c r="O14" s="131" t="n">
        <v>290000</v>
      </c>
      <c r="P14" s="131"/>
      <c r="Q14" s="131"/>
    </row>
    <row r="15" s="133" customFormat="true" ht="12.95" hidden="false" customHeight="true" outlineLevel="0" collapsed="false">
      <c r="A15" s="128" t="n">
        <v>1</v>
      </c>
      <c r="B15" s="128" t="n">
        <v>30</v>
      </c>
      <c r="C15" s="130" t="s">
        <v>166</v>
      </c>
      <c r="D15" s="130" t="n">
        <v>617085</v>
      </c>
      <c r="E15" s="130" t="n">
        <v>357671</v>
      </c>
      <c r="F15" s="131"/>
      <c r="G15" s="132" t="n">
        <f aca="false">SUM(F15/E15)*100</f>
        <v>0</v>
      </c>
      <c r="H15" s="131"/>
      <c r="I15" s="131"/>
      <c r="J15" s="131"/>
      <c r="K15" s="131"/>
      <c r="L15" s="131"/>
      <c r="M15" s="131"/>
      <c r="N15" s="131"/>
      <c r="O15" s="131"/>
      <c r="P15" s="131"/>
      <c r="Q15" s="131"/>
    </row>
    <row r="16" s="141" customFormat="true" ht="24.95" hidden="false" customHeight="true" outlineLevel="0" collapsed="false">
      <c r="A16" s="136"/>
      <c r="B16" s="136"/>
      <c r="C16" s="102" t="s">
        <v>142</v>
      </c>
      <c r="D16" s="137" t="n">
        <f aca="false">SUM(D5:D15)</f>
        <v>7378982</v>
      </c>
      <c r="E16" s="138" t="n">
        <f aca="false">SUM(E5:E15)</f>
        <v>8386134</v>
      </c>
      <c r="F16" s="138" t="n">
        <f aca="false">SUM(F5:F15)</f>
        <v>4834260</v>
      </c>
      <c r="G16" s="139" t="n">
        <f aca="false">SUM(F16/E16)*100</f>
        <v>57.6458711487319</v>
      </c>
      <c r="H16" s="138" t="n">
        <f aca="false">SUM(H5:H15)</f>
        <v>44262</v>
      </c>
      <c r="I16" s="140" t="n">
        <f aca="false">SUM(I4:I15)</f>
        <v>13897</v>
      </c>
      <c r="J16" s="140" t="n">
        <f aca="false">SUM(J5:J15)</f>
        <v>1467967</v>
      </c>
      <c r="K16" s="140" t="n">
        <f aca="false">SUM(K5:K15)</f>
        <v>911739</v>
      </c>
      <c r="L16" s="140" t="n">
        <f aca="false">SUM(L5:L15)</f>
        <v>92328</v>
      </c>
      <c r="M16" s="140"/>
      <c r="N16" s="140" t="n">
        <f aca="false">SUM(N5:N15)</f>
        <v>168965</v>
      </c>
      <c r="O16" s="140" t="n">
        <f aca="false">SUM(O5:O15)</f>
        <v>1889385</v>
      </c>
      <c r="P16" s="140" t="n">
        <f aca="false">SUM(P5:P15)</f>
        <v>245717</v>
      </c>
      <c r="Q16" s="140" t="n">
        <f aca="false">SUM(Q5:Q15)</f>
        <v>0</v>
      </c>
      <c r="R16" s="133"/>
    </row>
    <row r="17" s="141" customFormat="true" ht="12.95" hidden="false" customHeight="true" outlineLevel="0" collapsed="false">
      <c r="A17" s="142" t="n">
        <v>2</v>
      </c>
      <c r="B17" s="142"/>
      <c r="C17" s="143" t="s">
        <v>143</v>
      </c>
      <c r="D17" s="143" t="n">
        <v>9744028</v>
      </c>
      <c r="E17" s="143" t="n">
        <v>10674774</v>
      </c>
      <c r="F17" s="144" t="n">
        <v>7648357</v>
      </c>
      <c r="G17" s="145" t="n">
        <f aca="false">SUM(F17/E17)*100</f>
        <v>71.6488892411212</v>
      </c>
      <c r="H17" s="146" t="n">
        <v>4073437</v>
      </c>
      <c r="I17" s="147" t="n">
        <v>1078089</v>
      </c>
      <c r="J17" s="147" t="n">
        <v>2204088</v>
      </c>
      <c r="K17" s="148" t="n">
        <v>97981</v>
      </c>
      <c r="L17" s="148" t="n">
        <v>4551</v>
      </c>
      <c r="M17" s="147" t="n">
        <v>58321</v>
      </c>
      <c r="N17" s="149" t="n">
        <v>48968</v>
      </c>
      <c r="O17" s="147" t="n">
        <v>82922</v>
      </c>
      <c r="P17" s="142"/>
      <c r="Q17" s="148"/>
      <c r="R17" s="133"/>
    </row>
    <row r="18" s="141" customFormat="true" ht="12.95" hidden="false" customHeight="true" outlineLevel="0" collapsed="false">
      <c r="A18" s="136"/>
      <c r="B18" s="136"/>
      <c r="C18" s="150" t="s">
        <v>144</v>
      </c>
      <c r="D18" s="150" t="n">
        <f aca="false">SUM(D16:D17)</f>
        <v>17123010</v>
      </c>
      <c r="E18" s="150" t="n">
        <f aca="false">SUM(E16:E17)</f>
        <v>19060908</v>
      </c>
      <c r="F18" s="140" t="n">
        <f aca="false">SUM(F16:F17)</f>
        <v>12482617</v>
      </c>
      <c r="G18" s="139" t="n">
        <f aca="false">SUM(F18/E18)*100</f>
        <v>65.4880502020156</v>
      </c>
      <c r="H18" s="151" t="n">
        <f aca="false">SUM(H16:H17)</f>
        <v>4117699</v>
      </c>
      <c r="I18" s="140" t="n">
        <f aca="false">SUM(I16:I17)</f>
        <v>1091986</v>
      </c>
      <c r="J18" s="140" t="n">
        <f aca="false">SUM(J16:J17)</f>
        <v>3672055</v>
      </c>
      <c r="K18" s="140" t="n">
        <f aca="false">SUM(K16:K17)</f>
        <v>1009720</v>
      </c>
      <c r="L18" s="140" t="n">
        <f aca="false">SUM(L16:L17)</f>
        <v>96879</v>
      </c>
      <c r="M18" s="140" t="n">
        <f aca="false">SUM(M16:M17)</f>
        <v>58321</v>
      </c>
      <c r="N18" s="140" t="n">
        <f aca="false">SUM(N16:N17)</f>
        <v>217933</v>
      </c>
      <c r="O18" s="140" t="n">
        <f aca="false">SUM(O16:O17)</f>
        <v>1972307</v>
      </c>
      <c r="P18" s="140" t="n">
        <f aca="false">SUM(P16:P17)</f>
        <v>245717</v>
      </c>
      <c r="Q18" s="140" t="n">
        <f aca="false">SUM(Q16:Q17)</f>
        <v>0</v>
      </c>
      <c r="R18" s="133"/>
    </row>
    <row r="19" s="2" customFormat="true" ht="12" hidden="false" customHeight="false" outlineLevel="0" collapsed="false">
      <c r="Q19" s="3"/>
    </row>
    <row r="20" s="2" customFormat="true" ht="12" hidden="false" customHeight="false" outlineLevel="0" collapsed="false">
      <c r="Q20" s="3"/>
    </row>
    <row r="21" s="2" customFormat="true" ht="12" hidden="false" customHeight="false" outlineLevel="0" collapsed="false">
      <c r="Q21" s="3"/>
    </row>
    <row r="22" s="2" customFormat="true" ht="12" hidden="false" customHeight="false" outlineLevel="0" collapsed="false">
      <c r="Q22" s="3"/>
    </row>
    <row r="23" s="2" customFormat="true" ht="12" hidden="false" customHeight="false" outlineLevel="0" collapsed="false">
      <c r="Q23" s="3"/>
    </row>
    <row r="24" s="2" customFormat="true" ht="12" hidden="false" customHeight="false" outlineLevel="0" collapsed="false">
      <c r="Q24" s="3"/>
    </row>
    <row r="25" s="2" customFormat="true" ht="12" hidden="false" customHeight="false" outlineLevel="0" collapsed="false">
      <c r="Q25" s="3"/>
    </row>
    <row r="26" s="2" customFormat="true" ht="12" hidden="false" customHeight="false" outlineLevel="0" collapsed="false">
      <c r="Q26" s="3"/>
    </row>
    <row r="27" s="2" customFormat="true" ht="12" hidden="false" customHeight="false" outlineLevel="0" collapsed="false">
      <c r="Q27" s="3"/>
    </row>
    <row r="28" s="2" customFormat="true" ht="12" hidden="false" customHeight="false" outlineLevel="0" collapsed="false">
      <c r="Q28" s="3"/>
    </row>
    <row r="29" s="2" customFormat="true" ht="12" hidden="false" customHeight="false" outlineLevel="0" collapsed="false">
      <c r="Q29" s="3"/>
    </row>
  </sheetData>
  <mergeCells count="8">
    <mergeCell ref="A1:A3"/>
    <mergeCell ref="B1:B3"/>
    <mergeCell ref="C1:C3"/>
    <mergeCell ref="D1:E2"/>
    <mergeCell ref="F1:G2"/>
    <mergeCell ref="H1:Q1"/>
    <mergeCell ref="K2:L2"/>
    <mergeCell ref="N2:O2"/>
  </mergeCells>
  <printOptions headings="false" gridLines="false" gridLinesSet="true" horizontalCentered="true" verticalCentered="true"/>
  <pageMargins left="0.157638888888889" right="0.157638888888889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12.  ÉVI KIADÁSI ELŐIRÁNYZATAINAK TELJESÍTÉSE
CÍMENKÉNTI BONTÁSBAN AZ I-III. N. ÉVBEN&amp;R&amp;"Times New Roman,Regular"&amp;9 6.sz.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" topLeftCell="BM276" activePane="bottomLeft" state="frozen"/>
      <selection pane="topLeft" activeCell="D1" activeCellId="0" sqref="D1"/>
      <selection pane="bottomLeft" activeCell="Q295" activeCellId="0" sqref="Q295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52" width="4.32"/>
    <col collapsed="false" customWidth="true" hidden="false" outlineLevel="0" max="3" min="3" style="152" width="5.49"/>
    <col collapsed="false" customWidth="true" hidden="false" outlineLevel="0" max="4" min="4" style="152" width="51.82"/>
    <col collapsed="false" customWidth="true" hidden="false" outlineLevel="0" max="5" min="5" style="152" width="5.15"/>
    <col collapsed="false" customWidth="true" hidden="false" outlineLevel="0" max="6" min="6" style="152" width="11.49"/>
    <col collapsed="false" customWidth="true" hidden="false" outlineLevel="0" max="7" min="7" style="152" width="10.15"/>
    <col collapsed="false" customWidth="true" hidden="false" outlineLevel="0" max="8" min="8" style="152" width="10.65"/>
    <col collapsed="false" customWidth="true" hidden="false" outlineLevel="0" max="9" min="9" style="152" width="10.99"/>
    <col collapsed="false" customWidth="true" hidden="false" outlineLevel="0" max="10" min="10" style="152" width="9.82"/>
    <col collapsed="false" customWidth="true" hidden="false" outlineLevel="0" max="11" min="11" style="152" width="10.32"/>
    <col collapsed="false" customWidth="true" hidden="false" outlineLevel="0" max="12" min="12" style="152" width="10.65"/>
    <col collapsed="false" customWidth="true" hidden="false" outlineLevel="0" max="13" min="13" style="152" width="8.99"/>
    <col collapsed="false" customWidth="true" hidden="false" outlineLevel="0" max="14" min="14" style="152" width="10.49"/>
    <col collapsed="false" customWidth="true" hidden="false" outlineLevel="0" max="15" min="15" style="152" width="7.15"/>
    <col collapsed="false" customWidth="false" hidden="false" outlineLevel="0" max="257" min="16" style="152" width="9.32"/>
  </cols>
  <sheetData>
    <row r="1" customFormat="false" ht="24" hidden="false" customHeight="true" outlineLevel="0" collapsed="false">
      <c r="A1" s="153"/>
      <c r="B1" s="154"/>
      <c r="C1" s="155"/>
      <c r="D1" s="156"/>
      <c r="E1" s="157"/>
      <c r="F1" s="158" t="s">
        <v>167</v>
      </c>
      <c r="G1" s="158"/>
      <c r="H1" s="158"/>
      <c r="I1" s="159" t="s">
        <v>55</v>
      </c>
      <c r="J1" s="159"/>
      <c r="K1" s="159"/>
      <c r="L1" s="159" t="s">
        <v>168</v>
      </c>
      <c r="M1" s="159"/>
      <c r="N1" s="159"/>
      <c r="O1" s="160" t="s">
        <v>3</v>
      </c>
    </row>
    <row r="2" customFormat="false" ht="48.75" hidden="false" customHeight="false" outlineLevel="0" collapsed="false">
      <c r="A2" s="161" t="s">
        <v>169</v>
      </c>
      <c r="B2" s="162" t="s">
        <v>170</v>
      </c>
      <c r="C2" s="163" t="s">
        <v>171</v>
      </c>
      <c r="D2" s="164" t="s">
        <v>172</v>
      </c>
      <c r="E2" s="157"/>
      <c r="F2" s="165" t="s">
        <v>173</v>
      </c>
      <c r="G2" s="165" t="s">
        <v>174</v>
      </c>
      <c r="H2" s="165" t="s">
        <v>175</v>
      </c>
      <c r="I2" s="165" t="s">
        <v>173</v>
      </c>
      <c r="J2" s="165" t="s">
        <v>174</v>
      </c>
      <c r="K2" s="165" t="s">
        <v>175</v>
      </c>
      <c r="L2" s="165" t="s">
        <v>173</v>
      </c>
      <c r="M2" s="165" t="s">
        <v>174</v>
      </c>
      <c r="N2" s="165" t="s">
        <v>175</v>
      </c>
      <c r="O2" s="160"/>
    </row>
    <row r="3" customFormat="false" ht="12.95" hidden="false" customHeight="true" outlineLevel="0" collapsed="false">
      <c r="A3" s="166" t="n">
        <v>1</v>
      </c>
      <c r="B3" s="167"/>
      <c r="C3" s="167"/>
      <c r="D3" s="168" t="s">
        <v>159</v>
      </c>
      <c r="E3" s="169"/>
      <c r="F3" s="170"/>
      <c r="G3" s="170"/>
      <c r="H3" s="170"/>
      <c r="I3" s="170"/>
      <c r="J3" s="170"/>
      <c r="K3" s="170"/>
      <c r="L3" s="170"/>
      <c r="M3" s="171"/>
      <c r="N3" s="171"/>
      <c r="O3" s="172"/>
    </row>
    <row r="4" customFormat="false" ht="12.95" hidden="false" customHeight="true" outlineLevel="0" collapsed="false">
      <c r="A4" s="173" t="n">
        <v>1</v>
      </c>
      <c r="B4" s="173" t="n">
        <v>12</v>
      </c>
      <c r="C4" s="174"/>
      <c r="D4" s="175" t="s">
        <v>132</v>
      </c>
      <c r="E4" s="176"/>
      <c r="F4" s="177"/>
      <c r="G4" s="177"/>
      <c r="H4" s="177"/>
      <c r="I4" s="177"/>
      <c r="J4" s="177"/>
      <c r="K4" s="177"/>
      <c r="L4" s="177"/>
      <c r="M4" s="177"/>
      <c r="N4" s="177"/>
      <c r="O4" s="172"/>
    </row>
    <row r="5" customFormat="false" ht="15" hidden="false" customHeight="true" outlineLevel="0" collapsed="false">
      <c r="A5" s="178"/>
      <c r="B5" s="178"/>
      <c r="C5" s="179" t="s">
        <v>176</v>
      </c>
      <c r="D5" s="180" t="s">
        <v>177</v>
      </c>
      <c r="E5" s="181"/>
      <c r="F5" s="182" t="n">
        <v>77500</v>
      </c>
      <c r="G5" s="182"/>
      <c r="H5" s="182" t="n">
        <v>77500</v>
      </c>
      <c r="I5" s="182" t="n">
        <v>77500</v>
      </c>
      <c r="J5" s="182"/>
      <c r="K5" s="182" t="n">
        <v>77500</v>
      </c>
      <c r="L5" s="182" t="n">
        <v>56960</v>
      </c>
      <c r="M5" s="182"/>
      <c r="N5" s="182" t="n">
        <f aca="false">SUM(L5:M5)</f>
        <v>56960</v>
      </c>
      <c r="O5" s="183" t="n">
        <f aca="false">SUM(N5/K5)*100</f>
        <v>73.4967741935484</v>
      </c>
    </row>
    <row r="6" customFormat="false" ht="15" hidden="false" customHeight="true" outlineLevel="0" collapsed="false">
      <c r="A6" s="178"/>
      <c r="B6" s="178"/>
      <c r="C6" s="184" t="s">
        <v>178</v>
      </c>
      <c r="D6" s="185" t="s">
        <v>179</v>
      </c>
      <c r="E6" s="186"/>
      <c r="F6" s="182" t="n">
        <v>1500</v>
      </c>
      <c r="G6" s="182"/>
      <c r="H6" s="182" t="n">
        <v>1500</v>
      </c>
      <c r="I6" s="182"/>
      <c r="J6" s="182" t="n">
        <v>1500</v>
      </c>
      <c r="K6" s="182" t="n">
        <v>1500</v>
      </c>
      <c r="L6" s="182"/>
      <c r="M6" s="182" t="n">
        <v>1500</v>
      </c>
      <c r="N6" s="182" t="n">
        <f aca="false">SUM(L6:M6)</f>
        <v>1500</v>
      </c>
      <c r="O6" s="183" t="n">
        <f aca="false">SUM(N6/K6)*100</f>
        <v>100</v>
      </c>
    </row>
    <row r="7" customFormat="false" ht="24.95" hidden="false" customHeight="true" outlineLevel="0" collapsed="false">
      <c r="A7" s="178"/>
      <c r="B7" s="178"/>
      <c r="C7" s="184" t="s">
        <v>180</v>
      </c>
      <c r="D7" s="187" t="s">
        <v>181</v>
      </c>
      <c r="E7" s="188"/>
      <c r="F7" s="182" t="n">
        <v>2000</v>
      </c>
      <c r="G7" s="182"/>
      <c r="H7" s="182" t="n">
        <v>2000</v>
      </c>
      <c r="I7" s="182"/>
      <c r="J7" s="182" t="n">
        <v>2000</v>
      </c>
      <c r="K7" s="182" t="n">
        <v>2000</v>
      </c>
      <c r="L7" s="182"/>
      <c r="M7" s="182" t="n">
        <v>2000</v>
      </c>
      <c r="N7" s="182" t="n">
        <f aca="false">SUM(L7:M7)</f>
        <v>2000</v>
      </c>
      <c r="O7" s="183" t="n">
        <f aca="false">SUM(N7/K7)*100</f>
        <v>100</v>
      </c>
    </row>
    <row r="8" customFormat="false" ht="15" hidden="false" customHeight="true" outlineLevel="0" collapsed="false">
      <c r="A8" s="178"/>
      <c r="B8" s="178"/>
      <c r="C8" s="184" t="s">
        <v>182</v>
      </c>
      <c r="D8" s="189" t="s">
        <v>183</v>
      </c>
      <c r="E8" s="188"/>
      <c r="F8" s="182" t="n">
        <v>4000</v>
      </c>
      <c r="G8" s="182"/>
      <c r="H8" s="182" t="n">
        <v>4000</v>
      </c>
      <c r="I8" s="182" t="n">
        <v>2000</v>
      </c>
      <c r="J8" s="182"/>
      <c r="K8" s="182" t="n">
        <v>2000</v>
      </c>
      <c r="L8" s="182"/>
      <c r="M8" s="182"/>
      <c r="N8" s="182" t="n">
        <f aca="false">SUM(L8:M8)</f>
        <v>0</v>
      </c>
      <c r="O8" s="183" t="n">
        <f aca="false">SUM(N8/K8)*100</f>
        <v>0</v>
      </c>
    </row>
    <row r="9" customFormat="false" ht="15" hidden="false" customHeight="true" outlineLevel="0" collapsed="false">
      <c r="A9" s="178"/>
      <c r="B9" s="178"/>
      <c r="C9" s="184" t="s">
        <v>184</v>
      </c>
      <c r="D9" s="185" t="s">
        <v>185</v>
      </c>
      <c r="E9" s="188"/>
      <c r="F9" s="182" t="n">
        <v>12000</v>
      </c>
      <c r="G9" s="182"/>
      <c r="H9" s="182" t="n">
        <v>12000</v>
      </c>
      <c r="I9" s="182" t="n">
        <v>14960</v>
      </c>
      <c r="J9" s="182"/>
      <c r="K9" s="182" t="n">
        <v>14960</v>
      </c>
      <c r="L9" s="182" t="n">
        <v>14949</v>
      </c>
      <c r="M9" s="182"/>
      <c r="N9" s="182" t="n">
        <f aca="false">SUM(L9:M9)</f>
        <v>14949</v>
      </c>
      <c r="O9" s="183" t="n">
        <f aca="false">SUM(N9/K9)*100</f>
        <v>99.9264705882353</v>
      </c>
    </row>
    <row r="10" customFormat="false" ht="24.95" hidden="false" customHeight="true" outlineLevel="0" collapsed="false">
      <c r="A10" s="178"/>
      <c r="B10" s="178"/>
      <c r="C10" s="184" t="s">
        <v>186</v>
      </c>
      <c r="D10" s="189" t="s">
        <v>187</v>
      </c>
      <c r="E10" s="188" t="s">
        <v>188</v>
      </c>
      <c r="F10" s="182" t="n">
        <v>7000</v>
      </c>
      <c r="G10" s="182"/>
      <c r="H10" s="182" t="n">
        <v>7000</v>
      </c>
      <c r="I10" s="182" t="n">
        <v>7000</v>
      </c>
      <c r="J10" s="182"/>
      <c r="K10" s="182" t="n">
        <v>7000</v>
      </c>
      <c r="L10" s="182"/>
      <c r="M10" s="182"/>
      <c r="N10" s="182" t="n">
        <f aca="false">SUM(L10:M10)</f>
        <v>0</v>
      </c>
      <c r="O10" s="183" t="n">
        <f aca="false">SUM(N10/K10)*100</f>
        <v>0</v>
      </c>
    </row>
    <row r="11" customFormat="false" ht="24.95" hidden="false" customHeight="true" outlineLevel="0" collapsed="false">
      <c r="A11" s="178"/>
      <c r="B11" s="178"/>
      <c r="C11" s="179" t="s">
        <v>189</v>
      </c>
      <c r="D11" s="190" t="s">
        <v>190</v>
      </c>
      <c r="E11" s="181"/>
      <c r="F11" s="182" t="n">
        <v>2000</v>
      </c>
      <c r="G11" s="182"/>
      <c r="H11" s="182" t="n">
        <v>2000</v>
      </c>
      <c r="I11" s="182" t="n">
        <v>2006</v>
      </c>
      <c r="J11" s="182"/>
      <c r="K11" s="182" t="n">
        <v>2006</v>
      </c>
      <c r="L11" s="182" t="n">
        <v>2006</v>
      </c>
      <c r="M11" s="182"/>
      <c r="N11" s="182" t="n">
        <f aca="false">SUM(L11:M11)</f>
        <v>2006</v>
      </c>
      <c r="O11" s="183" t="n">
        <f aca="false">SUM(N11/K11)*100</f>
        <v>100</v>
      </c>
    </row>
    <row r="12" customFormat="false" ht="15" hidden="false" customHeight="true" outlineLevel="0" collapsed="false">
      <c r="A12" s="178"/>
      <c r="B12" s="178"/>
      <c r="C12" s="179" t="s">
        <v>191</v>
      </c>
      <c r="D12" s="190" t="s">
        <v>192</v>
      </c>
      <c r="E12" s="181"/>
      <c r="F12" s="182" t="n">
        <v>500</v>
      </c>
      <c r="G12" s="182"/>
      <c r="H12" s="182" t="n">
        <v>500</v>
      </c>
      <c r="I12" s="182"/>
      <c r="J12" s="182" t="n">
        <v>500</v>
      </c>
      <c r="K12" s="182" t="n">
        <v>500</v>
      </c>
      <c r="L12" s="182"/>
      <c r="M12" s="182" t="n">
        <v>500</v>
      </c>
      <c r="N12" s="182" t="n">
        <f aca="false">SUM(L12:M12)</f>
        <v>500</v>
      </c>
      <c r="O12" s="183" t="n">
        <f aca="false">SUM(N12/K12)*100</f>
        <v>100</v>
      </c>
    </row>
    <row r="13" customFormat="false" ht="24.95" hidden="false" customHeight="true" outlineLevel="0" collapsed="false">
      <c r="A13" s="178"/>
      <c r="B13" s="178"/>
      <c r="C13" s="179" t="s">
        <v>193</v>
      </c>
      <c r="D13" s="190" t="s">
        <v>194</v>
      </c>
      <c r="E13" s="181"/>
      <c r="F13" s="182"/>
      <c r="G13" s="182"/>
      <c r="H13" s="182"/>
      <c r="I13" s="182" t="s">
        <v>195</v>
      </c>
      <c r="J13" s="182" t="n">
        <v>600</v>
      </c>
      <c r="K13" s="182" t="n">
        <v>600</v>
      </c>
      <c r="L13" s="182"/>
      <c r="M13" s="182"/>
      <c r="N13" s="182" t="n">
        <f aca="false">SUM(L13:M13)</f>
        <v>0</v>
      </c>
      <c r="O13" s="183" t="n">
        <f aca="false">SUM(N13/K13)*100</f>
        <v>0</v>
      </c>
    </row>
    <row r="14" customFormat="false" ht="24.95" hidden="false" customHeight="true" outlineLevel="0" collapsed="false">
      <c r="A14" s="178"/>
      <c r="B14" s="178"/>
      <c r="C14" s="179" t="s">
        <v>196</v>
      </c>
      <c r="D14" s="191" t="s">
        <v>197</v>
      </c>
      <c r="E14" s="181"/>
      <c r="F14" s="182"/>
      <c r="G14" s="182"/>
      <c r="H14" s="182"/>
      <c r="I14" s="182"/>
      <c r="J14" s="182" t="n">
        <v>1600</v>
      </c>
      <c r="K14" s="182" t="n">
        <v>1600</v>
      </c>
      <c r="L14" s="182"/>
      <c r="M14" s="182" t="n">
        <v>1600</v>
      </c>
      <c r="N14" s="182" t="n">
        <f aca="false">SUM(L14:M14)</f>
        <v>1600</v>
      </c>
      <c r="O14" s="183" t="n">
        <f aca="false">SUM(N14/K14)*100</f>
        <v>100</v>
      </c>
    </row>
    <row r="15" customFormat="false" ht="15" hidden="false" customHeight="true" outlineLevel="0" collapsed="false">
      <c r="A15" s="178"/>
      <c r="B15" s="178"/>
      <c r="C15" s="179"/>
      <c r="D15" s="192" t="s">
        <v>198</v>
      </c>
      <c r="E15" s="181"/>
      <c r="F15" s="182"/>
      <c r="G15" s="182"/>
      <c r="H15" s="182"/>
      <c r="I15" s="182"/>
      <c r="J15" s="182"/>
      <c r="K15" s="182"/>
      <c r="L15" s="182"/>
      <c r="M15" s="182"/>
      <c r="N15" s="182" t="n">
        <f aca="false">SUM(L15:M15)</f>
        <v>0</v>
      </c>
      <c r="O15" s="183"/>
    </row>
    <row r="16" customFormat="false" ht="26.1" hidden="false" customHeight="true" outlineLevel="0" collapsed="false">
      <c r="A16" s="178"/>
      <c r="B16" s="178"/>
      <c r="C16" s="179" t="s">
        <v>199</v>
      </c>
      <c r="D16" s="193" t="s">
        <v>200</v>
      </c>
      <c r="E16" s="181" t="s">
        <v>188</v>
      </c>
      <c r="F16" s="182" t="n">
        <v>122814</v>
      </c>
      <c r="G16" s="182"/>
      <c r="H16" s="182" t="n">
        <v>122814</v>
      </c>
      <c r="I16" s="182" t="n">
        <v>123557</v>
      </c>
      <c r="J16" s="182"/>
      <c r="K16" s="182" t="n">
        <v>123557</v>
      </c>
      <c r="L16" s="182" t="n">
        <v>77992</v>
      </c>
      <c r="M16" s="182"/>
      <c r="N16" s="182" t="n">
        <f aca="false">SUM(L16:M16)</f>
        <v>77992</v>
      </c>
      <c r="O16" s="183" t="n">
        <f aca="false">SUM(N16/K16)*100</f>
        <v>63.1222836423675</v>
      </c>
    </row>
    <row r="17" customFormat="false" ht="26.1" hidden="false" customHeight="true" outlineLevel="0" collapsed="false">
      <c r="A17" s="178"/>
      <c r="B17" s="178"/>
      <c r="C17" s="179" t="s">
        <v>201</v>
      </c>
      <c r="D17" s="193" t="s">
        <v>202</v>
      </c>
      <c r="E17" s="194" t="s">
        <v>188</v>
      </c>
      <c r="F17" s="182"/>
      <c r="G17" s="182"/>
      <c r="H17" s="182"/>
      <c r="I17" s="182" t="n">
        <v>1030</v>
      </c>
      <c r="J17" s="182"/>
      <c r="K17" s="182" t="n">
        <v>1030</v>
      </c>
      <c r="L17" s="182" t="n">
        <v>1030</v>
      </c>
      <c r="M17" s="182"/>
      <c r="N17" s="182" t="n">
        <f aca="false">SUM(L17:M17)</f>
        <v>1030</v>
      </c>
      <c r="O17" s="183" t="n">
        <f aca="false">SUM(N17/K17)*100</f>
        <v>100</v>
      </c>
    </row>
    <row r="18" customFormat="false" ht="12.95" hidden="false" customHeight="true" outlineLevel="0" collapsed="false">
      <c r="A18" s="195"/>
      <c r="B18" s="195"/>
      <c r="C18" s="196"/>
      <c r="D18" s="197" t="s">
        <v>203</v>
      </c>
      <c r="E18" s="198"/>
      <c r="F18" s="199" t="n">
        <f aca="false">SUM(F5:F16)</f>
        <v>229314</v>
      </c>
      <c r="G18" s="199" t="n">
        <f aca="false">SUM(G5:G16)</f>
        <v>0</v>
      </c>
      <c r="H18" s="199" t="n">
        <f aca="false">SUM(H5:H17)</f>
        <v>229314</v>
      </c>
      <c r="I18" s="199" t="n">
        <f aca="false">SUM(I5:I17)</f>
        <v>228053</v>
      </c>
      <c r="J18" s="199" t="n">
        <f aca="false">SUM(J5:J17)</f>
        <v>6200</v>
      </c>
      <c r="K18" s="199" t="n">
        <f aca="false">SUM(K5:K17)</f>
        <v>234253</v>
      </c>
      <c r="L18" s="199" t="n">
        <f aca="false">SUM(L5:L17)</f>
        <v>152937</v>
      </c>
      <c r="M18" s="199" t="n">
        <f aca="false">SUM(M5:M17)</f>
        <v>5600</v>
      </c>
      <c r="N18" s="199" t="n">
        <f aca="false">SUM(N5:N17)</f>
        <v>158537</v>
      </c>
      <c r="O18" s="200" t="n">
        <f aca="false">SUM(N18/K18)*100</f>
        <v>67.6776818226447</v>
      </c>
    </row>
    <row r="19" customFormat="false" ht="12.95" hidden="false" customHeight="true" outlineLevel="0" collapsed="false">
      <c r="A19" s="201" t="n">
        <v>1</v>
      </c>
      <c r="B19" s="201" t="n">
        <v>13</v>
      </c>
      <c r="C19" s="202"/>
      <c r="D19" s="203" t="s">
        <v>160</v>
      </c>
      <c r="E19" s="204"/>
      <c r="F19" s="182"/>
      <c r="G19" s="182"/>
      <c r="H19" s="182"/>
      <c r="I19" s="205"/>
      <c r="J19" s="205"/>
      <c r="K19" s="205"/>
      <c r="L19" s="182"/>
      <c r="M19" s="182"/>
      <c r="N19" s="182"/>
      <c r="O19" s="183"/>
    </row>
    <row r="20" customFormat="false" ht="15" hidden="false" customHeight="true" outlineLevel="0" collapsed="false">
      <c r="A20" s="206"/>
      <c r="B20" s="207"/>
      <c r="C20" s="208" t="s">
        <v>176</v>
      </c>
      <c r="D20" s="209" t="s">
        <v>204</v>
      </c>
      <c r="E20" s="210"/>
      <c r="F20" s="182" t="n">
        <v>1200</v>
      </c>
      <c r="G20" s="182"/>
      <c r="H20" s="182" t="n">
        <v>1200</v>
      </c>
      <c r="I20" s="205" t="n">
        <v>1059</v>
      </c>
      <c r="J20" s="205"/>
      <c r="K20" s="205" t="n">
        <v>1059</v>
      </c>
      <c r="L20" s="182" t="n">
        <v>1059</v>
      </c>
      <c r="M20" s="182"/>
      <c r="N20" s="182" t="n">
        <f aca="false">SUM(L20:M20)</f>
        <v>1059</v>
      </c>
      <c r="O20" s="183" t="n">
        <f aca="false">SUM(N20/K20)*100</f>
        <v>100</v>
      </c>
    </row>
    <row r="21" customFormat="false" ht="24.95" hidden="false" customHeight="true" outlineLevel="0" collapsed="false">
      <c r="A21" s="206"/>
      <c r="B21" s="207"/>
      <c r="C21" s="208" t="s">
        <v>178</v>
      </c>
      <c r="D21" s="211" t="s">
        <v>205</v>
      </c>
      <c r="E21" s="186"/>
      <c r="F21" s="182" t="n">
        <v>1500</v>
      </c>
      <c r="G21" s="182"/>
      <c r="H21" s="182" t="n">
        <v>1500</v>
      </c>
      <c r="I21" s="205" t="n">
        <v>1495</v>
      </c>
      <c r="J21" s="205"/>
      <c r="K21" s="205" t="n">
        <v>1495</v>
      </c>
      <c r="L21" s="182" t="n">
        <v>1177</v>
      </c>
      <c r="M21" s="182"/>
      <c r="N21" s="182" t="n">
        <f aca="false">SUM(L21:M21)</f>
        <v>1177</v>
      </c>
      <c r="O21" s="183" t="n">
        <f aca="false">SUM(N21/K21)*100</f>
        <v>78.7290969899666</v>
      </c>
    </row>
    <row r="22" customFormat="false" ht="24.95" hidden="false" customHeight="true" outlineLevel="0" collapsed="false">
      <c r="A22" s="206"/>
      <c r="B22" s="207"/>
      <c r="C22" s="208" t="s">
        <v>180</v>
      </c>
      <c r="D22" s="212" t="s">
        <v>206</v>
      </c>
      <c r="E22" s="186"/>
      <c r="F22" s="182" t="n">
        <v>1620</v>
      </c>
      <c r="G22" s="182"/>
      <c r="H22" s="182" t="n">
        <v>1620</v>
      </c>
      <c r="I22" s="205" t="n">
        <v>0</v>
      </c>
      <c r="J22" s="205" t="n">
        <v>1785</v>
      </c>
      <c r="K22" s="205" t="n">
        <v>1785</v>
      </c>
      <c r="L22" s="182"/>
      <c r="M22" s="182" t="n">
        <v>1785</v>
      </c>
      <c r="N22" s="182" t="n">
        <f aca="false">SUM(L22:M22)</f>
        <v>1785</v>
      </c>
      <c r="O22" s="183" t="n">
        <f aca="false">SUM(N22/K22)*100</f>
        <v>100</v>
      </c>
    </row>
    <row r="23" customFormat="false" ht="24.95" hidden="false" customHeight="true" outlineLevel="0" collapsed="false">
      <c r="A23" s="206"/>
      <c r="B23" s="207"/>
      <c r="C23" s="208" t="s">
        <v>182</v>
      </c>
      <c r="D23" s="213" t="s">
        <v>207</v>
      </c>
      <c r="E23" s="186"/>
      <c r="F23" s="182" t="n">
        <v>500</v>
      </c>
      <c r="G23" s="182"/>
      <c r="H23" s="182" t="n">
        <v>500</v>
      </c>
      <c r="I23" s="205" t="n">
        <v>500</v>
      </c>
      <c r="J23" s="205"/>
      <c r="K23" s="205" t="n">
        <v>500</v>
      </c>
      <c r="L23" s="182"/>
      <c r="M23" s="182"/>
      <c r="N23" s="182" t="n">
        <f aca="false">SUM(L23:M23)</f>
        <v>0</v>
      </c>
      <c r="O23" s="183" t="n">
        <f aca="false">SUM(N23/K23)*100</f>
        <v>0</v>
      </c>
    </row>
    <row r="24" customFormat="false" ht="24.95" hidden="false" customHeight="true" outlineLevel="0" collapsed="false">
      <c r="A24" s="206"/>
      <c r="B24" s="207"/>
      <c r="C24" s="208" t="s">
        <v>184</v>
      </c>
      <c r="D24" s="213" t="s">
        <v>208</v>
      </c>
      <c r="E24" s="186"/>
      <c r="F24" s="182" t="n">
        <v>180</v>
      </c>
      <c r="G24" s="182"/>
      <c r="H24" s="182" t="n">
        <v>180</v>
      </c>
      <c r="I24" s="205" t="n">
        <v>180</v>
      </c>
      <c r="J24" s="205"/>
      <c r="K24" s="205" t="n">
        <v>180</v>
      </c>
      <c r="L24" s="182"/>
      <c r="M24" s="182"/>
      <c r="N24" s="182" t="n">
        <f aca="false">SUM(L24:M24)</f>
        <v>0</v>
      </c>
      <c r="O24" s="183" t="n">
        <f aca="false">SUM(N24/K24)*100</f>
        <v>0</v>
      </c>
    </row>
    <row r="25" customFormat="false" ht="24.95" hidden="false" customHeight="true" outlineLevel="0" collapsed="false">
      <c r="A25" s="206"/>
      <c r="B25" s="207"/>
      <c r="C25" s="208" t="s">
        <v>186</v>
      </c>
      <c r="D25" s="214" t="s">
        <v>209</v>
      </c>
      <c r="E25" s="186"/>
      <c r="F25" s="182" t="n">
        <v>350</v>
      </c>
      <c r="G25" s="182"/>
      <c r="H25" s="182" t="n">
        <v>350</v>
      </c>
      <c r="I25" s="205" t="n">
        <v>350</v>
      </c>
      <c r="J25" s="205"/>
      <c r="K25" s="205" t="n">
        <v>350</v>
      </c>
      <c r="L25" s="182"/>
      <c r="M25" s="182"/>
      <c r="N25" s="182" t="n">
        <f aca="false">SUM(L25:M25)</f>
        <v>0</v>
      </c>
      <c r="O25" s="183" t="n">
        <f aca="false">SUM(N25/K25)*100</f>
        <v>0</v>
      </c>
    </row>
    <row r="26" customFormat="false" ht="24.95" hidden="false" customHeight="true" outlineLevel="0" collapsed="false">
      <c r="A26" s="206"/>
      <c r="B26" s="207"/>
      <c r="C26" s="208" t="s">
        <v>189</v>
      </c>
      <c r="D26" s="215" t="s">
        <v>210</v>
      </c>
      <c r="E26" s="186"/>
      <c r="F26" s="182" t="n">
        <v>1200</v>
      </c>
      <c r="G26" s="182"/>
      <c r="H26" s="182" t="n">
        <v>1200</v>
      </c>
      <c r="I26" s="205" t="n">
        <v>1200</v>
      </c>
      <c r="J26" s="205"/>
      <c r="K26" s="205" t="n">
        <v>1200</v>
      </c>
      <c r="L26" s="182"/>
      <c r="M26" s="182"/>
      <c r="N26" s="182" t="n">
        <f aca="false">SUM(L26:M26)</f>
        <v>0</v>
      </c>
      <c r="O26" s="183" t="n">
        <f aca="false">SUM(N26/K26)*100</f>
        <v>0</v>
      </c>
    </row>
    <row r="27" customFormat="false" ht="15" hidden="false" customHeight="true" outlineLevel="0" collapsed="false">
      <c r="A27" s="206"/>
      <c r="B27" s="207"/>
      <c r="C27" s="208" t="s">
        <v>191</v>
      </c>
      <c r="D27" s="215" t="s">
        <v>211</v>
      </c>
      <c r="E27" s="186"/>
      <c r="F27" s="182" t="n">
        <v>560</v>
      </c>
      <c r="G27" s="182"/>
      <c r="H27" s="182" t="n">
        <v>560</v>
      </c>
      <c r="I27" s="205" t="n">
        <v>560</v>
      </c>
      <c r="J27" s="205"/>
      <c r="K27" s="205" t="n">
        <v>560</v>
      </c>
      <c r="L27" s="182"/>
      <c r="M27" s="182"/>
      <c r="N27" s="182" t="n">
        <f aca="false">SUM(L27:M27)</f>
        <v>0</v>
      </c>
      <c r="O27" s="183" t="n">
        <f aca="false">SUM(N27/K27)*100</f>
        <v>0</v>
      </c>
    </row>
    <row r="28" customFormat="false" ht="15" hidden="false" customHeight="true" outlineLevel="0" collapsed="false">
      <c r="A28" s="206"/>
      <c r="B28" s="207"/>
      <c r="C28" s="208" t="s">
        <v>193</v>
      </c>
      <c r="D28" s="212" t="s">
        <v>212</v>
      </c>
      <c r="E28" s="216"/>
      <c r="F28" s="182" t="n">
        <v>2600</v>
      </c>
      <c r="G28" s="182"/>
      <c r="H28" s="182" t="n">
        <v>2600</v>
      </c>
      <c r="I28" s="205" t="n">
        <v>0</v>
      </c>
      <c r="J28" s="205" t="n">
        <v>2600</v>
      </c>
      <c r="K28" s="205" t="n">
        <v>2600</v>
      </c>
      <c r="L28" s="182"/>
      <c r="M28" s="182" t="n">
        <v>2600</v>
      </c>
      <c r="N28" s="182" t="n">
        <f aca="false">SUM(L28:M28)</f>
        <v>2600</v>
      </c>
      <c r="O28" s="183" t="n">
        <f aca="false">SUM(N28/K28)*100</f>
        <v>100</v>
      </c>
    </row>
    <row r="29" customFormat="false" ht="15" hidden="false" customHeight="true" outlineLevel="0" collapsed="false">
      <c r="A29" s="206"/>
      <c r="B29" s="207"/>
      <c r="C29" s="208" t="s">
        <v>196</v>
      </c>
      <c r="D29" s="212" t="s">
        <v>213</v>
      </c>
      <c r="E29" s="216"/>
      <c r="F29" s="182" t="n">
        <v>1000</v>
      </c>
      <c r="G29" s="182"/>
      <c r="H29" s="182" t="n">
        <v>1000</v>
      </c>
      <c r="I29" s="205" t="n">
        <v>830</v>
      </c>
      <c r="J29" s="205"/>
      <c r="K29" s="205" t="n">
        <v>830</v>
      </c>
      <c r="L29" s="182" t="n">
        <v>830</v>
      </c>
      <c r="M29" s="182"/>
      <c r="N29" s="182" t="n">
        <f aca="false">SUM(L29:M29)</f>
        <v>830</v>
      </c>
      <c r="O29" s="183" t="n">
        <f aca="false">SUM(N29/K29)*100</f>
        <v>100</v>
      </c>
    </row>
    <row r="30" customFormat="false" ht="15" hidden="false" customHeight="true" outlineLevel="0" collapsed="false">
      <c r="A30" s="206"/>
      <c r="B30" s="207"/>
      <c r="C30" s="208" t="s">
        <v>214</v>
      </c>
      <c r="D30" s="212" t="s">
        <v>215</v>
      </c>
      <c r="E30" s="216"/>
      <c r="F30" s="182" t="n">
        <v>700</v>
      </c>
      <c r="G30" s="182"/>
      <c r="H30" s="182" t="n">
        <v>700</v>
      </c>
      <c r="I30" s="205" t="n">
        <v>700</v>
      </c>
      <c r="J30" s="205"/>
      <c r="K30" s="205" t="n">
        <v>700</v>
      </c>
      <c r="L30" s="182" t="n">
        <v>700</v>
      </c>
      <c r="M30" s="182"/>
      <c r="N30" s="182" t="n">
        <f aca="false">SUM(L30:M30)</f>
        <v>700</v>
      </c>
      <c r="O30" s="183" t="n">
        <f aca="false">SUM(N30/K30)*100</f>
        <v>100</v>
      </c>
    </row>
    <row r="31" customFormat="false" ht="15" hidden="false" customHeight="true" outlineLevel="0" collapsed="false">
      <c r="A31" s="206"/>
      <c r="B31" s="207"/>
      <c r="C31" s="208" t="s">
        <v>216</v>
      </c>
      <c r="D31" s="212" t="s">
        <v>217</v>
      </c>
      <c r="E31" s="216"/>
      <c r="F31" s="182" t="n">
        <v>750</v>
      </c>
      <c r="G31" s="182"/>
      <c r="H31" s="182" t="n">
        <v>750</v>
      </c>
      <c r="I31" s="205" t="n">
        <v>0</v>
      </c>
      <c r="J31" s="205" t="n">
        <v>750</v>
      </c>
      <c r="K31" s="205" t="n">
        <v>750</v>
      </c>
      <c r="L31" s="182"/>
      <c r="M31" s="182" t="n">
        <v>750</v>
      </c>
      <c r="N31" s="182" t="n">
        <f aca="false">SUM(L31:M31)</f>
        <v>750</v>
      </c>
      <c r="O31" s="183" t="n">
        <f aca="false">SUM(N31/K31)*100</f>
        <v>100</v>
      </c>
    </row>
    <row r="32" customFormat="false" ht="15" hidden="false" customHeight="true" outlineLevel="0" collapsed="false">
      <c r="A32" s="206"/>
      <c r="B32" s="207"/>
      <c r="C32" s="208" t="s">
        <v>218</v>
      </c>
      <c r="D32" s="212" t="s">
        <v>219</v>
      </c>
      <c r="E32" s="216"/>
      <c r="F32" s="182" t="n">
        <v>500</v>
      </c>
      <c r="G32" s="182"/>
      <c r="H32" s="182" t="n">
        <v>500</v>
      </c>
      <c r="I32" s="205" t="n">
        <v>500</v>
      </c>
      <c r="J32" s="205"/>
      <c r="K32" s="205" t="n">
        <v>500</v>
      </c>
      <c r="L32" s="182"/>
      <c r="M32" s="182"/>
      <c r="N32" s="182" t="n">
        <f aca="false">SUM(L32:M32)</f>
        <v>0</v>
      </c>
      <c r="O32" s="183" t="n">
        <f aca="false">SUM(N32/K32)*100</f>
        <v>0</v>
      </c>
    </row>
    <row r="33" customFormat="false" ht="24.95" hidden="false" customHeight="true" outlineLevel="0" collapsed="false">
      <c r="A33" s="206"/>
      <c r="B33" s="207"/>
      <c r="C33" s="208" t="s">
        <v>220</v>
      </c>
      <c r="D33" s="212" t="s">
        <v>221</v>
      </c>
      <c r="E33" s="217"/>
      <c r="F33" s="182"/>
      <c r="G33" s="182"/>
      <c r="H33" s="182"/>
      <c r="I33" s="205"/>
      <c r="J33" s="205" t="n">
        <v>165</v>
      </c>
      <c r="K33" s="205" t="n">
        <v>165</v>
      </c>
      <c r="L33" s="182"/>
      <c r="M33" s="182" t="n">
        <v>165</v>
      </c>
      <c r="N33" s="182" t="n">
        <f aca="false">SUM(L33:M33)</f>
        <v>165</v>
      </c>
      <c r="O33" s="183" t="n">
        <f aca="false">SUM(N33/K33)*100</f>
        <v>100</v>
      </c>
    </row>
    <row r="34" customFormat="false" ht="15" hidden="false" customHeight="true" outlineLevel="0" collapsed="false">
      <c r="A34" s="206"/>
      <c r="B34" s="207"/>
      <c r="C34" s="179"/>
      <c r="D34" s="192" t="s">
        <v>198</v>
      </c>
      <c r="E34" s="218"/>
      <c r="F34" s="182"/>
      <c r="G34" s="182"/>
      <c r="H34" s="182"/>
      <c r="I34" s="205"/>
      <c r="J34" s="205"/>
      <c r="K34" s="205"/>
      <c r="L34" s="182"/>
      <c r="M34" s="182"/>
      <c r="N34" s="182" t="n">
        <f aca="false">SUM(L34:M34)</f>
        <v>0</v>
      </c>
      <c r="O34" s="183"/>
    </row>
    <row r="35" customFormat="false" ht="24.95" hidden="false" customHeight="true" outlineLevel="0" collapsed="false">
      <c r="A35" s="206"/>
      <c r="B35" s="207"/>
      <c r="C35" s="179" t="s">
        <v>222</v>
      </c>
      <c r="D35" s="219" t="s">
        <v>223</v>
      </c>
      <c r="E35" s="218" t="s">
        <v>188</v>
      </c>
      <c r="F35" s="182" t="n">
        <v>46926</v>
      </c>
      <c r="G35" s="182"/>
      <c r="H35" s="182" t="n">
        <v>46926</v>
      </c>
      <c r="I35" s="205" t="n">
        <v>49036</v>
      </c>
      <c r="J35" s="205"/>
      <c r="K35" s="205" t="n">
        <v>49036</v>
      </c>
      <c r="L35" s="182" t="n">
        <v>49024</v>
      </c>
      <c r="M35" s="182"/>
      <c r="N35" s="182" t="n">
        <f aca="false">SUM(L35:M35)</f>
        <v>49024</v>
      </c>
      <c r="O35" s="183" t="n">
        <f aca="false">SUM(N35/K35)*100</f>
        <v>99.9755281833755</v>
      </c>
    </row>
    <row r="36" customFormat="false" ht="15" hidden="false" customHeight="true" outlineLevel="0" collapsed="false">
      <c r="A36" s="206"/>
      <c r="B36" s="207"/>
      <c r="C36" s="179" t="s">
        <v>224</v>
      </c>
      <c r="D36" s="220" t="s">
        <v>225</v>
      </c>
      <c r="E36" s="220"/>
      <c r="F36" s="182" t="n">
        <v>1000</v>
      </c>
      <c r="G36" s="182"/>
      <c r="H36" s="182" t="n">
        <v>1000</v>
      </c>
      <c r="I36" s="205" t="n">
        <v>1000</v>
      </c>
      <c r="J36" s="205"/>
      <c r="K36" s="205" t="n">
        <v>1000</v>
      </c>
      <c r="L36" s="182"/>
      <c r="M36" s="182"/>
      <c r="N36" s="182" t="n">
        <f aca="false">SUM(L36:M36)</f>
        <v>0</v>
      </c>
      <c r="O36" s="183" t="n">
        <f aca="false">SUM(N36/K36)*100</f>
        <v>0</v>
      </c>
    </row>
    <row r="37" customFormat="false" ht="15" hidden="false" customHeight="true" outlineLevel="0" collapsed="false">
      <c r="A37" s="206"/>
      <c r="B37" s="207"/>
      <c r="C37" s="179" t="s">
        <v>226</v>
      </c>
      <c r="D37" s="220" t="s">
        <v>227</v>
      </c>
      <c r="E37" s="220"/>
      <c r="F37" s="182" t="n">
        <v>9235</v>
      </c>
      <c r="G37" s="182"/>
      <c r="H37" s="182" t="n">
        <v>9235</v>
      </c>
      <c r="I37" s="205" t="n">
        <v>8350</v>
      </c>
      <c r="J37" s="205"/>
      <c r="K37" s="205" t="n">
        <v>8350</v>
      </c>
      <c r="L37" s="182" t="n">
        <v>8313</v>
      </c>
      <c r="M37" s="182"/>
      <c r="N37" s="182" t="n">
        <f aca="false">SUM(L37:M37)</f>
        <v>8313</v>
      </c>
      <c r="O37" s="183" t="n">
        <f aca="false">SUM(N37/K37)*100</f>
        <v>99.5568862275449</v>
      </c>
    </row>
    <row r="38" customFormat="false" ht="24.95" hidden="false" customHeight="true" outlineLevel="0" collapsed="false">
      <c r="A38" s="206"/>
      <c r="B38" s="207"/>
      <c r="C38" s="179" t="s">
        <v>228</v>
      </c>
      <c r="D38" s="210" t="s">
        <v>229</v>
      </c>
      <c r="E38" s="218"/>
      <c r="F38" s="182" t="n">
        <v>206013</v>
      </c>
      <c r="G38" s="182"/>
      <c r="H38" s="182" t="n">
        <v>206013</v>
      </c>
      <c r="I38" s="205" t="n">
        <v>203458</v>
      </c>
      <c r="J38" s="205"/>
      <c r="K38" s="205" t="n">
        <v>203458</v>
      </c>
      <c r="L38" s="182" t="n">
        <v>201803</v>
      </c>
      <c r="M38" s="182"/>
      <c r="N38" s="182" t="n">
        <f aca="false">SUM(L38:M38)</f>
        <v>201803</v>
      </c>
      <c r="O38" s="183" t="n">
        <f aca="false">SUM(N38/K38)*100</f>
        <v>99.1865643031977</v>
      </c>
    </row>
    <row r="39" customFormat="false" ht="12.95" hidden="false" customHeight="true" outlineLevel="0" collapsed="false">
      <c r="A39" s="221"/>
      <c r="B39" s="222"/>
      <c r="C39" s="196"/>
      <c r="D39" s="197" t="s">
        <v>230</v>
      </c>
      <c r="E39" s="198"/>
      <c r="F39" s="199" t="n">
        <f aca="false">SUM(F20:F38)</f>
        <v>275834</v>
      </c>
      <c r="G39" s="199" t="n">
        <f aca="false">SUM(G20:G38)</f>
        <v>0</v>
      </c>
      <c r="H39" s="199" t="n">
        <f aca="false">SUM(H20:H38)</f>
        <v>275834</v>
      </c>
      <c r="I39" s="199" t="n">
        <f aca="false">SUM(I20:I38)</f>
        <v>269218</v>
      </c>
      <c r="J39" s="199" t="n">
        <f aca="false">SUM(J20:J38)</f>
        <v>5300</v>
      </c>
      <c r="K39" s="199" t="n">
        <f aca="false">SUM(K20:K38)</f>
        <v>274518</v>
      </c>
      <c r="L39" s="199" t="n">
        <f aca="false">SUM(L20:L38)</f>
        <v>262906</v>
      </c>
      <c r="M39" s="199" t="n">
        <f aca="false">SUM(M20:M38)</f>
        <v>5300</v>
      </c>
      <c r="N39" s="199" t="n">
        <f aca="false">SUM(N20:N38)</f>
        <v>268206</v>
      </c>
      <c r="O39" s="200" t="n">
        <f aca="false">SUM(N39/K39)*100</f>
        <v>97.7006972220401</v>
      </c>
    </row>
    <row r="40" customFormat="false" ht="13.5" hidden="false" customHeight="true" outlineLevel="0" collapsed="false">
      <c r="A40" s="223" t="n">
        <v>1</v>
      </c>
      <c r="B40" s="224" t="n">
        <v>14</v>
      </c>
      <c r="C40" s="225"/>
      <c r="D40" s="226" t="s">
        <v>134</v>
      </c>
      <c r="E40" s="227"/>
      <c r="F40" s="182"/>
      <c r="G40" s="182"/>
      <c r="H40" s="182"/>
      <c r="I40" s="228"/>
      <c r="J40" s="228"/>
      <c r="K40" s="228"/>
      <c r="L40" s="182"/>
      <c r="M40" s="182"/>
      <c r="N40" s="182"/>
      <c r="O40" s="183"/>
    </row>
    <row r="41" customFormat="false" ht="13.5" hidden="false" customHeight="true" outlineLevel="0" collapsed="false">
      <c r="A41" s="223"/>
      <c r="B41" s="224"/>
      <c r="C41" s="229" t="s">
        <v>176</v>
      </c>
      <c r="D41" s="230" t="s">
        <v>231</v>
      </c>
      <c r="E41" s="231"/>
      <c r="F41" s="182"/>
      <c r="G41" s="182"/>
      <c r="H41" s="182"/>
      <c r="I41" s="228" t="n">
        <v>4224</v>
      </c>
      <c r="J41" s="228"/>
      <c r="K41" s="182" t="n">
        <v>4224</v>
      </c>
      <c r="L41" s="182" t="n">
        <v>4224</v>
      </c>
      <c r="M41" s="182"/>
      <c r="N41" s="182" t="n">
        <f aca="false">SUM(L41:M41)</f>
        <v>4224</v>
      </c>
      <c r="O41" s="183" t="n">
        <f aca="false">SUM(N41/K41)*100</f>
        <v>100</v>
      </c>
    </row>
    <row r="42" customFormat="false" ht="24.95" hidden="false" customHeight="true" outlineLevel="0" collapsed="false">
      <c r="A42" s="223"/>
      <c r="B42" s="224"/>
      <c r="C42" s="229" t="s">
        <v>178</v>
      </c>
      <c r="D42" s="232" t="s">
        <v>232</v>
      </c>
      <c r="E42" s="231"/>
      <c r="F42" s="182"/>
      <c r="G42" s="182"/>
      <c r="H42" s="182"/>
      <c r="I42" s="228" t="n">
        <v>9000</v>
      </c>
      <c r="J42" s="228"/>
      <c r="K42" s="182" t="n">
        <v>9000</v>
      </c>
      <c r="L42" s="182" t="n">
        <v>8878</v>
      </c>
      <c r="M42" s="182"/>
      <c r="N42" s="182" t="n">
        <f aca="false">SUM(L42:M42)</f>
        <v>8878</v>
      </c>
      <c r="O42" s="183" t="n">
        <f aca="false">SUM(N42/K42)*100</f>
        <v>98.6444444444445</v>
      </c>
    </row>
    <row r="43" customFormat="false" ht="24.95" hidden="false" customHeight="true" outlineLevel="0" collapsed="false">
      <c r="A43" s="223"/>
      <c r="B43" s="224"/>
      <c r="C43" s="229" t="s">
        <v>180</v>
      </c>
      <c r="D43" s="233" t="s">
        <v>233</v>
      </c>
      <c r="E43" s="233"/>
      <c r="F43" s="182"/>
      <c r="G43" s="182"/>
      <c r="H43" s="182"/>
      <c r="I43" s="228"/>
      <c r="J43" s="228" t="n">
        <v>500</v>
      </c>
      <c r="K43" s="182" t="n">
        <v>500</v>
      </c>
      <c r="L43" s="182"/>
      <c r="M43" s="182"/>
      <c r="N43" s="182" t="n">
        <f aca="false">SUM(L43:M43)</f>
        <v>0</v>
      </c>
      <c r="O43" s="183" t="n">
        <f aca="false">SUM(N43/K43)*100</f>
        <v>0</v>
      </c>
    </row>
    <row r="44" customFormat="false" ht="15" hidden="false" customHeight="true" outlineLevel="0" collapsed="false">
      <c r="A44" s="234"/>
      <c r="B44" s="235"/>
      <c r="C44" s="236"/>
      <c r="D44" s="192" t="s">
        <v>198</v>
      </c>
      <c r="E44" s="220"/>
      <c r="F44" s="182"/>
      <c r="G44" s="182"/>
      <c r="H44" s="182"/>
      <c r="I44" s="182"/>
      <c r="J44" s="182"/>
      <c r="K44" s="182"/>
      <c r="L44" s="182"/>
      <c r="M44" s="182"/>
      <c r="N44" s="182" t="n">
        <f aca="false">SUM(L44:M44)</f>
        <v>0</v>
      </c>
      <c r="O44" s="183"/>
    </row>
    <row r="45" customFormat="false" ht="15" hidden="false" customHeight="true" outlineLevel="0" collapsed="false">
      <c r="A45" s="234"/>
      <c r="B45" s="235"/>
      <c r="C45" s="179" t="s">
        <v>222</v>
      </c>
      <c r="D45" s="237" t="s">
        <v>234</v>
      </c>
      <c r="E45" s="181"/>
      <c r="F45" s="182" t="n">
        <v>3950</v>
      </c>
      <c r="G45" s="182"/>
      <c r="H45" s="182" t="n">
        <v>3950</v>
      </c>
      <c r="I45" s="182" t="n">
        <v>3950</v>
      </c>
      <c r="J45" s="182"/>
      <c r="K45" s="182" t="n">
        <v>3950</v>
      </c>
      <c r="L45" s="182"/>
      <c r="M45" s="182"/>
      <c r="N45" s="182" t="n">
        <f aca="false">SUM(L45:M45)</f>
        <v>0</v>
      </c>
      <c r="O45" s="183" t="n">
        <f aca="false">SUM(N45/K45)*100</f>
        <v>0</v>
      </c>
    </row>
    <row r="46" customFormat="false" ht="15" hidden="false" customHeight="true" outlineLevel="0" collapsed="false">
      <c r="A46" s="234"/>
      <c r="B46" s="235"/>
      <c r="C46" s="179" t="s">
        <v>224</v>
      </c>
      <c r="D46" s="237" t="s">
        <v>235</v>
      </c>
      <c r="E46" s="181"/>
      <c r="F46" s="182" t="n">
        <v>300</v>
      </c>
      <c r="G46" s="182"/>
      <c r="H46" s="182" t="n">
        <v>300</v>
      </c>
      <c r="I46" s="182" t="n">
        <v>300</v>
      </c>
      <c r="J46" s="182"/>
      <c r="K46" s="182" t="n">
        <v>300</v>
      </c>
      <c r="L46" s="182"/>
      <c r="M46" s="182"/>
      <c r="N46" s="182" t="n">
        <f aca="false">SUM(L46:M46)</f>
        <v>0</v>
      </c>
      <c r="O46" s="183" t="n">
        <f aca="false">SUM(N46/K46)*100</f>
        <v>0</v>
      </c>
    </row>
    <row r="47" customFormat="false" ht="16.5" hidden="false" customHeight="true" outlineLevel="0" collapsed="false">
      <c r="A47" s="195"/>
      <c r="B47" s="238"/>
      <c r="C47" s="196"/>
      <c r="D47" s="239" t="s">
        <v>236</v>
      </c>
      <c r="E47" s="240"/>
      <c r="F47" s="199" t="n">
        <f aca="false">SUM(F40:F46)</f>
        <v>4250</v>
      </c>
      <c r="G47" s="199" t="n">
        <f aca="false">SUM(G40:G46)</f>
        <v>0</v>
      </c>
      <c r="H47" s="199" t="n">
        <f aca="false">SUM(H40:H46)</f>
        <v>4250</v>
      </c>
      <c r="I47" s="199" t="n">
        <f aca="false">SUM(I40:I46)</f>
        <v>17474</v>
      </c>
      <c r="J47" s="199" t="n">
        <f aca="false">SUM(J40:J46)</f>
        <v>500</v>
      </c>
      <c r="K47" s="199" t="n">
        <f aca="false">SUM(K40:K46)</f>
        <v>17974</v>
      </c>
      <c r="L47" s="199" t="n">
        <f aca="false">SUM(L40:L46)</f>
        <v>13102</v>
      </c>
      <c r="M47" s="199" t="n">
        <f aca="false">SUM(M40:M46)</f>
        <v>0</v>
      </c>
      <c r="N47" s="199" t="n">
        <f aca="false">SUM(N40:N46)</f>
        <v>13102</v>
      </c>
      <c r="O47" s="200" t="n">
        <f aca="false">SUM(N47/K47)*100</f>
        <v>72.8941804829198</v>
      </c>
    </row>
    <row r="48" customFormat="false" ht="12" hidden="false" customHeight="true" outlineLevel="0" collapsed="false">
      <c r="A48" s="241" t="n">
        <v>1</v>
      </c>
      <c r="B48" s="242" t="n">
        <v>15</v>
      </c>
      <c r="C48" s="243"/>
      <c r="D48" s="244" t="s">
        <v>161</v>
      </c>
      <c r="E48" s="169"/>
      <c r="F48" s="182"/>
      <c r="G48" s="182"/>
      <c r="H48" s="182"/>
      <c r="I48" s="245"/>
      <c r="J48" s="245"/>
      <c r="K48" s="245"/>
      <c r="L48" s="182"/>
      <c r="M48" s="182"/>
      <c r="N48" s="182"/>
      <c r="O48" s="183"/>
    </row>
    <row r="49" customFormat="false" ht="15" hidden="false" customHeight="true" outlineLevel="0" collapsed="false">
      <c r="A49" s="241"/>
      <c r="B49" s="242"/>
      <c r="C49" s="246" t="n">
        <v>1</v>
      </c>
      <c r="D49" s="247" t="s">
        <v>237</v>
      </c>
      <c r="E49" s="248"/>
      <c r="F49" s="182"/>
      <c r="G49" s="182"/>
      <c r="H49" s="182"/>
      <c r="I49" s="245"/>
      <c r="J49" s="245"/>
      <c r="K49" s="245"/>
      <c r="L49" s="182"/>
      <c r="M49" s="182"/>
      <c r="N49" s="182"/>
      <c r="O49" s="183"/>
    </row>
    <row r="50" customFormat="false" ht="15" hidden="false" customHeight="true" outlineLevel="0" collapsed="false">
      <c r="A50" s="241"/>
      <c r="B50" s="242"/>
      <c r="C50" s="249" t="s">
        <v>238</v>
      </c>
      <c r="D50" s="250" t="s">
        <v>239</v>
      </c>
      <c r="E50" s="248"/>
      <c r="F50" s="182" t="n">
        <v>3000</v>
      </c>
      <c r="G50" s="182"/>
      <c r="H50" s="182" t="n">
        <v>3000</v>
      </c>
      <c r="I50" s="245" t="n">
        <v>1068</v>
      </c>
      <c r="J50" s="245"/>
      <c r="K50" s="245" t="n">
        <v>1068</v>
      </c>
      <c r="L50" s="182"/>
      <c r="M50" s="182"/>
      <c r="N50" s="182" t="n">
        <f aca="false">SUM(L50:M50)</f>
        <v>0</v>
      </c>
      <c r="O50" s="183" t="n">
        <f aca="false">SUM(N50/K50)*100</f>
        <v>0</v>
      </c>
    </row>
    <row r="51" customFormat="false" ht="15" hidden="false" customHeight="true" outlineLevel="0" collapsed="false">
      <c r="A51" s="241"/>
      <c r="B51" s="242"/>
      <c r="C51" s="249" t="s">
        <v>240</v>
      </c>
      <c r="D51" s="250" t="s">
        <v>241</v>
      </c>
      <c r="E51" s="248"/>
      <c r="F51" s="182" t="n">
        <v>1000</v>
      </c>
      <c r="G51" s="182"/>
      <c r="H51" s="182" t="n">
        <v>1000</v>
      </c>
      <c r="I51" s="245" t="n">
        <v>0</v>
      </c>
      <c r="J51" s="245"/>
      <c r="K51" s="245" t="n">
        <v>0</v>
      </c>
      <c r="L51" s="182"/>
      <c r="M51" s="182"/>
      <c r="N51" s="182"/>
      <c r="O51" s="183"/>
    </row>
    <row r="52" customFormat="false" ht="15" hidden="false" customHeight="true" outlineLevel="0" collapsed="false">
      <c r="A52" s="241"/>
      <c r="B52" s="242"/>
      <c r="C52" s="249" t="s">
        <v>242</v>
      </c>
      <c r="D52" s="250" t="s">
        <v>243</v>
      </c>
      <c r="E52" s="248"/>
      <c r="F52" s="182" t="n">
        <v>1096</v>
      </c>
      <c r="G52" s="182"/>
      <c r="H52" s="182" t="n">
        <v>1096</v>
      </c>
      <c r="I52" s="245" t="n">
        <v>1096</v>
      </c>
      <c r="J52" s="245"/>
      <c r="K52" s="245" t="n">
        <v>1096</v>
      </c>
      <c r="L52" s="182" t="n">
        <v>695</v>
      </c>
      <c r="M52" s="182"/>
      <c r="N52" s="182" t="n">
        <f aca="false">SUM(L52:M52)</f>
        <v>695</v>
      </c>
      <c r="O52" s="183" t="n">
        <f aca="false">SUM(N52/K52)*100</f>
        <v>63.4124087591241</v>
      </c>
    </row>
    <row r="53" customFormat="false" ht="15" hidden="false" customHeight="true" outlineLevel="0" collapsed="false">
      <c r="A53" s="241"/>
      <c r="B53" s="242"/>
      <c r="C53" s="249" t="s">
        <v>244</v>
      </c>
      <c r="D53" s="251" t="s">
        <v>245</v>
      </c>
      <c r="E53" s="248"/>
      <c r="F53" s="182" t="n">
        <v>1100</v>
      </c>
      <c r="G53" s="182"/>
      <c r="H53" s="182" t="n">
        <v>1100</v>
      </c>
      <c r="I53" s="245" t="n">
        <v>0</v>
      </c>
      <c r="J53" s="245"/>
      <c r="K53" s="245" t="n">
        <v>0</v>
      </c>
      <c r="L53" s="182"/>
      <c r="M53" s="182"/>
      <c r="N53" s="182" t="n">
        <f aca="false">SUM(L53:M53)</f>
        <v>0</v>
      </c>
      <c r="O53" s="183"/>
    </row>
    <row r="54" customFormat="false" ht="15" hidden="false" customHeight="true" outlineLevel="0" collapsed="false">
      <c r="A54" s="241"/>
      <c r="B54" s="242"/>
      <c r="C54" s="249" t="s">
        <v>246</v>
      </c>
      <c r="D54" s="251" t="s">
        <v>247</v>
      </c>
      <c r="E54" s="248"/>
      <c r="F54" s="182" t="n">
        <v>1500</v>
      </c>
      <c r="G54" s="182"/>
      <c r="H54" s="182" t="n">
        <v>1500</v>
      </c>
      <c r="I54" s="245"/>
      <c r="J54" s="245"/>
      <c r="K54" s="245"/>
      <c r="L54" s="182"/>
      <c r="M54" s="182"/>
      <c r="N54" s="182" t="n">
        <f aca="false">SUM(L54:M54)</f>
        <v>0</v>
      </c>
      <c r="O54" s="183"/>
    </row>
    <row r="55" customFormat="false" ht="15" hidden="false" customHeight="true" outlineLevel="0" collapsed="false">
      <c r="A55" s="241"/>
      <c r="B55" s="242"/>
      <c r="C55" s="249"/>
      <c r="D55" s="192" t="s">
        <v>198</v>
      </c>
      <c r="E55" s="248"/>
      <c r="F55" s="182"/>
      <c r="G55" s="182"/>
      <c r="H55" s="182"/>
      <c r="I55" s="245"/>
      <c r="J55" s="245"/>
      <c r="K55" s="245"/>
      <c r="L55" s="182"/>
      <c r="M55" s="182"/>
      <c r="N55" s="182" t="n">
        <f aca="false">SUM(L55:M55)</f>
        <v>0</v>
      </c>
      <c r="O55" s="183"/>
    </row>
    <row r="56" customFormat="false" ht="15" hidden="false" customHeight="true" outlineLevel="0" collapsed="false">
      <c r="A56" s="241"/>
      <c r="B56" s="242"/>
      <c r="C56" s="249" t="s">
        <v>222</v>
      </c>
      <c r="D56" s="252" t="s">
        <v>248</v>
      </c>
      <c r="E56" s="248"/>
      <c r="F56" s="182" t="n">
        <v>2550</v>
      </c>
      <c r="G56" s="182"/>
      <c r="H56" s="182" t="n">
        <v>2550</v>
      </c>
      <c r="I56" s="245" t="n">
        <v>2550</v>
      </c>
      <c r="J56" s="245"/>
      <c r="K56" s="245" t="n">
        <v>2550</v>
      </c>
      <c r="L56" s="182"/>
      <c r="M56" s="182"/>
      <c r="N56" s="182" t="n">
        <f aca="false">SUM(L56:M56)</f>
        <v>0</v>
      </c>
      <c r="O56" s="183" t="n">
        <f aca="false">SUM(N56/K56)*100</f>
        <v>0</v>
      </c>
    </row>
    <row r="57" customFormat="false" ht="15" hidden="false" customHeight="true" outlineLevel="0" collapsed="false">
      <c r="A57" s="241"/>
      <c r="B57" s="242"/>
      <c r="C57" s="249" t="s">
        <v>224</v>
      </c>
      <c r="D57" s="253" t="s">
        <v>249</v>
      </c>
      <c r="E57" s="248"/>
      <c r="F57" s="182" t="n">
        <v>5336</v>
      </c>
      <c r="G57" s="182"/>
      <c r="H57" s="182" t="n">
        <v>5336</v>
      </c>
      <c r="I57" s="245" t="n">
        <v>5336</v>
      </c>
      <c r="J57" s="245"/>
      <c r="K57" s="245" t="n">
        <v>5336</v>
      </c>
      <c r="L57" s="182" t="n">
        <v>5336</v>
      </c>
      <c r="M57" s="182"/>
      <c r="N57" s="182" t="n">
        <f aca="false">SUM(L57:M57)</f>
        <v>5336</v>
      </c>
      <c r="O57" s="183" t="n">
        <f aca="false">SUM(N57/K57)*100</f>
        <v>100</v>
      </c>
    </row>
    <row r="58" customFormat="false" ht="15" hidden="false" customHeight="true" outlineLevel="0" collapsed="false">
      <c r="A58" s="241"/>
      <c r="B58" s="242"/>
      <c r="C58" s="249" t="s">
        <v>226</v>
      </c>
      <c r="D58" s="254" t="s">
        <v>250</v>
      </c>
      <c r="E58" s="248"/>
      <c r="F58" s="182" t="n">
        <v>1688</v>
      </c>
      <c r="G58" s="182"/>
      <c r="H58" s="182" t="n">
        <v>1688</v>
      </c>
      <c r="I58" s="245" t="n">
        <v>1715</v>
      </c>
      <c r="J58" s="245"/>
      <c r="K58" s="245" t="n">
        <v>1715</v>
      </c>
      <c r="L58" s="182" t="n">
        <v>1715</v>
      </c>
      <c r="M58" s="182"/>
      <c r="N58" s="182" t="n">
        <f aca="false">SUM(L58:M58)</f>
        <v>1715</v>
      </c>
      <c r="O58" s="183" t="n">
        <f aca="false">SUM(N58/K58)*100</f>
        <v>100</v>
      </c>
    </row>
    <row r="59" customFormat="false" ht="35.1" hidden="false" customHeight="true" outlineLevel="0" collapsed="false">
      <c r="A59" s="241"/>
      <c r="B59" s="242"/>
      <c r="C59" s="249" t="s">
        <v>228</v>
      </c>
      <c r="D59" s="255" t="s">
        <v>251</v>
      </c>
      <c r="E59" s="256" t="s">
        <v>188</v>
      </c>
      <c r="F59" s="182" t="n">
        <v>38920</v>
      </c>
      <c r="G59" s="182"/>
      <c r="H59" s="182" t="n">
        <v>38920</v>
      </c>
      <c r="I59" s="245" t="n">
        <v>38920</v>
      </c>
      <c r="J59" s="245"/>
      <c r="K59" s="245" t="n">
        <v>38920</v>
      </c>
      <c r="L59" s="182" t="n">
        <v>49401</v>
      </c>
      <c r="M59" s="182"/>
      <c r="N59" s="182" t="n">
        <f aca="false">SUM(L59:M59)</f>
        <v>49401</v>
      </c>
      <c r="O59" s="183" t="n">
        <f aca="false">SUM(N59/K59)*100</f>
        <v>126.929599177801</v>
      </c>
    </row>
    <row r="60" customFormat="false" ht="15" hidden="false" customHeight="true" outlineLevel="0" collapsed="false">
      <c r="A60" s="241"/>
      <c r="B60" s="242"/>
      <c r="C60" s="257" t="s">
        <v>178</v>
      </c>
      <c r="D60" s="258" t="s">
        <v>252</v>
      </c>
      <c r="E60" s="248"/>
      <c r="F60" s="182"/>
      <c r="G60" s="182"/>
      <c r="H60" s="182"/>
      <c r="I60" s="245"/>
      <c r="J60" s="245"/>
      <c r="K60" s="245"/>
      <c r="L60" s="205"/>
      <c r="M60" s="182"/>
      <c r="N60" s="182"/>
      <c r="O60" s="183"/>
    </row>
    <row r="61" customFormat="false" ht="15" hidden="false" customHeight="true" outlineLevel="0" collapsed="false">
      <c r="A61" s="241"/>
      <c r="B61" s="242"/>
      <c r="C61" s="249" t="s">
        <v>253</v>
      </c>
      <c r="D61" s="250" t="s">
        <v>254</v>
      </c>
      <c r="E61" s="248"/>
      <c r="F61" s="182" t="n">
        <v>700</v>
      </c>
      <c r="G61" s="182"/>
      <c r="H61" s="182" t="n">
        <v>700</v>
      </c>
      <c r="I61" s="245" t="n">
        <v>700</v>
      </c>
      <c r="J61" s="245"/>
      <c r="K61" s="245" t="n">
        <v>700</v>
      </c>
      <c r="L61" s="182" t="n">
        <v>688</v>
      </c>
      <c r="M61" s="182"/>
      <c r="N61" s="182" t="n">
        <f aca="false">SUM(L61:M61)</f>
        <v>688</v>
      </c>
      <c r="O61" s="183" t="n">
        <f aca="false">SUM(N61/K61)*100</f>
        <v>98.2857142857143</v>
      </c>
    </row>
    <row r="62" customFormat="false" ht="15" hidden="false" customHeight="true" outlineLevel="0" collapsed="false">
      <c r="A62" s="241"/>
      <c r="B62" s="242"/>
      <c r="C62" s="249"/>
      <c r="D62" s="192" t="s">
        <v>198</v>
      </c>
      <c r="E62" s="248"/>
      <c r="F62" s="182"/>
      <c r="G62" s="182"/>
      <c r="H62" s="182"/>
      <c r="I62" s="245"/>
      <c r="J62" s="245"/>
      <c r="K62" s="245"/>
      <c r="L62" s="182"/>
      <c r="M62" s="182"/>
      <c r="N62" s="182" t="n">
        <f aca="false">SUM(L62:M62)</f>
        <v>0</v>
      </c>
      <c r="O62" s="183"/>
    </row>
    <row r="63" customFormat="false" ht="24.95" hidden="false" customHeight="true" outlineLevel="0" collapsed="false">
      <c r="A63" s="241"/>
      <c r="B63" s="242"/>
      <c r="C63" s="249" t="s">
        <v>255</v>
      </c>
      <c r="D63" s="232" t="s">
        <v>256</v>
      </c>
      <c r="E63" s="248"/>
      <c r="F63" s="182"/>
      <c r="G63" s="182" t="n">
        <v>19063</v>
      </c>
      <c r="H63" s="182" t="n">
        <v>19063</v>
      </c>
      <c r="I63" s="245"/>
      <c r="J63" s="245"/>
      <c r="K63" s="245"/>
      <c r="L63" s="182"/>
      <c r="M63" s="182"/>
      <c r="N63" s="182" t="n">
        <f aca="false">SUM(L63:M63)</f>
        <v>0</v>
      </c>
      <c r="O63" s="183"/>
    </row>
    <row r="64" customFormat="false" ht="15" hidden="false" customHeight="true" outlineLevel="0" collapsed="false">
      <c r="A64" s="241"/>
      <c r="B64" s="242"/>
      <c r="C64" s="259" t="s">
        <v>180</v>
      </c>
      <c r="D64" s="260" t="s">
        <v>257</v>
      </c>
      <c r="E64" s="248"/>
      <c r="F64" s="182"/>
      <c r="G64" s="182"/>
      <c r="H64" s="182"/>
      <c r="I64" s="245"/>
      <c r="J64" s="245"/>
      <c r="K64" s="245"/>
      <c r="L64" s="182"/>
      <c r="M64" s="182"/>
      <c r="N64" s="182" t="n">
        <f aca="false">SUM(L64:M64)</f>
        <v>0</v>
      </c>
      <c r="O64" s="183"/>
    </row>
    <row r="65" customFormat="false" ht="15" hidden="false" customHeight="true" outlineLevel="0" collapsed="false">
      <c r="A65" s="241"/>
      <c r="B65" s="242"/>
      <c r="C65" s="249" t="s">
        <v>258</v>
      </c>
      <c r="D65" s="261" t="s">
        <v>259</v>
      </c>
      <c r="E65" s="248"/>
      <c r="F65" s="182" t="n">
        <v>15722</v>
      </c>
      <c r="G65" s="182"/>
      <c r="H65" s="182" t="n">
        <v>15722</v>
      </c>
      <c r="I65" s="245" t="n">
        <v>20696</v>
      </c>
      <c r="J65" s="245"/>
      <c r="K65" s="245" t="n">
        <v>20696</v>
      </c>
      <c r="L65" s="182" t="n">
        <v>19562</v>
      </c>
      <c r="M65" s="182"/>
      <c r="N65" s="182" t="n">
        <f aca="false">SUM(L65:M65)</f>
        <v>19562</v>
      </c>
      <c r="O65" s="183" t="n">
        <f aca="false">SUM(N65/K65)*100</f>
        <v>94.5206803247004</v>
      </c>
    </row>
    <row r="66" customFormat="false" ht="15" hidden="false" customHeight="true" outlineLevel="0" collapsed="false">
      <c r="A66" s="241"/>
      <c r="B66" s="242"/>
      <c r="C66" s="249" t="s">
        <v>260</v>
      </c>
      <c r="D66" s="261" t="s">
        <v>261</v>
      </c>
      <c r="E66" s="248"/>
      <c r="F66" s="182" t="n">
        <v>900</v>
      </c>
      <c r="G66" s="182"/>
      <c r="H66" s="182" t="n">
        <v>900</v>
      </c>
      <c r="I66" s="245" t="n">
        <v>1220</v>
      </c>
      <c r="J66" s="245"/>
      <c r="K66" s="245" t="n">
        <v>1220</v>
      </c>
      <c r="L66" s="182"/>
      <c r="M66" s="182"/>
      <c r="N66" s="182" t="n">
        <f aca="false">SUM(L66:M66)</f>
        <v>0</v>
      </c>
      <c r="O66" s="183" t="n">
        <f aca="false">SUM(N66/K66)*100</f>
        <v>0</v>
      </c>
    </row>
    <row r="67" customFormat="false" ht="24.95" hidden="false" customHeight="true" outlineLevel="0" collapsed="false">
      <c r="A67" s="241"/>
      <c r="B67" s="242"/>
      <c r="C67" s="249" t="s">
        <v>262</v>
      </c>
      <c r="D67" s="261" t="s">
        <v>263</v>
      </c>
      <c r="E67" s="248"/>
      <c r="F67" s="182" t="n">
        <v>500</v>
      </c>
      <c r="G67" s="182"/>
      <c r="H67" s="182" t="n">
        <v>500</v>
      </c>
      <c r="I67" s="245" t="n">
        <v>0</v>
      </c>
      <c r="J67" s="245"/>
      <c r="K67" s="245" t="n">
        <v>0</v>
      </c>
      <c r="L67" s="182"/>
      <c r="M67" s="182"/>
      <c r="N67" s="182" t="n">
        <f aca="false">SUM(L67:M67)</f>
        <v>0</v>
      </c>
      <c r="O67" s="183"/>
    </row>
    <row r="68" customFormat="false" ht="24.95" hidden="false" customHeight="true" outlineLevel="0" collapsed="false">
      <c r="A68" s="241"/>
      <c r="B68" s="242"/>
      <c r="C68" s="249" t="s">
        <v>264</v>
      </c>
      <c r="D68" s="261" t="s">
        <v>265</v>
      </c>
      <c r="E68" s="248"/>
      <c r="F68" s="182" t="n">
        <v>1000</v>
      </c>
      <c r="G68" s="182"/>
      <c r="H68" s="182" t="n">
        <v>1000</v>
      </c>
      <c r="I68" s="245" t="n">
        <v>2656</v>
      </c>
      <c r="J68" s="245"/>
      <c r="K68" s="245" t="n">
        <v>2656</v>
      </c>
      <c r="L68" s="182"/>
      <c r="M68" s="182"/>
      <c r="N68" s="182" t="n">
        <f aca="false">SUM(L68:M68)</f>
        <v>0</v>
      </c>
      <c r="O68" s="183" t="n">
        <f aca="false">SUM(N68/K68)*100</f>
        <v>0</v>
      </c>
    </row>
    <row r="69" customFormat="false" ht="24.95" hidden="false" customHeight="true" outlineLevel="0" collapsed="false">
      <c r="A69" s="241"/>
      <c r="B69" s="242"/>
      <c r="C69" s="249" t="s">
        <v>266</v>
      </c>
      <c r="D69" s="261" t="s">
        <v>267</v>
      </c>
      <c r="E69" s="248"/>
      <c r="F69" s="182" t="n">
        <v>1000</v>
      </c>
      <c r="G69" s="182"/>
      <c r="H69" s="182" t="n">
        <v>1000</v>
      </c>
      <c r="I69" s="245" t="n">
        <v>0</v>
      </c>
      <c r="J69" s="245"/>
      <c r="K69" s="245" t="n">
        <v>0</v>
      </c>
      <c r="L69" s="182"/>
      <c r="M69" s="182"/>
      <c r="N69" s="182" t="n">
        <f aca="false">SUM(L69:M69)</f>
        <v>0</v>
      </c>
      <c r="O69" s="183"/>
    </row>
    <row r="70" customFormat="false" ht="15" hidden="false" customHeight="true" outlineLevel="0" collapsed="false">
      <c r="A70" s="241"/>
      <c r="B70" s="242"/>
      <c r="C70" s="249" t="s">
        <v>268</v>
      </c>
      <c r="D70" s="261" t="s">
        <v>269</v>
      </c>
      <c r="E70" s="248"/>
      <c r="F70" s="182" t="n">
        <v>1800</v>
      </c>
      <c r="G70" s="182"/>
      <c r="H70" s="182" t="n">
        <v>1800</v>
      </c>
      <c r="I70" s="245" t="n">
        <v>1800</v>
      </c>
      <c r="J70" s="245"/>
      <c r="K70" s="245" t="n">
        <v>1800</v>
      </c>
      <c r="L70" s="182"/>
      <c r="M70" s="182"/>
      <c r="N70" s="182" t="n">
        <f aca="false">SUM(L70:M70)</f>
        <v>0</v>
      </c>
      <c r="O70" s="183" t="n">
        <f aca="false">SUM(N70/K70)*100</f>
        <v>0</v>
      </c>
    </row>
    <row r="71" customFormat="false" ht="15" hidden="false" customHeight="true" outlineLevel="0" collapsed="false">
      <c r="A71" s="241"/>
      <c r="B71" s="242"/>
      <c r="C71" s="249" t="s">
        <v>270</v>
      </c>
      <c r="D71" s="261" t="s">
        <v>271</v>
      </c>
      <c r="E71" s="248"/>
      <c r="F71" s="182" t="n">
        <v>1200</v>
      </c>
      <c r="G71" s="182"/>
      <c r="H71" s="182" t="n">
        <v>1200</v>
      </c>
      <c r="I71" s="245" t="n">
        <v>1200</v>
      </c>
      <c r="J71" s="245"/>
      <c r="K71" s="245" t="n">
        <v>1200</v>
      </c>
      <c r="L71" s="182"/>
      <c r="M71" s="182"/>
      <c r="N71" s="182" t="n">
        <f aca="false">SUM(L71:M71)</f>
        <v>0</v>
      </c>
      <c r="O71" s="183" t="n">
        <f aca="false">SUM(N71/K71)*100</f>
        <v>0</v>
      </c>
    </row>
    <row r="72" customFormat="false" ht="15" hidden="false" customHeight="true" outlineLevel="0" collapsed="false">
      <c r="A72" s="241"/>
      <c r="B72" s="242"/>
      <c r="C72" s="249" t="s">
        <v>272</v>
      </c>
      <c r="D72" s="261" t="s">
        <v>273</v>
      </c>
      <c r="E72" s="248"/>
      <c r="F72" s="182" t="n">
        <v>700</v>
      </c>
      <c r="G72" s="182"/>
      <c r="H72" s="182" t="n">
        <v>700</v>
      </c>
      <c r="I72" s="245" t="n">
        <v>700</v>
      </c>
      <c r="J72" s="245"/>
      <c r="K72" s="245" t="n">
        <v>700</v>
      </c>
      <c r="L72" s="182"/>
      <c r="M72" s="182"/>
      <c r="N72" s="182" t="n">
        <f aca="false">SUM(L72:M72)</f>
        <v>0</v>
      </c>
      <c r="O72" s="183" t="n">
        <f aca="false">SUM(N72/K72)*100</f>
        <v>0</v>
      </c>
    </row>
    <row r="73" customFormat="false" ht="15" hidden="false" customHeight="true" outlineLevel="0" collapsed="false">
      <c r="A73" s="241"/>
      <c r="B73" s="242"/>
      <c r="C73" s="249" t="s">
        <v>274</v>
      </c>
      <c r="D73" s="261" t="s">
        <v>275</v>
      </c>
      <c r="E73" s="248"/>
      <c r="F73" s="182" t="n">
        <v>1700</v>
      </c>
      <c r="G73" s="182"/>
      <c r="H73" s="182" t="n">
        <v>1700</v>
      </c>
      <c r="I73" s="245" t="n">
        <v>1766</v>
      </c>
      <c r="J73" s="245"/>
      <c r="K73" s="245" t="n">
        <v>1766</v>
      </c>
      <c r="L73" s="182"/>
      <c r="M73" s="182"/>
      <c r="N73" s="182" t="n">
        <f aca="false">SUM(L73:M73)</f>
        <v>0</v>
      </c>
      <c r="O73" s="183" t="n">
        <f aca="false">SUM(N73/K73)*100</f>
        <v>0</v>
      </c>
    </row>
    <row r="74" customFormat="false" ht="15" hidden="false" customHeight="true" outlineLevel="0" collapsed="false">
      <c r="A74" s="241"/>
      <c r="B74" s="242"/>
      <c r="C74" s="249" t="s">
        <v>276</v>
      </c>
      <c r="D74" s="261" t="s">
        <v>277</v>
      </c>
      <c r="E74" s="248"/>
      <c r="F74" s="182" t="n">
        <v>2000</v>
      </c>
      <c r="G74" s="182"/>
      <c r="H74" s="182" t="n">
        <v>2000</v>
      </c>
      <c r="I74" s="245" t="n">
        <v>1222</v>
      </c>
      <c r="J74" s="245"/>
      <c r="K74" s="245" t="n">
        <v>1222</v>
      </c>
      <c r="L74" s="182"/>
      <c r="M74" s="182"/>
      <c r="N74" s="182" t="n">
        <f aca="false">SUM(L74:M74)</f>
        <v>0</v>
      </c>
      <c r="O74" s="183" t="n">
        <f aca="false">SUM(N74/K74)*100</f>
        <v>0</v>
      </c>
    </row>
    <row r="75" customFormat="false" ht="15" hidden="false" customHeight="true" outlineLevel="0" collapsed="false">
      <c r="A75" s="241"/>
      <c r="B75" s="242"/>
      <c r="C75" s="249" t="s">
        <v>278</v>
      </c>
      <c r="D75" s="261" t="s">
        <v>279</v>
      </c>
      <c r="E75" s="248"/>
      <c r="F75" s="182"/>
      <c r="G75" s="182"/>
      <c r="H75" s="182"/>
      <c r="I75" s="245"/>
      <c r="J75" s="245" t="n">
        <v>256</v>
      </c>
      <c r="K75" s="245" t="n">
        <v>256</v>
      </c>
      <c r="L75" s="182"/>
      <c r="M75" s="182" t="n">
        <v>256</v>
      </c>
      <c r="N75" s="182" t="n">
        <f aca="false">SUM(L75:M75)</f>
        <v>256</v>
      </c>
      <c r="O75" s="183" t="n">
        <f aca="false">SUM(N75/K75)*100</f>
        <v>100</v>
      </c>
    </row>
    <row r="76" customFormat="false" ht="15" hidden="false" customHeight="true" outlineLevel="0" collapsed="false">
      <c r="A76" s="241"/>
      <c r="B76" s="242"/>
      <c r="C76" s="249" t="s">
        <v>280</v>
      </c>
      <c r="D76" s="189" t="s">
        <v>281</v>
      </c>
      <c r="E76" s="248"/>
      <c r="F76" s="182"/>
      <c r="G76" s="182"/>
      <c r="H76" s="182"/>
      <c r="I76" s="245" t="n">
        <v>254</v>
      </c>
      <c r="J76" s="245"/>
      <c r="K76" s="245" t="n">
        <v>254</v>
      </c>
      <c r="L76" s="182"/>
      <c r="M76" s="182"/>
      <c r="N76" s="182" t="n">
        <f aca="false">SUM(L76:M76)</f>
        <v>0</v>
      </c>
      <c r="O76" s="183" t="n">
        <f aca="false">SUM(N76/K76)*100</f>
        <v>0</v>
      </c>
    </row>
    <row r="77" customFormat="false" ht="24.95" hidden="false" customHeight="true" outlineLevel="0" collapsed="false">
      <c r="A77" s="241"/>
      <c r="B77" s="242"/>
      <c r="C77" s="249" t="s">
        <v>282</v>
      </c>
      <c r="D77" s="189" t="s">
        <v>283</v>
      </c>
      <c r="E77" s="248"/>
      <c r="F77" s="182"/>
      <c r="G77" s="182"/>
      <c r="H77" s="182"/>
      <c r="I77" s="245" t="n">
        <v>204</v>
      </c>
      <c r="J77" s="245"/>
      <c r="K77" s="245" t="n">
        <v>204</v>
      </c>
      <c r="L77" s="182"/>
      <c r="M77" s="182"/>
      <c r="N77" s="182" t="n">
        <f aca="false">SUM(L77:M77)</f>
        <v>0</v>
      </c>
      <c r="O77" s="183" t="n">
        <f aca="false">SUM(N77/K77)*100</f>
        <v>0</v>
      </c>
    </row>
    <row r="78" customFormat="false" ht="15" hidden="false" customHeight="true" outlineLevel="0" collapsed="false">
      <c r="A78" s="241"/>
      <c r="B78" s="242"/>
      <c r="C78" s="249"/>
      <c r="D78" s="192" t="s">
        <v>198</v>
      </c>
      <c r="E78" s="248"/>
      <c r="F78" s="182"/>
      <c r="G78" s="182"/>
      <c r="H78" s="182"/>
      <c r="I78" s="245"/>
      <c r="J78" s="245"/>
      <c r="K78" s="245"/>
      <c r="L78" s="182"/>
      <c r="M78" s="182"/>
      <c r="N78" s="182" t="n">
        <f aca="false">SUM(L78:M78)</f>
        <v>0</v>
      </c>
      <c r="O78" s="183"/>
    </row>
    <row r="79" customFormat="false" ht="15" hidden="false" customHeight="true" outlineLevel="0" collapsed="false">
      <c r="A79" s="241"/>
      <c r="B79" s="242"/>
      <c r="C79" s="249" t="s">
        <v>284</v>
      </c>
      <c r="D79" s="262" t="s">
        <v>285</v>
      </c>
      <c r="E79" s="248"/>
      <c r="F79" s="182" t="n">
        <v>1000</v>
      </c>
      <c r="G79" s="182"/>
      <c r="H79" s="182" t="n">
        <v>1000</v>
      </c>
      <c r="I79" s="245" t="n">
        <v>1000</v>
      </c>
      <c r="J79" s="245"/>
      <c r="K79" s="245" t="n">
        <v>1000</v>
      </c>
      <c r="L79" s="182" t="n">
        <v>686</v>
      </c>
      <c r="M79" s="182"/>
      <c r="N79" s="182" t="n">
        <f aca="false">SUM(L79:M79)</f>
        <v>686</v>
      </c>
      <c r="O79" s="183" t="n">
        <f aca="false">SUM(N79/K79)*100</f>
        <v>68.6</v>
      </c>
    </row>
    <row r="80" customFormat="false" ht="15" hidden="false" customHeight="true" outlineLevel="0" collapsed="false">
      <c r="A80" s="241"/>
      <c r="B80" s="242"/>
      <c r="C80" s="249" t="s">
        <v>286</v>
      </c>
      <c r="D80" s="262" t="s">
        <v>287</v>
      </c>
      <c r="E80" s="248"/>
      <c r="F80" s="182" t="n">
        <v>1650</v>
      </c>
      <c r="G80" s="182"/>
      <c r="H80" s="182" t="n">
        <v>1650</v>
      </c>
      <c r="I80" s="245" t="n">
        <v>1677</v>
      </c>
      <c r="J80" s="245"/>
      <c r="K80" s="245" t="n">
        <v>1677</v>
      </c>
      <c r="L80" s="182" t="n">
        <v>1676</v>
      </c>
      <c r="M80" s="182"/>
      <c r="N80" s="182" t="n">
        <f aca="false">SUM(L80:M80)</f>
        <v>1676</v>
      </c>
      <c r="O80" s="183" t="n">
        <f aca="false">SUM(N80/K80)*100</f>
        <v>99.9403697078116</v>
      </c>
    </row>
    <row r="81" customFormat="false" ht="15" hidden="false" customHeight="true" outlineLevel="0" collapsed="false">
      <c r="A81" s="241"/>
      <c r="B81" s="242"/>
      <c r="C81" s="249" t="s">
        <v>288</v>
      </c>
      <c r="D81" s="191" t="s">
        <v>289</v>
      </c>
      <c r="E81" s="248"/>
      <c r="F81" s="182" t="n">
        <v>183</v>
      </c>
      <c r="G81" s="182"/>
      <c r="H81" s="182" t="n">
        <v>183</v>
      </c>
      <c r="I81" s="245" t="n">
        <v>186</v>
      </c>
      <c r="J81" s="245"/>
      <c r="K81" s="245" t="n">
        <v>186</v>
      </c>
      <c r="L81" s="182" t="n">
        <v>185</v>
      </c>
      <c r="M81" s="182"/>
      <c r="N81" s="182" t="n">
        <f aca="false">SUM(L81:M81)</f>
        <v>185</v>
      </c>
      <c r="O81" s="183" t="n">
        <f aca="false">SUM(N81/K81)*100</f>
        <v>99.4623655913979</v>
      </c>
    </row>
    <row r="82" customFormat="false" ht="15" hidden="false" customHeight="true" outlineLevel="0" collapsed="false">
      <c r="A82" s="241"/>
      <c r="B82" s="242"/>
      <c r="C82" s="249" t="s">
        <v>290</v>
      </c>
      <c r="D82" s="191" t="s">
        <v>291</v>
      </c>
      <c r="E82" s="248"/>
      <c r="F82" s="182" t="n">
        <v>1113</v>
      </c>
      <c r="G82" s="182"/>
      <c r="H82" s="182" t="n">
        <v>1113</v>
      </c>
      <c r="I82" s="245" t="n">
        <v>1131</v>
      </c>
      <c r="J82" s="245"/>
      <c r="K82" s="245" t="n">
        <v>1131</v>
      </c>
      <c r="L82" s="182" t="n">
        <v>1130</v>
      </c>
      <c r="M82" s="182"/>
      <c r="N82" s="182" t="n">
        <f aca="false">SUM(L82:M82)</f>
        <v>1130</v>
      </c>
      <c r="O82" s="183" t="n">
        <f aca="false">SUM(N82/K82)*100</f>
        <v>99.9115826702034</v>
      </c>
    </row>
    <row r="83" customFormat="false" ht="15" hidden="false" customHeight="true" outlineLevel="0" collapsed="false">
      <c r="A83" s="241"/>
      <c r="B83" s="242"/>
      <c r="C83" s="259" t="s">
        <v>182</v>
      </c>
      <c r="D83" s="260" t="s">
        <v>292</v>
      </c>
      <c r="E83" s="248"/>
      <c r="F83" s="182"/>
      <c r="G83" s="182"/>
      <c r="H83" s="182"/>
      <c r="I83" s="245"/>
      <c r="J83" s="245"/>
      <c r="K83" s="245"/>
      <c r="L83" s="182"/>
      <c r="M83" s="182"/>
      <c r="N83" s="182" t="n">
        <f aca="false">SUM(L83:M83)</f>
        <v>0</v>
      </c>
      <c r="O83" s="183"/>
    </row>
    <row r="84" customFormat="false" ht="15" hidden="false" customHeight="true" outlineLevel="0" collapsed="false">
      <c r="A84" s="241"/>
      <c r="B84" s="242"/>
      <c r="C84" s="249" t="s">
        <v>293</v>
      </c>
      <c r="D84" s="263" t="s">
        <v>294</v>
      </c>
      <c r="E84" s="248"/>
      <c r="F84" s="182" t="n">
        <v>8000</v>
      </c>
      <c r="G84" s="182"/>
      <c r="H84" s="182" t="n">
        <v>8000</v>
      </c>
      <c r="I84" s="245"/>
      <c r="J84" s="245"/>
      <c r="K84" s="245"/>
      <c r="L84" s="182"/>
      <c r="M84" s="182"/>
      <c r="N84" s="182" t="n">
        <f aca="false">SUM(L84:M84)</f>
        <v>0</v>
      </c>
      <c r="O84" s="183"/>
    </row>
    <row r="85" customFormat="false" ht="15" hidden="false" customHeight="true" outlineLevel="0" collapsed="false">
      <c r="A85" s="241"/>
      <c r="B85" s="242"/>
      <c r="C85" s="249" t="s">
        <v>295</v>
      </c>
      <c r="D85" s="263" t="s">
        <v>296</v>
      </c>
      <c r="E85" s="248"/>
      <c r="F85" s="182" t="n">
        <v>7000</v>
      </c>
      <c r="G85" s="182"/>
      <c r="H85" s="182" t="n">
        <v>7000</v>
      </c>
      <c r="I85" s="245" t="n">
        <v>6334</v>
      </c>
      <c r="J85" s="245"/>
      <c r="K85" s="245" t="n">
        <v>6334</v>
      </c>
      <c r="L85" s="182" t="n">
        <v>3231</v>
      </c>
      <c r="M85" s="182"/>
      <c r="N85" s="182" t="n">
        <f aca="false">SUM(L85:M85)</f>
        <v>3231</v>
      </c>
      <c r="O85" s="183" t="n">
        <f aca="false">SUM(N85/K85)*100</f>
        <v>51.0104199557941</v>
      </c>
    </row>
    <row r="86" customFormat="false" ht="15" hidden="false" customHeight="true" outlineLevel="0" collapsed="false">
      <c r="A86" s="241"/>
      <c r="B86" s="242"/>
      <c r="C86" s="249" t="s">
        <v>297</v>
      </c>
      <c r="D86" s="263" t="s">
        <v>298</v>
      </c>
      <c r="E86" s="248"/>
      <c r="F86" s="182" t="n">
        <v>3000</v>
      </c>
      <c r="G86" s="182"/>
      <c r="H86" s="182" t="n">
        <v>3000</v>
      </c>
      <c r="I86" s="245" t="n">
        <v>3000</v>
      </c>
      <c r="J86" s="245"/>
      <c r="K86" s="245" t="n">
        <v>3000</v>
      </c>
      <c r="L86" s="182"/>
      <c r="M86" s="182"/>
      <c r="N86" s="182" t="n">
        <f aca="false">SUM(L86:M86)</f>
        <v>0</v>
      </c>
      <c r="O86" s="183" t="n">
        <f aca="false">SUM(N86/K86)*100</f>
        <v>0</v>
      </c>
    </row>
    <row r="87" customFormat="false" ht="15" hidden="false" customHeight="true" outlineLevel="0" collapsed="false">
      <c r="A87" s="241"/>
      <c r="B87" s="242"/>
      <c r="C87" s="249" t="s">
        <v>299</v>
      </c>
      <c r="D87" s="263" t="s">
        <v>300</v>
      </c>
      <c r="E87" s="248"/>
      <c r="F87" s="182" t="n">
        <v>4000</v>
      </c>
      <c r="G87" s="182"/>
      <c r="H87" s="182" t="n">
        <v>4000</v>
      </c>
      <c r="I87" s="245" t="n">
        <v>4000</v>
      </c>
      <c r="J87" s="245"/>
      <c r="K87" s="245" t="n">
        <v>4000</v>
      </c>
      <c r="L87" s="182" t="n">
        <v>508</v>
      </c>
      <c r="M87" s="182"/>
      <c r="N87" s="182" t="n">
        <f aca="false">SUM(L87:M87)</f>
        <v>508</v>
      </c>
      <c r="O87" s="183" t="n">
        <f aca="false">SUM(N87/K87)*100</f>
        <v>12.7</v>
      </c>
    </row>
    <row r="88" customFormat="false" ht="15" hidden="false" customHeight="true" outlineLevel="0" collapsed="false">
      <c r="A88" s="241"/>
      <c r="B88" s="242"/>
      <c r="C88" s="249" t="s">
        <v>301</v>
      </c>
      <c r="D88" s="263" t="s">
        <v>302</v>
      </c>
      <c r="E88" s="248"/>
      <c r="F88" s="182" t="n">
        <v>2000</v>
      </c>
      <c r="G88" s="182"/>
      <c r="H88" s="182" t="n">
        <v>2000</v>
      </c>
      <c r="I88" s="245"/>
      <c r="J88" s="245"/>
      <c r="K88" s="245"/>
      <c r="L88" s="182"/>
      <c r="M88" s="182"/>
      <c r="N88" s="182" t="n">
        <f aca="false">SUM(L88:M88)</f>
        <v>0</v>
      </c>
      <c r="O88" s="183"/>
    </row>
    <row r="89" customFormat="false" ht="15" hidden="false" customHeight="true" outlineLevel="0" collapsed="false">
      <c r="A89" s="241"/>
      <c r="B89" s="242"/>
      <c r="C89" s="249" t="s">
        <v>303</v>
      </c>
      <c r="D89" s="263" t="s">
        <v>304</v>
      </c>
      <c r="E89" s="248"/>
      <c r="F89" s="182" t="n">
        <v>3000</v>
      </c>
      <c r="G89" s="182"/>
      <c r="H89" s="182" t="n">
        <v>3000</v>
      </c>
      <c r="I89" s="245" t="n">
        <v>3000</v>
      </c>
      <c r="J89" s="245"/>
      <c r="K89" s="245" t="n">
        <v>3000</v>
      </c>
      <c r="L89" s="182"/>
      <c r="M89" s="182"/>
      <c r="N89" s="182" t="n">
        <f aca="false">SUM(L89:M89)</f>
        <v>0</v>
      </c>
      <c r="O89" s="183" t="n">
        <f aca="false">SUM(N89/K89)*100</f>
        <v>0</v>
      </c>
    </row>
    <row r="90" customFormat="false" ht="24.95" hidden="false" customHeight="true" outlineLevel="0" collapsed="false">
      <c r="A90" s="241"/>
      <c r="B90" s="242"/>
      <c r="C90" s="249" t="s">
        <v>305</v>
      </c>
      <c r="D90" s="263" t="s">
        <v>306</v>
      </c>
      <c r="E90" s="248"/>
      <c r="F90" s="182" t="n">
        <v>3000</v>
      </c>
      <c r="G90" s="182"/>
      <c r="H90" s="182" t="n">
        <v>3000</v>
      </c>
      <c r="I90" s="245" t="n">
        <v>3000</v>
      </c>
      <c r="J90" s="245"/>
      <c r="K90" s="245" t="n">
        <v>3000</v>
      </c>
      <c r="L90" s="182"/>
      <c r="M90" s="182"/>
      <c r="N90" s="182" t="n">
        <f aca="false">SUM(L90:M90)</f>
        <v>0</v>
      </c>
      <c r="O90" s="183" t="n">
        <f aca="false">SUM(N90/K90)*100</f>
        <v>0</v>
      </c>
    </row>
    <row r="91" customFormat="false" ht="15" hidden="false" customHeight="true" outlineLevel="0" collapsed="false">
      <c r="A91" s="241"/>
      <c r="B91" s="242"/>
      <c r="C91" s="249" t="s">
        <v>307</v>
      </c>
      <c r="D91" s="263" t="s">
        <v>308</v>
      </c>
      <c r="E91" s="248"/>
      <c r="F91" s="182" t="n">
        <v>4000</v>
      </c>
      <c r="G91" s="182"/>
      <c r="H91" s="182" t="n">
        <v>4000</v>
      </c>
      <c r="I91" s="245"/>
      <c r="J91" s="245"/>
      <c r="K91" s="245"/>
      <c r="L91" s="182"/>
      <c r="M91" s="182"/>
      <c r="N91" s="182" t="n">
        <f aca="false">SUM(L91:M91)</f>
        <v>0</v>
      </c>
      <c r="O91" s="183"/>
    </row>
    <row r="92" customFormat="false" ht="15" hidden="false" customHeight="true" outlineLevel="0" collapsed="false">
      <c r="A92" s="241"/>
      <c r="B92" s="242"/>
      <c r="C92" s="249" t="s">
        <v>309</v>
      </c>
      <c r="D92" s="263" t="s">
        <v>310</v>
      </c>
      <c r="E92" s="248"/>
      <c r="F92" s="182" t="n">
        <v>4000</v>
      </c>
      <c r="G92" s="182"/>
      <c r="H92" s="182" t="n">
        <v>4000</v>
      </c>
      <c r="I92" s="245" t="n">
        <v>4000</v>
      </c>
      <c r="J92" s="245"/>
      <c r="K92" s="245" t="n">
        <v>4000</v>
      </c>
      <c r="L92" s="182"/>
      <c r="M92" s="182"/>
      <c r="N92" s="182" t="n">
        <f aca="false">SUM(L92:M92)</f>
        <v>0</v>
      </c>
      <c r="O92" s="183" t="n">
        <f aca="false">SUM(N92/K92)*100</f>
        <v>0</v>
      </c>
    </row>
    <row r="93" customFormat="false" ht="15" hidden="false" customHeight="true" outlineLevel="0" collapsed="false">
      <c r="A93" s="241"/>
      <c r="B93" s="242"/>
      <c r="C93" s="249" t="s">
        <v>311</v>
      </c>
      <c r="D93" s="264" t="s">
        <v>312</v>
      </c>
      <c r="E93" s="248"/>
      <c r="F93" s="182" t="n">
        <v>500</v>
      </c>
      <c r="G93" s="182"/>
      <c r="H93" s="182" t="n">
        <v>500</v>
      </c>
      <c r="I93" s="245" t="n">
        <v>500</v>
      </c>
      <c r="J93" s="245"/>
      <c r="K93" s="245" t="n">
        <v>500</v>
      </c>
      <c r="L93" s="182"/>
      <c r="M93" s="182"/>
      <c r="N93" s="182" t="n">
        <f aca="false">SUM(L93:M93)</f>
        <v>0</v>
      </c>
      <c r="O93" s="183" t="n">
        <f aca="false">SUM(N93/K93)*100</f>
        <v>0</v>
      </c>
    </row>
    <row r="94" customFormat="false" ht="15" hidden="false" customHeight="true" outlineLevel="0" collapsed="false">
      <c r="A94" s="241"/>
      <c r="B94" s="242"/>
      <c r="C94" s="249" t="s">
        <v>313</v>
      </c>
      <c r="D94" s="264" t="s">
        <v>314</v>
      </c>
      <c r="E94" s="248"/>
      <c r="F94" s="182" t="n">
        <v>7500</v>
      </c>
      <c r="G94" s="182"/>
      <c r="H94" s="182" t="n">
        <v>7500</v>
      </c>
      <c r="I94" s="245" t="n">
        <v>1000</v>
      </c>
      <c r="J94" s="245"/>
      <c r="K94" s="245" t="n">
        <v>1000</v>
      </c>
      <c r="L94" s="182"/>
      <c r="M94" s="182"/>
      <c r="N94" s="182" t="n">
        <f aca="false">SUM(L94:M94)</f>
        <v>0</v>
      </c>
      <c r="O94" s="183" t="n">
        <f aca="false">SUM(N94/K94)*100</f>
        <v>0</v>
      </c>
    </row>
    <row r="95" customFormat="false" ht="15" hidden="false" customHeight="true" outlineLevel="0" collapsed="false">
      <c r="A95" s="241"/>
      <c r="B95" s="242"/>
      <c r="C95" s="249" t="s">
        <v>315</v>
      </c>
      <c r="D95" s="264" t="s">
        <v>316</v>
      </c>
      <c r="E95" s="248"/>
      <c r="F95" s="182" t="n">
        <v>1000</v>
      </c>
      <c r="G95" s="182"/>
      <c r="H95" s="182" t="n">
        <v>1000</v>
      </c>
      <c r="I95" s="245" t="n">
        <v>1000</v>
      </c>
      <c r="J95" s="245"/>
      <c r="K95" s="245" t="n">
        <v>1000</v>
      </c>
      <c r="L95" s="182"/>
      <c r="M95" s="182"/>
      <c r="N95" s="182" t="n">
        <f aca="false">SUM(L95:M95)</f>
        <v>0</v>
      </c>
      <c r="O95" s="183" t="n">
        <f aca="false">SUM(N95/K95)*100</f>
        <v>0</v>
      </c>
    </row>
    <row r="96" customFormat="false" ht="15" hidden="false" customHeight="true" outlineLevel="0" collapsed="false">
      <c r="A96" s="241"/>
      <c r="B96" s="242"/>
      <c r="C96" s="249" t="s">
        <v>317</v>
      </c>
      <c r="D96" s="264" t="s">
        <v>318</v>
      </c>
      <c r="E96" s="248"/>
      <c r="F96" s="182" t="n">
        <v>1500</v>
      </c>
      <c r="G96" s="182"/>
      <c r="H96" s="182" t="n">
        <v>1500</v>
      </c>
      <c r="I96" s="245" t="n">
        <v>2017</v>
      </c>
      <c r="J96" s="245"/>
      <c r="K96" s="245" t="n">
        <v>2017</v>
      </c>
      <c r="L96" s="182"/>
      <c r="M96" s="182"/>
      <c r="N96" s="182" t="n">
        <f aca="false">SUM(L96:M96)</f>
        <v>0</v>
      </c>
      <c r="O96" s="183" t="n">
        <f aca="false">SUM(N96/K96)*100</f>
        <v>0</v>
      </c>
    </row>
    <row r="97" customFormat="false" ht="15" hidden="false" customHeight="true" outlineLevel="0" collapsed="false">
      <c r="A97" s="241"/>
      <c r="B97" s="242"/>
      <c r="C97" s="249" t="s">
        <v>319</v>
      </c>
      <c r="D97" s="264" t="s">
        <v>320</v>
      </c>
      <c r="E97" s="248"/>
      <c r="F97" s="182" t="n">
        <v>8000</v>
      </c>
      <c r="G97" s="182"/>
      <c r="H97" s="182" t="n">
        <v>8000</v>
      </c>
      <c r="I97" s="245"/>
      <c r="J97" s="245"/>
      <c r="K97" s="245"/>
      <c r="L97" s="182"/>
      <c r="M97" s="182"/>
      <c r="N97" s="182" t="n">
        <f aca="false">SUM(L97:M97)</f>
        <v>0</v>
      </c>
      <c r="O97" s="183"/>
    </row>
    <row r="98" customFormat="false" ht="15" hidden="false" customHeight="true" outlineLevel="0" collapsed="false">
      <c r="A98" s="241"/>
      <c r="B98" s="242"/>
      <c r="C98" s="249" t="s">
        <v>321</v>
      </c>
      <c r="D98" s="264" t="s">
        <v>322</v>
      </c>
      <c r="E98" s="248"/>
      <c r="F98" s="182" t="n">
        <v>500</v>
      </c>
      <c r="G98" s="182"/>
      <c r="H98" s="182" t="n">
        <v>500</v>
      </c>
      <c r="I98" s="245" t="n">
        <v>500</v>
      </c>
      <c r="J98" s="245"/>
      <c r="K98" s="245" t="n">
        <v>500</v>
      </c>
      <c r="L98" s="182"/>
      <c r="M98" s="182"/>
      <c r="N98" s="182" t="n">
        <f aca="false">SUM(L98:M98)</f>
        <v>0</v>
      </c>
      <c r="O98" s="183" t="n">
        <f aca="false">SUM(N98/K98)*100</f>
        <v>0</v>
      </c>
    </row>
    <row r="99" customFormat="false" ht="15" hidden="false" customHeight="true" outlineLevel="0" collapsed="false">
      <c r="A99" s="241"/>
      <c r="B99" s="242"/>
      <c r="C99" s="249" t="s">
        <v>323</v>
      </c>
      <c r="D99" s="264" t="s">
        <v>324</v>
      </c>
      <c r="E99" s="248"/>
      <c r="F99" s="182" t="n">
        <v>3000</v>
      </c>
      <c r="G99" s="182"/>
      <c r="H99" s="182" t="n">
        <v>3000</v>
      </c>
      <c r="I99" s="245" t="n">
        <v>0</v>
      </c>
      <c r="J99" s="245"/>
      <c r="K99" s="245" t="n">
        <v>0</v>
      </c>
      <c r="L99" s="182"/>
      <c r="M99" s="182"/>
      <c r="N99" s="182" t="n">
        <f aca="false">SUM(L99:M99)</f>
        <v>0</v>
      </c>
      <c r="O99" s="183"/>
    </row>
    <row r="100" customFormat="false" ht="24.95" hidden="false" customHeight="true" outlineLevel="0" collapsed="false">
      <c r="A100" s="241"/>
      <c r="B100" s="242"/>
      <c r="C100" s="249" t="s">
        <v>325</v>
      </c>
      <c r="D100" s="265" t="s">
        <v>326</v>
      </c>
      <c r="E100" s="266"/>
      <c r="F100" s="182"/>
      <c r="G100" s="182"/>
      <c r="H100" s="182"/>
      <c r="I100" s="182" t="n">
        <v>15000</v>
      </c>
      <c r="J100" s="182"/>
      <c r="K100" s="182" t="n">
        <v>15000</v>
      </c>
      <c r="L100" s="182" t="n">
        <v>219</v>
      </c>
      <c r="M100" s="182"/>
      <c r="N100" s="182" t="n">
        <f aca="false">SUM(L100:M100)</f>
        <v>219</v>
      </c>
      <c r="O100" s="183" t="n">
        <f aca="false">SUM(N100/K100)*100</f>
        <v>1.46</v>
      </c>
    </row>
    <row r="101" customFormat="false" ht="24.95" hidden="false" customHeight="true" outlineLevel="0" collapsed="false">
      <c r="A101" s="241"/>
      <c r="B101" s="242"/>
      <c r="C101" s="249" t="s">
        <v>327</v>
      </c>
      <c r="D101" s="265" t="s">
        <v>328</v>
      </c>
      <c r="E101" s="266"/>
      <c r="F101" s="182"/>
      <c r="G101" s="182"/>
      <c r="H101" s="182"/>
      <c r="I101" s="182" t="n">
        <v>300</v>
      </c>
      <c r="J101" s="182"/>
      <c r="K101" s="182" t="n">
        <v>300</v>
      </c>
      <c r="L101" s="182"/>
      <c r="M101" s="182"/>
      <c r="N101" s="182" t="n">
        <f aca="false">SUM(L101:M101)</f>
        <v>0</v>
      </c>
      <c r="O101" s="183" t="n">
        <f aca="false">SUM(N101/K101)*100</f>
        <v>0</v>
      </c>
    </row>
    <row r="102" customFormat="false" ht="24.95" hidden="false" customHeight="true" outlineLevel="0" collapsed="false">
      <c r="A102" s="241"/>
      <c r="B102" s="242"/>
      <c r="C102" s="249" t="s">
        <v>329</v>
      </c>
      <c r="D102" s="265" t="s">
        <v>330</v>
      </c>
      <c r="E102" s="266"/>
      <c r="F102" s="182"/>
      <c r="G102" s="182"/>
      <c r="H102" s="182"/>
      <c r="I102" s="182"/>
      <c r="J102" s="182" t="n">
        <v>4622</v>
      </c>
      <c r="K102" s="182" t="n">
        <v>4622</v>
      </c>
      <c r="L102" s="182"/>
      <c r="M102" s="182" t="n">
        <v>4622</v>
      </c>
      <c r="N102" s="182" t="n">
        <f aca="false">SUM(L102:M102)</f>
        <v>4622</v>
      </c>
      <c r="O102" s="183" t="n">
        <f aca="false">SUM(N102/K102)*100</f>
        <v>100</v>
      </c>
    </row>
    <row r="103" customFormat="false" ht="15" hidden="false" customHeight="true" outlineLevel="0" collapsed="false">
      <c r="A103" s="241"/>
      <c r="B103" s="242"/>
      <c r="C103" s="249" t="s">
        <v>331</v>
      </c>
      <c r="D103" s="265" t="s">
        <v>332</v>
      </c>
      <c r="E103" s="266"/>
      <c r="F103" s="182"/>
      <c r="G103" s="182"/>
      <c r="H103" s="182"/>
      <c r="I103" s="182" t="n">
        <v>3685</v>
      </c>
      <c r="J103" s="182"/>
      <c r="K103" s="182" t="n">
        <v>3685</v>
      </c>
      <c r="L103" s="182"/>
      <c r="M103" s="182"/>
      <c r="N103" s="182" t="n">
        <f aca="false">SUM(L103:M103)</f>
        <v>0</v>
      </c>
      <c r="O103" s="183" t="n">
        <f aca="false">SUM(N103/K103)*100</f>
        <v>0</v>
      </c>
    </row>
    <row r="104" customFormat="false" ht="15" hidden="false" customHeight="true" outlineLevel="0" collapsed="false">
      <c r="A104" s="241"/>
      <c r="B104" s="242"/>
      <c r="C104" s="249" t="s">
        <v>333</v>
      </c>
      <c r="D104" s="265" t="s">
        <v>334</v>
      </c>
      <c r="E104" s="266"/>
      <c r="F104" s="182"/>
      <c r="G104" s="182"/>
      <c r="H104" s="182"/>
      <c r="I104" s="182" t="n">
        <v>2757</v>
      </c>
      <c r="J104" s="182"/>
      <c r="K104" s="182" t="n">
        <v>2757</v>
      </c>
      <c r="L104" s="182"/>
      <c r="M104" s="182"/>
      <c r="N104" s="182" t="n">
        <f aca="false">SUM(L104:M104)</f>
        <v>0</v>
      </c>
      <c r="O104" s="183" t="n">
        <f aca="false">SUM(N104/K104)*100</f>
        <v>0</v>
      </c>
    </row>
    <row r="105" customFormat="false" ht="15" hidden="false" customHeight="true" outlineLevel="0" collapsed="false">
      <c r="A105" s="241"/>
      <c r="B105" s="242"/>
      <c r="C105" s="249" t="s">
        <v>335</v>
      </c>
      <c r="D105" s="265" t="s">
        <v>336</v>
      </c>
      <c r="E105" s="266"/>
      <c r="F105" s="182"/>
      <c r="G105" s="182"/>
      <c r="H105" s="182"/>
      <c r="I105" s="182" t="n">
        <v>2843</v>
      </c>
      <c r="J105" s="182"/>
      <c r="K105" s="182" t="n">
        <v>2843</v>
      </c>
      <c r="L105" s="182"/>
      <c r="M105" s="182"/>
      <c r="N105" s="182" t="n">
        <f aca="false">SUM(L105:M105)</f>
        <v>0</v>
      </c>
      <c r="O105" s="183" t="n">
        <f aca="false">SUM(N105/K105)*100</f>
        <v>0</v>
      </c>
    </row>
    <row r="106" customFormat="false" ht="15" hidden="false" customHeight="true" outlineLevel="0" collapsed="false">
      <c r="A106" s="241"/>
      <c r="B106" s="242"/>
      <c r="C106" s="249" t="s">
        <v>337</v>
      </c>
      <c r="D106" s="265" t="s">
        <v>338</v>
      </c>
      <c r="E106" s="266"/>
      <c r="F106" s="182"/>
      <c r="G106" s="182"/>
      <c r="H106" s="182"/>
      <c r="I106" s="182" t="n">
        <v>3429</v>
      </c>
      <c r="J106" s="182"/>
      <c r="K106" s="182" t="n">
        <v>3429</v>
      </c>
      <c r="L106" s="182"/>
      <c r="M106" s="182"/>
      <c r="N106" s="182" t="n">
        <f aca="false">SUM(L106:M106)</f>
        <v>0</v>
      </c>
      <c r="O106" s="183" t="n">
        <f aca="false">SUM(N106/K106)*100</f>
        <v>0</v>
      </c>
    </row>
    <row r="107" customFormat="false" ht="15" hidden="false" customHeight="true" outlineLevel="0" collapsed="false">
      <c r="A107" s="241"/>
      <c r="B107" s="242"/>
      <c r="C107" s="249"/>
      <c r="D107" s="192" t="s">
        <v>198</v>
      </c>
      <c r="E107" s="248"/>
      <c r="F107" s="182"/>
      <c r="G107" s="182"/>
      <c r="H107" s="182"/>
      <c r="I107" s="245"/>
      <c r="J107" s="245"/>
      <c r="K107" s="245"/>
      <c r="L107" s="182"/>
      <c r="M107" s="182"/>
      <c r="N107" s="182" t="n">
        <f aca="false">SUM(L107:M107)</f>
        <v>0</v>
      </c>
      <c r="O107" s="183"/>
    </row>
    <row r="108" customFormat="false" ht="15" hidden="false" customHeight="true" outlineLevel="0" collapsed="false">
      <c r="A108" s="241"/>
      <c r="B108" s="242"/>
      <c r="C108" s="249" t="s">
        <v>339</v>
      </c>
      <c r="D108" s="267" t="s">
        <v>340</v>
      </c>
      <c r="E108" s="248"/>
      <c r="F108" s="182" t="n">
        <v>7461</v>
      </c>
      <c r="G108" s="182"/>
      <c r="H108" s="182" t="n">
        <v>7461</v>
      </c>
      <c r="I108" s="245" t="n">
        <v>7461</v>
      </c>
      <c r="J108" s="245"/>
      <c r="K108" s="245" t="n">
        <v>7461</v>
      </c>
      <c r="L108" s="182" t="n">
        <v>7202</v>
      </c>
      <c r="M108" s="182"/>
      <c r="N108" s="182" t="n">
        <f aca="false">SUM(L108:M108)</f>
        <v>7202</v>
      </c>
      <c r="O108" s="183" t="n">
        <f aca="false">SUM(N108/K108)*100</f>
        <v>96.5286154670956</v>
      </c>
    </row>
    <row r="109" customFormat="false" ht="15" hidden="false" customHeight="true" outlineLevel="0" collapsed="false">
      <c r="A109" s="241"/>
      <c r="B109" s="242"/>
      <c r="C109" s="249" t="s">
        <v>341</v>
      </c>
      <c r="D109" s="268" t="s">
        <v>342</v>
      </c>
      <c r="E109" s="248"/>
      <c r="F109" s="182" t="n">
        <v>9693</v>
      </c>
      <c r="G109" s="182"/>
      <c r="H109" s="182" t="n">
        <v>9693</v>
      </c>
      <c r="I109" s="245" t="n">
        <v>9693</v>
      </c>
      <c r="J109" s="245"/>
      <c r="K109" s="245" t="n">
        <v>9693</v>
      </c>
      <c r="L109" s="182" t="n">
        <v>6925</v>
      </c>
      <c r="M109" s="182"/>
      <c r="N109" s="182" t="n">
        <f aca="false">SUM(L109:M109)</f>
        <v>6925</v>
      </c>
      <c r="O109" s="183" t="n">
        <f aca="false">SUM(N109/K109)*100</f>
        <v>71.4433096048695</v>
      </c>
    </row>
    <row r="110" customFormat="false" ht="15" hidden="false" customHeight="true" outlineLevel="0" collapsed="false">
      <c r="A110" s="241"/>
      <c r="B110" s="242"/>
      <c r="C110" s="249" t="s">
        <v>343</v>
      </c>
      <c r="D110" s="268" t="s">
        <v>344</v>
      </c>
      <c r="E110" s="248"/>
      <c r="F110" s="182" t="n">
        <v>8000</v>
      </c>
      <c r="G110" s="182"/>
      <c r="H110" s="182" t="n">
        <v>8000</v>
      </c>
      <c r="I110" s="245"/>
      <c r="J110" s="245"/>
      <c r="K110" s="245"/>
      <c r="L110" s="182"/>
      <c r="M110" s="182"/>
      <c r="N110" s="182" t="n">
        <f aca="false">SUM(L110:M110)</f>
        <v>0</v>
      </c>
      <c r="O110" s="183"/>
    </row>
    <row r="111" customFormat="false" ht="15" hidden="false" customHeight="true" outlineLevel="0" collapsed="false">
      <c r="A111" s="241"/>
      <c r="B111" s="242"/>
      <c r="C111" s="249" t="s">
        <v>345</v>
      </c>
      <c r="D111" s="269" t="s">
        <v>346</v>
      </c>
      <c r="E111" s="248"/>
      <c r="F111" s="182" t="n">
        <v>4000</v>
      </c>
      <c r="G111" s="182"/>
      <c r="H111" s="182" t="n">
        <v>4000</v>
      </c>
      <c r="I111" s="245" t="n">
        <v>4000</v>
      </c>
      <c r="J111" s="245"/>
      <c r="K111" s="245" t="n">
        <v>4000</v>
      </c>
      <c r="L111" s="182"/>
      <c r="M111" s="182"/>
      <c r="N111" s="182" t="n">
        <f aca="false">SUM(L111:M111)</f>
        <v>0</v>
      </c>
      <c r="O111" s="183" t="n">
        <f aca="false">SUM(N111/K111)*100</f>
        <v>0</v>
      </c>
    </row>
    <row r="112" customFormat="false" ht="15" hidden="false" customHeight="true" outlineLevel="0" collapsed="false">
      <c r="A112" s="241"/>
      <c r="B112" s="242"/>
      <c r="C112" s="249" t="s">
        <v>347</v>
      </c>
      <c r="D112" s="269" t="s">
        <v>348</v>
      </c>
      <c r="E112" s="248"/>
      <c r="F112" s="182" t="n">
        <v>419</v>
      </c>
      <c r="G112" s="182"/>
      <c r="H112" s="182" t="n">
        <v>419</v>
      </c>
      <c r="I112" s="245"/>
      <c r="J112" s="245"/>
      <c r="K112" s="245"/>
      <c r="L112" s="182"/>
      <c r="M112" s="182"/>
      <c r="N112" s="182" t="n">
        <f aca="false">SUM(L112:M112)</f>
        <v>0</v>
      </c>
      <c r="O112" s="183"/>
    </row>
    <row r="113" customFormat="false" ht="24.95" hidden="false" customHeight="true" outlineLevel="0" collapsed="false">
      <c r="A113" s="241"/>
      <c r="B113" s="242"/>
      <c r="C113" s="249" t="s">
        <v>349</v>
      </c>
      <c r="D113" s="270" t="s">
        <v>350</v>
      </c>
      <c r="E113" s="248" t="s">
        <v>188</v>
      </c>
      <c r="F113" s="182" t="n">
        <v>55257</v>
      </c>
      <c r="G113" s="182"/>
      <c r="H113" s="182" t="n">
        <v>55257</v>
      </c>
      <c r="I113" s="245"/>
      <c r="J113" s="245"/>
      <c r="K113" s="245"/>
      <c r="L113" s="182"/>
      <c r="M113" s="182"/>
      <c r="N113" s="182" t="n">
        <f aca="false">SUM(L113:M113)</f>
        <v>0</v>
      </c>
      <c r="O113" s="183"/>
    </row>
    <row r="114" customFormat="false" ht="24.95" hidden="false" customHeight="true" outlineLevel="0" collapsed="false">
      <c r="A114" s="241"/>
      <c r="B114" s="242"/>
      <c r="C114" s="249" t="s">
        <v>351</v>
      </c>
      <c r="D114" s="270" t="s">
        <v>352</v>
      </c>
      <c r="E114" s="248"/>
      <c r="F114" s="182" t="n">
        <v>156016</v>
      </c>
      <c r="G114" s="182"/>
      <c r="H114" s="182" t="n">
        <v>156016</v>
      </c>
      <c r="I114" s="245"/>
      <c r="J114" s="245"/>
      <c r="K114" s="245"/>
      <c r="L114" s="182"/>
      <c r="M114" s="182"/>
      <c r="N114" s="182" t="n">
        <f aca="false">SUM(L114:M114)</f>
        <v>0</v>
      </c>
      <c r="O114" s="183"/>
    </row>
    <row r="115" customFormat="false" ht="15" hidden="false" customHeight="true" outlineLevel="0" collapsed="false">
      <c r="A115" s="241"/>
      <c r="B115" s="242"/>
      <c r="C115" s="249" t="s">
        <v>353</v>
      </c>
      <c r="D115" s="185" t="s">
        <v>354</v>
      </c>
      <c r="E115" s="248"/>
      <c r="F115" s="182" t="n">
        <v>242</v>
      </c>
      <c r="G115" s="182"/>
      <c r="H115" s="182" t="n">
        <v>242</v>
      </c>
      <c r="I115" s="245" t="n">
        <v>242</v>
      </c>
      <c r="J115" s="245"/>
      <c r="K115" s="245" t="n">
        <v>242</v>
      </c>
      <c r="L115" s="182"/>
      <c r="M115" s="182"/>
      <c r="N115" s="182" t="n">
        <f aca="false">SUM(L115:M115)</f>
        <v>0</v>
      </c>
      <c r="O115" s="183" t="n">
        <f aca="false">SUM(N115/K115)*100</f>
        <v>0</v>
      </c>
    </row>
    <row r="116" customFormat="false" ht="15" hidden="false" customHeight="true" outlineLevel="0" collapsed="false">
      <c r="A116" s="241"/>
      <c r="B116" s="242"/>
      <c r="C116" s="249" t="s">
        <v>355</v>
      </c>
      <c r="D116" s="270" t="s">
        <v>356</v>
      </c>
      <c r="E116" s="248"/>
      <c r="F116" s="182" t="n">
        <v>1325</v>
      </c>
      <c r="G116" s="182"/>
      <c r="H116" s="182" t="n">
        <v>1325</v>
      </c>
      <c r="I116" s="245"/>
      <c r="J116" s="245"/>
      <c r="K116" s="245"/>
      <c r="L116" s="182"/>
      <c r="M116" s="182"/>
      <c r="N116" s="182" t="n">
        <f aca="false">SUM(L116:M116)</f>
        <v>0</v>
      </c>
      <c r="O116" s="183"/>
    </row>
    <row r="117" customFormat="false" ht="15" hidden="false" customHeight="true" outlineLevel="0" collapsed="false">
      <c r="A117" s="241"/>
      <c r="B117" s="242"/>
      <c r="C117" s="259" t="s">
        <v>184</v>
      </c>
      <c r="D117" s="260" t="s">
        <v>357</v>
      </c>
      <c r="E117" s="248"/>
      <c r="F117" s="182"/>
      <c r="G117" s="182"/>
      <c r="H117" s="182"/>
      <c r="I117" s="245"/>
      <c r="J117" s="245"/>
      <c r="K117" s="245"/>
      <c r="L117" s="182"/>
      <c r="M117" s="182"/>
      <c r="N117" s="182" t="n">
        <f aca="false">SUM(L117:M117)</f>
        <v>0</v>
      </c>
      <c r="O117" s="183"/>
    </row>
    <row r="118" customFormat="false" ht="15" hidden="false" customHeight="true" outlineLevel="0" collapsed="false">
      <c r="A118" s="241"/>
      <c r="B118" s="242"/>
      <c r="C118" s="271" t="s">
        <v>358</v>
      </c>
      <c r="D118" s="268" t="s">
        <v>359</v>
      </c>
      <c r="E118" s="248"/>
      <c r="F118" s="182" t="n">
        <v>750</v>
      </c>
      <c r="G118" s="182"/>
      <c r="H118" s="182" t="n">
        <v>750</v>
      </c>
      <c r="I118" s="245" t="n">
        <v>750</v>
      </c>
      <c r="J118" s="245"/>
      <c r="K118" s="245" t="n">
        <v>750</v>
      </c>
      <c r="L118" s="182"/>
      <c r="M118" s="182"/>
      <c r="N118" s="182" t="n">
        <f aca="false">SUM(L118:M118)</f>
        <v>0</v>
      </c>
      <c r="O118" s="183" t="n">
        <f aca="false">SUM(N118/K118)*100</f>
        <v>0</v>
      </c>
    </row>
    <row r="119" customFormat="false" ht="24.95" hidden="false" customHeight="true" outlineLevel="0" collapsed="false">
      <c r="A119" s="241"/>
      <c r="B119" s="242"/>
      <c r="C119" s="271" t="s">
        <v>360</v>
      </c>
      <c r="D119" s="270" t="s">
        <v>361</v>
      </c>
      <c r="E119" s="248"/>
      <c r="F119" s="182" t="n">
        <v>500</v>
      </c>
      <c r="G119" s="182"/>
      <c r="H119" s="182" t="n">
        <v>500</v>
      </c>
      <c r="I119" s="245" t="n">
        <v>500</v>
      </c>
      <c r="J119" s="245"/>
      <c r="K119" s="245" t="n">
        <v>500</v>
      </c>
      <c r="L119" s="182"/>
      <c r="M119" s="182"/>
      <c r="N119" s="182" t="n">
        <f aca="false">SUM(L119:M119)</f>
        <v>0</v>
      </c>
      <c r="O119" s="183" t="n">
        <f aca="false">SUM(N119/K119)*100</f>
        <v>0</v>
      </c>
    </row>
    <row r="120" customFormat="false" ht="15" hidden="false" customHeight="true" outlineLevel="0" collapsed="false">
      <c r="A120" s="241"/>
      <c r="B120" s="242"/>
      <c r="C120" s="271" t="s">
        <v>362</v>
      </c>
      <c r="D120" s="262" t="s">
        <v>363</v>
      </c>
      <c r="E120" s="248"/>
      <c r="F120" s="182" t="n">
        <v>300</v>
      </c>
      <c r="G120" s="182"/>
      <c r="H120" s="182" t="n">
        <v>300</v>
      </c>
      <c r="I120" s="245" t="n">
        <v>300</v>
      </c>
      <c r="J120" s="245"/>
      <c r="K120" s="245" t="n">
        <v>300</v>
      </c>
      <c r="L120" s="182"/>
      <c r="M120" s="182"/>
      <c r="N120" s="182" t="n">
        <f aca="false">SUM(L120:M120)</f>
        <v>0</v>
      </c>
      <c r="O120" s="183" t="n">
        <f aca="false">SUM(N120/K120)*100</f>
        <v>0</v>
      </c>
    </row>
    <row r="121" customFormat="false" ht="15" hidden="false" customHeight="true" outlineLevel="0" collapsed="false">
      <c r="A121" s="241"/>
      <c r="B121" s="242"/>
      <c r="C121" s="271" t="s">
        <v>364</v>
      </c>
      <c r="D121" s="262" t="s">
        <v>365</v>
      </c>
      <c r="E121" s="248"/>
      <c r="F121" s="182" t="n">
        <v>900</v>
      </c>
      <c r="G121" s="182"/>
      <c r="H121" s="182" t="n">
        <v>900</v>
      </c>
      <c r="I121" s="245" t="n">
        <v>900</v>
      </c>
      <c r="J121" s="245"/>
      <c r="K121" s="245" t="n">
        <v>900</v>
      </c>
      <c r="L121" s="182"/>
      <c r="M121" s="182"/>
      <c r="N121" s="182" t="n">
        <f aca="false">SUM(L121:M121)</f>
        <v>0</v>
      </c>
      <c r="O121" s="183" t="n">
        <f aca="false">SUM(N121/K121)*100</f>
        <v>0</v>
      </c>
    </row>
    <row r="122" customFormat="false" ht="15" hidden="false" customHeight="true" outlineLevel="0" collapsed="false">
      <c r="A122" s="241"/>
      <c r="B122" s="242"/>
      <c r="C122" s="271" t="s">
        <v>366</v>
      </c>
      <c r="D122" s="262" t="s">
        <v>367</v>
      </c>
      <c r="E122" s="248"/>
      <c r="F122" s="182" t="n">
        <v>500</v>
      </c>
      <c r="G122" s="182"/>
      <c r="H122" s="182" t="n">
        <v>500</v>
      </c>
      <c r="I122" s="245" t="n">
        <v>500</v>
      </c>
      <c r="J122" s="245"/>
      <c r="K122" s="245" t="n">
        <v>500</v>
      </c>
      <c r="L122" s="182" t="n">
        <v>500</v>
      </c>
      <c r="M122" s="182"/>
      <c r="N122" s="182" t="n">
        <f aca="false">SUM(L122:M122)</f>
        <v>500</v>
      </c>
      <c r="O122" s="183" t="n">
        <f aca="false">SUM(N122/K122)*100</f>
        <v>100</v>
      </c>
    </row>
    <row r="123" customFormat="false" ht="15" hidden="false" customHeight="true" outlineLevel="0" collapsed="false">
      <c r="A123" s="241"/>
      <c r="B123" s="242"/>
      <c r="C123" s="271" t="s">
        <v>368</v>
      </c>
      <c r="D123" s="264" t="s">
        <v>369</v>
      </c>
      <c r="E123" s="248"/>
      <c r="F123" s="182" t="n">
        <v>1000</v>
      </c>
      <c r="G123" s="182"/>
      <c r="H123" s="182" t="n">
        <v>1000</v>
      </c>
      <c r="I123" s="245" t="n">
        <v>1000</v>
      </c>
      <c r="J123" s="245"/>
      <c r="K123" s="245" t="n">
        <v>1000</v>
      </c>
      <c r="L123" s="182" t="n">
        <v>788</v>
      </c>
      <c r="M123" s="182"/>
      <c r="N123" s="182" t="n">
        <f aca="false">SUM(L123:M123)</f>
        <v>788</v>
      </c>
      <c r="O123" s="183" t="n">
        <f aca="false">SUM(N123/K123)*100</f>
        <v>78.8</v>
      </c>
    </row>
    <row r="124" customFormat="false" ht="24.95" hidden="false" customHeight="true" outlineLevel="0" collapsed="false">
      <c r="A124" s="241"/>
      <c r="B124" s="242"/>
      <c r="C124" s="271" t="s">
        <v>370</v>
      </c>
      <c r="D124" s="264" t="s">
        <v>371</v>
      </c>
      <c r="E124" s="248"/>
      <c r="F124" s="182" t="n">
        <v>3000</v>
      </c>
      <c r="G124" s="182"/>
      <c r="H124" s="182" t="n">
        <v>3000</v>
      </c>
      <c r="I124" s="245" t="n">
        <v>3023</v>
      </c>
      <c r="J124" s="245"/>
      <c r="K124" s="245" t="n">
        <v>3023</v>
      </c>
      <c r="L124" s="182" t="n">
        <v>2456</v>
      </c>
      <c r="M124" s="182"/>
      <c r="N124" s="182" t="n">
        <f aca="false">SUM(L124:M124)</f>
        <v>2456</v>
      </c>
      <c r="O124" s="183" t="n">
        <f aca="false">SUM(N124/K124)*100</f>
        <v>81.2437975521006</v>
      </c>
    </row>
    <row r="125" customFormat="false" ht="15" hidden="false" customHeight="true" outlineLevel="0" collapsed="false">
      <c r="A125" s="241"/>
      <c r="B125" s="242"/>
      <c r="C125" s="271" t="s">
        <v>372</v>
      </c>
      <c r="D125" s="264" t="s">
        <v>373</v>
      </c>
      <c r="E125" s="248"/>
      <c r="F125" s="182" t="n">
        <v>500</v>
      </c>
      <c r="G125" s="182"/>
      <c r="H125" s="182" t="n">
        <v>500</v>
      </c>
      <c r="I125" s="245" t="n">
        <v>500</v>
      </c>
      <c r="J125" s="245"/>
      <c r="K125" s="245" t="n">
        <v>500</v>
      </c>
      <c r="L125" s="182" t="n">
        <v>500</v>
      </c>
      <c r="M125" s="182"/>
      <c r="N125" s="182" t="n">
        <f aca="false">SUM(L125:M125)</f>
        <v>500</v>
      </c>
      <c r="O125" s="183" t="n">
        <f aca="false">SUM(N125/K125)*100</f>
        <v>100</v>
      </c>
    </row>
    <row r="126" customFormat="false" ht="15" hidden="false" customHeight="true" outlineLevel="0" collapsed="false">
      <c r="A126" s="241"/>
      <c r="B126" s="242"/>
      <c r="C126" s="271" t="s">
        <v>374</v>
      </c>
      <c r="D126" s="262" t="s">
        <v>375</v>
      </c>
      <c r="E126" s="248"/>
      <c r="F126" s="182" t="n">
        <v>500</v>
      </c>
      <c r="G126" s="182"/>
      <c r="H126" s="182" t="n">
        <v>500</v>
      </c>
      <c r="I126" s="245" t="n">
        <v>500</v>
      </c>
      <c r="J126" s="245"/>
      <c r="K126" s="245" t="n">
        <v>500</v>
      </c>
      <c r="L126" s="182" t="n">
        <v>500</v>
      </c>
      <c r="M126" s="182"/>
      <c r="N126" s="182" t="n">
        <f aca="false">SUM(L126:M126)</f>
        <v>500</v>
      </c>
      <c r="O126" s="183" t="n">
        <f aca="false">SUM(N126/K126)*100</f>
        <v>100</v>
      </c>
    </row>
    <row r="127" customFormat="false" ht="15" hidden="false" customHeight="true" outlineLevel="0" collapsed="false">
      <c r="A127" s="241"/>
      <c r="B127" s="242"/>
      <c r="C127" s="271" t="s">
        <v>376</v>
      </c>
      <c r="D127" s="272" t="s">
        <v>377</v>
      </c>
      <c r="E127" s="248"/>
      <c r="F127" s="182" t="n">
        <v>1300</v>
      </c>
      <c r="G127" s="182"/>
      <c r="H127" s="182" t="n">
        <v>1300</v>
      </c>
      <c r="I127" s="245" t="n">
        <v>1300</v>
      </c>
      <c r="J127" s="245"/>
      <c r="K127" s="245" t="n">
        <v>1300</v>
      </c>
      <c r="L127" s="182"/>
      <c r="M127" s="182"/>
      <c r="N127" s="182" t="n">
        <f aca="false">SUM(L127:M127)</f>
        <v>0</v>
      </c>
      <c r="O127" s="183" t="n">
        <f aca="false">SUM(N127/K127)*100</f>
        <v>0</v>
      </c>
    </row>
    <row r="128" customFormat="false" ht="24.95" hidden="false" customHeight="true" outlineLevel="0" collapsed="false">
      <c r="A128" s="241"/>
      <c r="B128" s="242"/>
      <c r="C128" s="271" t="s">
        <v>378</v>
      </c>
      <c r="D128" s="273" t="s">
        <v>379</v>
      </c>
      <c r="E128" s="248"/>
      <c r="F128" s="182" t="n">
        <v>2100</v>
      </c>
      <c r="G128" s="182"/>
      <c r="H128" s="182" t="n">
        <v>2100</v>
      </c>
      <c r="I128" s="245" t="n">
        <v>350</v>
      </c>
      <c r="J128" s="245"/>
      <c r="K128" s="245" t="n">
        <v>350</v>
      </c>
      <c r="L128" s="182"/>
      <c r="M128" s="182"/>
      <c r="N128" s="182" t="n">
        <f aca="false">SUM(L128:M128)</f>
        <v>0</v>
      </c>
      <c r="O128" s="183" t="n">
        <f aca="false">SUM(N128/K128)*100</f>
        <v>0</v>
      </c>
    </row>
    <row r="129" customFormat="false" ht="15" hidden="false" customHeight="true" outlineLevel="0" collapsed="false">
      <c r="A129" s="241"/>
      <c r="B129" s="242"/>
      <c r="C129" s="259"/>
      <c r="D129" s="192" t="s">
        <v>198</v>
      </c>
      <c r="E129" s="248"/>
      <c r="F129" s="182"/>
      <c r="G129" s="182"/>
      <c r="H129" s="182"/>
      <c r="I129" s="245"/>
      <c r="J129" s="245"/>
      <c r="K129" s="245"/>
      <c r="L129" s="182"/>
      <c r="M129" s="182"/>
      <c r="N129" s="182" t="n">
        <f aca="false">SUM(L129:M129)</f>
        <v>0</v>
      </c>
      <c r="O129" s="183"/>
    </row>
    <row r="130" customFormat="false" ht="15" hidden="false" customHeight="true" outlineLevel="0" collapsed="false">
      <c r="A130" s="241"/>
      <c r="B130" s="242"/>
      <c r="C130" s="271" t="s">
        <v>380</v>
      </c>
      <c r="D130" s="262" t="s">
        <v>381</v>
      </c>
      <c r="E130" s="248"/>
      <c r="F130" s="182" t="n">
        <v>110</v>
      </c>
      <c r="G130" s="182"/>
      <c r="H130" s="182" t="n">
        <v>110</v>
      </c>
      <c r="I130" s="245" t="n">
        <v>110</v>
      </c>
      <c r="J130" s="245"/>
      <c r="K130" s="245" t="n">
        <v>110</v>
      </c>
      <c r="L130" s="182"/>
      <c r="M130" s="182"/>
      <c r="N130" s="182" t="n">
        <f aca="false">SUM(L130:M130)</f>
        <v>0</v>
      </c>
      <c r="O130" s="183" t="n">
        <f aca="false">SUM(N130/K130)*100</f>
        <v>0</v>
      </c>
    </row>
    <row r="131" customFormat="false" ht="15" hidden="false" customHeight="true" outlineLevel="0" collapsed="false">
      <c r="A131" s="241"/>
      <c r="B131" s="242"/>
      <c r="C131" s="271" t="s">
        <v>382</v>
      </c>
      <c r="D131" s="262" t="s">
        <v>383</v>
      </c>
      <c r="E131" s="248"/>
      <c r="F131" s="182" t="n">
        <v>812</v>
      </c>
      <c r="G131" s="182"/>
      <c r="H131" s="182" t="n">
        <v>812</v>
      </c>
      <c r="I131" s="245" t="n">
        <v>812</v>
      </c>
      <c r="J131" s="245"/>
      <c r="K131" s="245" t="n">
        <v>812</v>
      </c>
      <c r="L131" s="182" t="n">
        <v>213</v>
      </c>
      <c r="M131" s="182"/>
      <c r="N131" s="182" t="n">
        <f aca="false">SUM(L131:M131)</f>
        <v>213</v>
      </c>
      <c r="O131" s="183" t="n">
        <f aca="false">SUM(N131/K131)*100</f>
        <v>26.2315270935961</v>
      </c>
    </row>
    <row r="132" customFormat="false" ht="15" hidden="false" customHeight="true" outlineLevel="0" collapsed="false">
      <c r="A132" s="241"/>
      <c r="B132" s="242"/>
      <c r="C132" s="271" t="s">
        <v>384</v>
      </c>
      <c r="D132" s="262" t="s">
        <v>385</v>
      </c>
      <c r="E132" s="248"/>
      <c r="F132" s="182" t="n">
        <v>651</v>
      </c>
      <c r="G132" s="182"/>
      <c r="H132" s="182" t="n">
        <v>651</v>
      </c>
      <c r="I132" s="245" t="n">
        <v>651</v>
      </c>
      <c r="J132" s="245"/>
      <c r="K132" s="245" t="n">
        <v>651</v>
      </c>
      <c r="L132" s="182" t="n">
        <v>281</v>
      </c>
      <c r="M132" s="182"/>
      <c r="N132" s="182" t="n">
        <f aca="false">SUM(L132:M132)</f>
        <v>281</v>
      </c>
      <c r="O132" s="183" t="n">
        <f aca="false">SUM(N132/K132)*100</f>
        <v>43.1643625192012</v>
      </c>
    </row>
    <row r="133" customFormat="false" ht="15" hidden="false" customHeight="true" outlineLevel="0" collapsed="false">
      <c r="A133" s="241"/>
      <c r="B133" s="242"/>
      <c r="C133" s="259" t="s">
        <v>186</v>
      </c>
      <c r="D133" s="260" t="s">
        <v>386</v>
      </c>
      <c r="E133" s="248"/>
      <c r="F133" s="182"/>
      <c r="G133" s="182"/>
      <c r="H133" s="182"/>
      <c r="I133" s="245"/>
      <c r="J133" s="245"/>
      <c r="K133" s="245"/>
      <c r="L133" s="182"/>
      <c r="M133" s="182"/>
      <c r="N133" s="182" t="n">
        <f aca="false">SUM(L133:M133)</f>
        <v>0</v>
      </c>
      <c r="O133" s="183"/>
    </row>
    <row r="134" customFormat="false" ht="15" hidden="false" customHeight="true" outlineLevel="0" collapsed="false">
      <c r="A134" s="241"/>
      <c r="B134" s="242"/>
      <c r="C134" s="271"/>
      <c r="D134" s="192" t="s">
        <v>387</v>
      </c>
      <c r="E134" s="248"/>
      <c r="F134" s="182"/>
      <c r="G134" s="182"/>
      <c r="H134" s="182"/>
      <c r="I134" s="245"/>
      <c r="J134" s="245"/>
      <c r="K134" s="245"/>
      <c r="L134" s="182"/>
      <c r="M134" s="182"/>
      <c r="N134" s="182" t="n">
        <f aca="false">SUM(L134:M134)</f>
        <v>0</v>
      </c>
      <c r="O134" s="183"/>
    </row>
    <row r="135" customFormat="false" ht="15" hidden="false" customHeight="true" outlineLevel="0" collapsed="false">
      <c r="A135" s="241"/>
      <c r="B135" s="242"/>
      <c r="C135" s="271" t="s">
        <v>388</v>
      </c>
      <c r="D135" s="262" t="s">
        <v>389</v>
      </c>
      <c r="E135" s="274"/>
      <c r="F135" s="182"/>
      <c r="G135" s="182"/>
      <c r="H135" s="182"/>
      <c r="I135" s="182" t="n">
        <v>475</v>
      </c>
      <c r="J135" s="182"/>
      <c r="K135" s="182" t="n">
        <v>475</v>
      </c>
      <c r="L135" s="182"/>
      <c r="M135" s="182"/>
      <c r="N135" s="182" t="n">
        <f aca="false">SUM(L135:M135)</f>
        <v>0</v>
      </c>
      <c r="O135" s="183" t="n">
        <f aca="false">SUM(N135/K135)*100</f>
        <v>0</v>
      </c>
    </row>
    <row r="136" customFormat="false" ht="15" hidden="false" customHeight="true" outlineLevel="0" collapsed="false">
      <c r="A136" s="241"/>
      <c r="B136" s="242"/>
      <c r="C136" s="271"/>
      <c r="D136" s="192" t="s">
        <v>198</v>
      </c>
      <c r="E136" s="274"/>
      <c r="F136" s="182"/>
      <c r="G136" s="182"/>
      <c r="H136" s="182"/>
      <c r="I136" s="182"/>
      <c r="J136" s="182"/>
      <c r="K136" s="182"/>
      <c r="L136" s="182"/>
      <c r="M136" s="182"/>
      <c r="N136" s="182" t="n">
        <f aca="false">SUM(L136:M136)</f>
        <v>0</v>
      </c>
      <c r="O136" s="183"/>
    </row>
    <row r="137" customFormat="false" ht="15" hidden="false" customHeight="true" outlineLevel="0" collapsed="false">
      <c r="A137" s="241"/>
      <c r="B137" s="242"/>
      <c r="C137" s="271" t="s">
        <v>390</v>
      </c>
      <c r="D137" s="59" t="s">
        <v>391</v>
      </c>
      <c r="E137" s="274"/>
      <c r="F137" s="182"/>
      <c r="G137" s="182"/>
      <c r="H137" s="182"/>
      <c r="I137" s="275" t="n">
        <v>500</v>
      </c>
      <c r="J137" s="275"/>
      <c r="K137" s="275" t="n">
        <v>500</v>
      </c>
      <c r="L137" s="182" t="n">
        <v>381</v>
      </c>
      <c r="M137" s="182"/>
      <c r="N137" s="182" t="n">
        <f aca="false">SUM(L137:M137)</f>
        <v>381</v>
      </c>
      <c r="O137" s="183" t="n">
        <f aca="false">SUM(N137/K137)*100</f>
        <v>76.2</v>
      </c>
    </row>
    <row r="138" customFormat="false" ht="15" hidden="false" customHeight="true" outlineLevel="0" collapsed="false">
      <c r="A138" s="241"/>
      <c r="B138" s="242"/>
      <c r="C138" s="259" t="s">
        <v>191</v>
      </c>
      <c r="D138" s="260" t="s">
        <v>392</v>
      </c>
      <c r="E138" s="248"/>
      <c r="F138" s="182" t="n">
        <v>0</v>
      </c>
      <c r="G138" s="182"/>
      <c r="H138" s="182" t="n">
        <v>0</v>
      </c>
      <c r="I138" s="245" t="n">
        <v>0</v>
      </c>
      <c r="J138" s="245"/>
      <c r="K138" s="245" t="n">
        <v>0</v>
      </c>
      <c r="L138" s="182"/>
      <c r="M138" s="182"/>
      <c r="N138" s="182" t="n">
        <f aca="false">SUM(L138:M138)</f>
        <v>0</v>
      </c>
      <c r="O138" s="183"/>
    </row>
    <row r="139" customFormat="false" ht="15" hidden="false" customHeight="true" outlineLevel="0" collapsed="false">
      <c r="A139" s="241"/>
      <c r="B139" s="242"/>
      <c r="C139" s="249" t="s">
        <v>393</v>
      </c>
      <c r="D139" s="276" t="s">
        <v>394</v>
      </c>
      <c r="E139" s="248"/>
      <c r="F139" s="182" t="n">
        <v>1000</v>
      </c>
      <c r="G139" s="182"/>
      <c r="H139" s="182" t="n">
        <v>1000</v>
      </c>
      <c r="I139" s="245" t="n">
        <v>1000</v>
      </c>
      <c r="J139" s="245"/>
      <c r="K139" s="245" t="n">
        <v>1000</v>
      </c>
      <c r="L139" s="182"/>
      <c r="M139" s="182"/>
      <c r="N139" s="182" t="n">
        <f aca="false">SUM(L139:M139)</f>
        <v>0</v>
      </c>
      <c r="O139" s="183" t="n">
        <f aca="false">SUM(N139/K139)*100</f>
        <v>0</v>
      </c>
    </row>
    <row r="140" customFormat="false" ht="15" hidden="false" customHeight="true" outlineLevel="0" collapsed="false">
      <c r="A140" s="241"/>
      <c r="B140" s="242"/>
      <c r="C140" s="249" t="s">
        <v>395</v>
      </c>
      <c r="D140" s="276" t="s">
        <v>396</v>
      </c>
      <c r="E140" s="248"/>
      <c r="F140" s="182" t="n">
        <v>1000</v>
      </c>
      <c r="G140" s="182"/>
      <c r="H140" s="182" t="n">
        <v>1000</v>
      </c>
      <c r="I140" s="245" t="n">
        <v>1000</v>
      </c>
      <c r="J140" s="245"/>
      <c r="K140" s="245" t="n">
        <v>1000</v>
      </c>
      <c r="L140" s="182" t="n">
        <v>999</v>
      </c>
      <c r="M140" s="182"/>
      <c r="N140" s="182" t="n">
        <f aca="false">SUM(L140:M140)</f>
        <v>999</v>
      </c>
      <c r="O140" s="183" t="n">
        <f aca="false">SUM(N140/K140)*100</f>
        <v>99.9</v>
      </c>
    </row>
    <row r="141" customFormat="false" ht="15" hidden="false" customHeight="true" outlineLevel="0" collapsed="false">
      <c r="A141" s="241"/>
      <c r="B141" s="242"/>
      <c r="C141" s="259" t="s">
        <v>193</v>
      </c>
      <c r="D141" s="260" t="s">
        <v>397</v>
      </c>
      <c r="E141" s="248"/>
      <c r="F141" s="182"/>
      <c r="G141" s="182"/>
      <c r="H141" s="182"/>
      <c r="I141" s="245"/>
      <c r="J141" s="245"/>
      <c r="K141" s="245"/>
      <c r="L141" s="182"/>
      <c r="M141" s="182"/>
      <c r="N141" s="182" t="n">
        <f aca="false">SUM(L141:M141)</f>
        <v>0</v>
      </c>
      <c r="O141" s="183"/>
    </row>
    <row r="142" customFormat="false" ht="24.95" hidden="false" customHeight="true" outlineLevel="0" collapsed="false">
      <c r="A142" s="241"/>
      <c r="B142" s="242"/>
      <c r="C142" s="271" t="s">
        <v>398</v>
      </c>
      <c r="D142" s="263" t="s">
        <v>399</v>
      </c>
      <c r="E142" s="248"/>
      <c r="F142" s="182" t="n">
        <v>6000</v>
      </c>
      <c r="G142" s="182"/>
      <c r="H142" s="182" t="n">
        <v>6000</v>
      </c>
      <c r="I142" s="245" t="n">
        <v>6000</v>
      </c>
      <c r="J142" s="245"/>
      <c r="K142" s="245" t="n">
        <v>6000</v>
      </c>
      <c r="L142" s="182" t="n">
        <v>814</v>
      </c>
      <c r="M142" s="182"/>
      <c r="N142" s="182" t="n">
        <f aca="false">SUM(L142:M142)</f>
        <v>814</v>
      </c>
      <c r="O142" s="183" t="n">
        <f aca="false">SUM(N142/K142)*100</f>
        <v>13.5666666666667</v>
      </c>
    </row>
    <row r="143" customFormat="false" ht="15" hidden="false" customHeight="true" outlineLevel="0" collapsed="false">
      <c r="A143" s="241"/>
      <c r="B143" s="242"/>
      <c r="C143" s="271" t="s">
        <v>400</v>
      </c>
      <c r="D143" s="219" t="s">
        <v>401</v>
      </c>
      <c r="E143" s="248"/>
      <c r="F143" s="182" t="n">
        <v>6500</v>
      </c>
      <c r="G143" s="182"/>
      <c r="H143" s="182" t="n">
        <v>6500</v>
      </c>
      <c r="I143" s="245" t="n">
        <v>6500</v>
      </c>
      <c r="J143" s="245"/>
      <c r="K143" s="245" t="n">
        <v>6500</v>
      </c>
      <c r="L143" s="182" t="n">
        <v>330</v>
      </c>
      <c r="M143" s="182"/>
      <c r="N143" s="182" t="n">
        <f aca="false">SUM(L143:M143)</f>
        <v>330</v>
      </c>
      <c r="O143" s="183" t="n">
        <f aca="false">SUM(N143/K143)*100</f>
        <v>5.07692307692308</v>
      </c>
    </row>
    <row r="144" customFormat="false" ht="24.95" hidden="false" customHeight="true" outlineLevel="0" collapsed="false">
      <c r="A144" s="241"/>
      <c r="B144" s="242"/>
      <c r="C144" s="271" t="s">
        <v>402</v>
      </c>
      <c r="D144" s="214" t="s">
        <v>403</v>
      </c>
      <c r="E144" s="248"/>
      <c r="F144" s="182" t="n">
        <v>3000</v>
      </c>
      <c r="G144" s="182"/>
      <c r="H144" s="182" t="n">
        <v>3000</v>
      </c>
      <c r="I144" s="245" t="n">
        <v>2460</v>
      </c>
      <c r="J144" s="245"/>
      <c r="K144" s="245" t="n">
        <v>2460</v>
      </c>
      <c r="L144" s="182"/>
      <c r="M144" s="182"/>
      <c r="N144" s="182" t="n">
        <f aca="false">SUM(L144:M144)</f>
        <v>0</v>
      </c>
      <c r="O144" s="183" t="n">
        <f aca="false">SUM(N144/K144)*100</f>
        <v>0</v>
      </c>
    </row>
    <row r="145" customFormat="false" ht="15" hidden="false" customHeight="true" outlineLevel="0" collapsed="false">
      <c r="A145" s="241"/>
      <c r="B145" s="242"/>
      <c r="C145" s="271" t="s">
        <v>404</v>
      </c>
      <c r="D145" s="277" t="s">
        <v>405</v>
      </c>
      <c r="E145" s="248"/>
      <c r="F145" s="182" t="n">
        <v>5450</v>
      </c>
      <c r="G145" s="182"/>
      <c r="H145" s="182" t="n">
        <v>5450</v>
      </c>
      <c r="I145" s="245" t="n">
        <v>5450</v>
      </c>
      <c r="J145" s="245"/>
      <c r="K145" s="245" t="n">
        <v>5450</v>
      </c>
      <c r="L145" s="182" t="n">
        <v>1257</v>
      </c>
      <c r="M145" s="182"/>
      <c r="N145" s="182" t="n">
        <f aca="false">SUM(L145:M145)</f>
        <v>1257</v>
      </c>
      <c r="O145" s="183" t="n">
        <f aca="false">SUM(N145/K145)*100</f>
        <v>23.0642201834862</v>
      </c>
    </row>
    <row r="146" customFormat="false" ht="15" hidden="false" customHeight="true" outlineLevel="0" collapsed="false">
      <c r="A146" s="241"/>
      <c r="B146" s="242"/>
      <c r="C146" s="271" t="s">
        <v>406</v>
      </c>
      <c r="D146" s="277" t="s">
        <v>407</v>
      </c>
      <c r="E146" s="248"/>
      <c r="F146" s="182" t="n">
        <v>1000</v>
      </c>
      <c r="G146" s="182"/>
      <c r="H146" s="182" t="n">
        <v>1000</v>
      </c>
      <c r="I146" s="245" t="n">
        <v>0</v>
      </c>
      <c r="J146" s="245"/>
      <c r="K146" s="245" t="n">
        <v>0</v>
      </c>
      <c r="L146" s="182"/>
      <c r="M146" s="182"/>
      <c r="N146" s="182" t="n">
        <f aca="false">SUM(L146:M146)</f>
        <v>0</v>
      </c>
      <c r="O146" s="183"/>
    </row>
    <row r="147" customFormat="false" ht="15" hidden="false" customHeight="true" outlineLevel="0" collapsed="false">
      <c r="A147" s="241"/>
      <c r="B147" s="242"/>
      <c r="C147" s="271" t="s">
        <v>408</v>
      </c>
      <c r="D147" s="277" t="s">
        <v>409</v>
      </c>
      <c r="E147" s="248"/>
      <c r="F147" s="182" t="n">
        <v>200</v>
      </c>
      <c r="G147" s="182"/>
      <c r="H147" s="182" t="n">
        <v>200</v>
      </c>
      <c r="I147" s="245" t="n">
        <v>200</v>
      </c>
      <c r="J147" s="245"/>
      <c r="K147" s="245" t="n">
        <v>200</v>
      </c>
      <c r="L147" s="182"/>
      <c r="M147" s="182"/>
      <c r="N147" s="182" t="n">
        <f aca="false">SUM(L147:M147)</f>
        <v>0</v>
      </c>
      <c r="O147" s="183" t="n">
        <f aca="false">SUM(N147/K147)*100</f>
        <v>0</v>
      </c>
    </row>
    <row r="148" customFormat="false" ht="15" hidden="false" customHeight="true" outlineLevel="0" collapsed="false">
      <c r="A148" s="241"/>
      <c r="B148" s="242"/>
      <c r="C148" s="271" t="s">
        <v>410</v>
      </c>
      <c r="D148" s="277" t="s">
        <v>411</v>
      </c>
      <c r="E148" s="248"/>
      <c r="F148" s="182" t="n">
        <v>1000</v>
      </c>
      <c r="G148" s="182"/>
      <c r="H148" s="182" t="n">
        <v>1000</v>
      </c>
      <c r="I148" s="245" t="n">
        <v>0</v>
      </c>
      <c r="J148" s="245"/>
      <c r="K148" s="245" t="n">
        <v>0</v>
      </c>
      <c r="L148" s="182"/>
      <c r="M148" s="182"/>
      <c r="N148" s="182" t="n">
        <f aca="false">SUM(L148:M148)</f>
        <v>0</v>
      </c>
      <c r="O148" s="183"/>
    </row>
    <row r="149" customFormat="false" ht="15" hidden="false" customHeight="true" outlineLevel="0" collapsed="false">
      <c r="A149" s="241"/>
      <c r="B149" s="242"/>
      <c r="C149" s="271" t="s">
        <v>412</v>
      </c>
      <c r="D149" s="277" t="s">
        <v>413</v>
      </c>
      <c r="E149" s="248"/>
      <c r="F149" s="182" t="n">
        <v>600</v>
      </c>
      <c r="G149" s="182"/>
      <c r="H149" s="182" t="n">
        <v>600</v>
      </c>
      <c r="I149" s="245" t="n">
        <v>600</v>
      </c>
      <c r="J149" s="245"/>
      <c r="K149" s="245" t="n">
        <v>600</v>
      </c>
      <c r="L149" s="182"/>
      <c r="M149" s="182"/>
      <c r="N149" s="182" t="n">
        <f aca="false">SUM(L149:M149)</f>
        <v>0</v>
      </c>
      <c r="O149" s="183" t="n">
        <f aca="false">SUM(N149/K149)*100</f>
        <v>0</v>
      </c>
    </row>
    <row r="150" customFormat="false" ht="15" hidden="false" customHeight="true" outlineLevel="0" collapsed="false">
      <c r="A150" s="241"/>
      <c r="B150" s="242"/>
      <c r="C150" s="271" t="s">
        <v>414</v>
      </c>
      <c r="D150" s="277" t="s">
        <v>415</v>
      </c>
      <c r="E150" s="248"/>
      <c r="F150" s="182" t="n">
        <v>716</v>
      </c>
      <c r="G150" s="182"/>
      <c r="H150" s="182" t="n">
        <v>716</v>
      </c>
      <c r="I150" s="245" t="n">
        <v>716</v>
      </c>
      <c r="J150" s="245"/>
      <c r="K150" s="245" t="n">
        <v>716</v>
      </c>
      <c r="L150" s="182"/>
      <c r="M150" s="182"/>
      <c r="N150" s="182" t="n">
        <f aca="false">SUM(L150:M150)</f>
        <v>0</v>
      </c>
      <c r="O150" s="183" t="n">
        <f aca="false">SUM(N150/K150)*100</f>
        <v>0</v>
      </c>
    </row>
    <row r="151" customFormat="false" ht="15" hidden="false" customHeight="true" outlineLevel="0" collapsed="false">
      <c r="A151" s="241"/>
      <c r="B151" s="242"/>
      <c r="C151" s="271" t="s">
        <v>416</v>
      </c>
      <c r="D151" s="277" t="s">
        <v>417</v>
      </c>
      <c r="E151" s="248"/>
      <c r="F151" s="182" t="n">
        <v>2000</v>
      </c>
      <c r="G151" s="182"/>
      <c r="H151" s="182" t="n">
        <v>2000</v>
      </c>
      <c r="I151" s="245" t="n">
        <v>0</v>
      </c>
      <c r="J151" s="245"/>
      <c r="K151" s="245" t="n">
        <v>0</v>
      </c>
      <c r="L151" s="182"/>
      <c r="M151" s="182"/>
      <c r="N151" s="182" t="n">
        <f aca="false">SUM(L151:M151)</f>
        <v>0</v>
      </c>
      <c r="O151" s="183"/>
    </row>
    <row r="152" customFormat="false" ht="24.95" hidden="false" customHeight="true" outlineLevel="0" collapsed="false">
      <c r="A152" s="241"/>
      <c r="B152" s="242"/>
      <c r="C152" s="271" t="s">
        <v>418</v>
      </c>
      <c r="D152" s="251" t="s">
        <v>419</v>
      </c>
      <c r="E152" s="248"/>
      <c r="F152" s="182"/>
      <c r="G152" s="182"/>
      <c r="H152" s="182"/>
      <c r="I152" s="245" t="n">
        <v>31563</v>
      </c>
      <c r="J152" s="245"/>
      <c r="K152" s="245" t="n">
        <v>31563</v>
      </c>
      <c r="L152" s="182" t="n">
        <v>31563</v>
      </c>
      <c r="M152" s="182"/>
      <c r="N152" s="182" t="n">
        <f aca="false">SUM(L152:M152)</f>
        <v>31563</v>
      </c>
      <c r="O152" s="183" t="n">
        <f aca="false">SUM(N152/K152)*100</f>
        <v>100</v>
      </c>
    </row>
    <row r="153" customFormat="false" ht="15" hidden="false" customHeight="true" outlineLevel="0" collapsed="false">
      <c r="A153" s="241"/>
      <c r="B153" s="242"/>
      <c r="C153" s="271"/>
      <c r="D153" s="192" t="s">
        <v>198</v>
      </c>
      <c r="E153" s="248"/>
      <c r="F153" s="182"/>
      <c r="G153" s="182"/>
      <c r="H153" s="182"/>
      <c r="I153" s="245"/>
      <c r="J153" s="245"/>
      <c r="K153" s="245"/>
      <c r="L153" s="182"/>
      <c r="M153" s="182"/>
      <c r="N153" s="182" t="n">
        <f aca="false">SUM(L153:M153)</f>
        <v>0</v>
      </c>
      <c r="O153" s="183"/>
    </row>
    <row r="154" customFormat="false" ht="24.95" hidden="false" customHeight="true" outlineLevel="0" collapsed="false">
      <c r="A154" s="241"/>
      <c r="B154" s="242"/>
      <c r="C154" s="271" t="s">
        <v>420</v>
      </c>
      <c r="D154" s="278" t="s">
        <v>421</v>
      </c>
      <c r="E154" s="248"/>
      <c r="F154" s="182" t="n">
        <v>0</v>
      </c>
      <c r="G154" s="182" t="n">
        <v>250</v>
      </c>
      <c r="H154" s="182" t="n">
        <v>250</v>
      </c>
      <c r="I154" s="245" t="n">
        <v>0</v>
      </c>
      <c r="J154" s="245" t="n">
        <v>550</v>
      </c>
      <c r="K154" s="245" t="n">
        <v>550</v>
      </c>
      <c r="L154" s="182"/>
      <c r="M154" s="182" t="n">
        <v>400</v>
      </c>
      <c r="N154" s="182" t="n">
        <f aca="false">SUM(L154:M154)</f>
        <v>400</v>
      </c>
      <c r="O154" s="183" t="n">
        <f aca="false">SUM(N154/K154)*100</f>
        <v>72.7272727272727</v>
      </c>
    </row>
    <row r="155" customFormat="false" ht="15" hidden="false" customHeight="true" outlineLevel="0" collapsed="false">
      <c r="A155" s="241"/>
      <c r="B155" s="242"/>
      <c r="C155" s="271" t="s">
        <v>422</v>
      </c>
      <c r="D155" s="279" t="s">
        <v>423</v>
      </c>
      <c r="E155" s="248"/>
      <c r="F155" s="182" t="n">
        <v>175</v>
      </c>
      <c r="G155" s="182"/>
      <c r="H155" s="182" t="n">
        <v>175</v>
      </c>
      <c r="I155" s="245" t="n">
        <v>175</v>
      </c>
      <c r="J155" s="245"/>
      <c r="K155" s="245" t="n">
        <v>175</v>
      </c>
      <c r="L155" s="182"/>
      <c r="M155" s="182"/>
      <c r="N155" s="182" t="n">
        <f aca="false">SUM(L155:M155)</f>
        <v>0</v>
      </c>
      <c r="O155" s="183" t="n">
        <f aca="false">SUM(N155/K155)*100</f>
        <v>0</v>
      </c>
    </row>
    <row r="156" customFormat="false" ht="15" hidden="false" customHeight="true" outlineLevel="0" collapsed="false">
      <c r="A156" s="241"/>
      <c r="B156" s="242"/>
      <c r="C156" s="271" t="s">
        <v>424</v>
      </c>
      <c r="D156" s="280" t="s">
        <v>425</v>
      </c>
      <c r="E156" s="248"/>
      <c r="F156" s="182" t="n">
        <v>1000</v>
      </c>
      <c r="G156" s="182"/>
      <c r="H156" s="182" t="n">
        <v>1000</v>
      </c>
      <c r="I156" s="245" t="n">
        <v>1000</v>
      </c>
      <c r="J156" s="245"/>
      <c r="K156" s="245" t="n">
        <v>1000</v>
      </c>
      <c r="L156" s="182"/>
      <c r="M156" s="182"/>
      <c r="N156" s="182" t="n">
        <f aca="false">SUM(L156:M156)</f>
        <v>0</v>
      </c>
      <c r="O156" s="183" t="n">
        <f aca="false">SUM(N156/K156)*100</f>
        <v>0</v>
      </c>
    </row>
    <row r="157" customFormat="false" ht="13.5" hidden="false" customHeight="false" outlineLevel="0" collapsed="false">
      <c r="A157" s="195"/>
      <c r="B157" s="195"/>
      <c r="C157" s="196"/>
      <c r="D157" s="239" t="s">
        <v>426</v>
      </c>
      <c r="E157" s="240"/>
      <c r="F157" s="199" t="n">
        <f aca="false">SUM(F50:F156)</f>
        <v>432335</v>
      </c>
      <c r="G157" s="199" t="n">
        <f aca="false">SUM(G50:G156)</f>
        <v>19313</v>
      </c>
      <c r="H157" s="199" t="n">
        <f aca="false">SUM(H50:H156)</f>
        <v>451648</v>
      </c>
      <c r="I157" s="199" t="n">
        <f aca="false">SUM(I50:I156)</f>
        <v>233693</v>
      </c>
      <c r="J157" s="199" t="n">
        <f aca="false">SUM(J50:J156)</f>
        <v>5428</v>
      </c>
      <c r="K157" s="199" t="n">
        <f aca="false">SUM(K50:K156)</f>
        <v>239121</v>
      </c>
      <c r="L157" s="199" t="n">
        <f aca="false">SUM(L50:L156)</f>
        <v>139741</v>
      </c>
      <c r="M157" s="199" t="n">
        <f aca="false">SUM(M50:M156)</f>
        <v>5278</v>
      </c>
      <c r="N157" s="199" t="n">
        <f aca="false">SUM(N50:N156)</f>
        <v>145019</v>
      </c>
      <c r="O157" s="200" t="n">
        <f aca="false">SUM(N157/K157)*100</f>
        <v>60.6467018789651</v>
      </c>
    </row>
    <row r="158" customFormat="false" ht="14.1" hidden="false" customHeight="true" outlineLevel="0" collapsed="false">
      <c r="A158" s="281" t="n">
        <v>1</v>
      </c>
      <c r="B158" s="281" t="n">
        <v>16</v>
      </c>
      <c r="C158" s="282"/>
      <c r="D158" s="283" t="s">
        <v>162</v>
      </c>
      <c r="E158" s="284"/>
      <c r="F158" s="182"/>
      <c r="G158" s="182"/>
      <c r="H158" s="182"/>
      <c r="I158" s="205"/>
      <c r="J158" s="205"/>
      <c r="K158" s="205"/>
      <c r="L158" s="182"/>
      <c r="M158" s="182"/>
      <c r="N158" s="182"/>
      <c r="O158" s="183"/>
    </row>
    <row r="159" customFormat="false" ht="14.1" hidden="false" customHeight="true" outlineLevel="0" collapsed="false">
      <c r="A159" s="285"/>
      <c r="B159" s="286"/>
      <c r="C159" s="246" t="n">
        <v>1</v>
      </c>
      <c r="D159" s="247" t="s">
        <v>237</v>
      </c>
      <c r="E159" s="248"/>
      <c r="F159" s="182"/>
      <c r="G159" s="182"/>
      <c r="H159" s="182"/>
      <c r="I159" s="228"/>
      <c r="J159" s="228"/>
      <c r="K159" s="228"/>
      <c r="L159" s="182"/>
      <c r="M159" s="182"/>
      <c r="N159" s="182"/>
      <c r="O159" s="183"/>
    </row>
    <row r="160" customFormat="false" ht="15" hidden="false" customHeight="true" outlineLevel="0" collapsed="false">
      <c r="A160" s="287"/>
      <c r="B160" s="287"/>
      <c r="C160" s="249" t="s">
        <v>238</v>
      </c>
      <c r="D160" s="252" t="s">
        <v>427</v>
      </c>
      <c r="E160" s="288"/>
      <c r="F160" s="182" t="n">
        <v>6000</v>
      </c>
      <c r="G160" s="182" t="n">
        <v>0</v>
      </c>
      <c r="H160" s="182" t="n">
        <v>6000</v>
      </c>
      <c r="I160" s="228" t="n">
        <v>5530</v>
      </c>
      <c r="J160" s="228" t="n">
        <v>0</v>
      </c>
      <c r="K160" s="228" t="n">
        <v>5530</v>
      </c>
      <c r="L160" s="182"/>
      <c r="M160" s="182"/>
      <c r="N160" s="182"/>
      <c r="O160" s="183" t="n">
        <f aca="false">SUM(N160/K160)*100</f>
        <v>0</v>
      </c>
    </row>
    <row r="161" customFormat="false" ht="24" hidden="false" customHeight="true" outlineLevel="0" collapsed="false">
      <c r="A161" s="289"/>
      <c r="B161" s="289"/>
      <c r="C161" s="249" t="s">
        <v>240</v>
      </c>
      <c r="D161" s="252" t="s">
        <v>428</v>
      </c>
      <c r="E161" s="288"/>
      <c r="F161" s="182" t="n">
        <v>35322</v>
      </c>
      <c r="G161" s="182" t="n">
        <v>0</v>
      </c>
      <c r="H161" s="182" t="n">
        <v>35322</v>
      </c>
      <c r="I161" s="228" t="n">
        <v>15632</v>
      </c>
      <c r="J161" s="228" t="n">
        <v>0</v>
      </c>
      <c r="K161" s="228" t="n">
        <v>15632</v>
      </c>
      <c r="L161" s="182" t="n">
        <v>15189</v>
      </c>
      <c r="M161" s="182"/>
      <c r="N161" s="182" t="n">
        <f aca="false">SUM(L161:M161)</f>
        <v>15189</v>
      </c>
      <c r="O161" s="183" t="n">
        <f aca="false">SUM(N161/K161)*100</f>
        <v>97.1660696008188</v>
      </c>
    </row>
    <row r="162" customFormat="false" ht="38.1" hidden="false" customHeight="true" outlineLevel="0" collapsed="false">
      <c r="A162" s="289"/>
      <c r="B162" s="289"/>
      <c r="C162" s="249" t="s">
        <v>242</v>
      </c>
      <c r="D162" s="290" t="s">
        <v>429</v>
      </c>
      <c r="E162" s="288"/>
      <c r="F162" s="182" t="n">
        <v>10000</v>
      </c>
      <c r="G162" s="182" t="n">
        <v>0</v>
      </c>
      <c r="H162" s="182" t="n">
        <v>10000</v>
      </c>
      <c r="I162" s="228" t="n">
        <v>26690</v>
      </c>
      <c r="J162" s="228" t="n">
        <v>0</v>
      </c>
      <c r="K162" s="228" t="n">
        <v>26690</v>
      </c>
      <c r="L162" s="182" t="n">
        <v>324</v>
      </c>
      <c r="M162" s="182"/>
      <c r="N162" s="182" t="n">
        <f aca="false">SUM(L162:M162)</f>
        <v>324</v>
      </c>
      <c r="O162" s="183" t="n">
        <f aca="false">SUM(N162/K162)*100</f>
        <v>1.21393780442113</v>
      </c>
    </row>
    <row r="163" customFormat="false" ht="15" hidden="false" customHeight="true" outlineLevel="0" collapsed="false">
      <c r="A163" s="289"/>
      <c r="B163" s="289"/>
      <c r="C163" s="249" t="s">
        <v>430</v>
      </c>
      <c r="D163" s="291" t="s">
        <v>431</v>
      </c>
      <c r="E163" s="288"/>
      <c r="F163" s="182" t="n">
        <v>1000</v>
      </c>
      <c r="G163" s="182" t="n">
        <v>0</v>
      </c>
      <c r="H163" s="182" t="n">
        <v>1000</v>
      </c>
      <c r="I163" s="228" t="n">
        <v>1000</v>
      </c>
      <c r="J163" s="228" t="n">
        <v>0</v>
      </c>
      <c r="K163" s="228" t="n">
        <v>1000</v>
      </c>
      <c r="L163" s="182" t="n">
        <v>137</v>
      </c>
      <c r="M163" s="182"/>
      <c r="N163" s="182" t="n">
        <f aca="false">SUM(L163:M163)</f>
        <v>137</v>
      </c>
      <c r="O163" s="183" t="n">
        <f aca="false">SUM(N163/K163)*100</f>
        <v>13.7</v>
      </c>
    </row>
    <row r="164" customFormat="false" ht="15" hidden="false" customHeight="true" outlineLevel="0" collapsed="false">
      <c r="A164" s="289"/>
      <c r="B164" s="289"/>
      <c r="C164" s="249" t="s">
        <v>244</v>
      </c>
      <c r="D164" s="291" t="s">
        <v>432</v>
      </c>
      <c r="E164" s="288"/>
      <c r="F164" s="182" t="n">
        <v>8000</v>
      </c>
      <c r="G164" s="182" t="n">
        <v>0</v>
      </c>
      <c r="H164" s="182" t="n">
        <v>8000</v>
      </c>
      <c r="I164" s="228" t="n">
        <v>8000</v>
      </c>
      <c r="J164" s="228" t="n">
        <v>0</v>
      </c>
      <c r="K164" s="228" t="n">
        <v>8000</v>
      </c>
      <c r="L164" s="182"/>
      <c r="M164" s="182"/>
      <c r="N164" s="182" t="n">
        <f aca="false">SUM(L164:M164)</f>
        <v>0</v>
      </c>
      <c r="O164" s="183" t="n">
        <f aca="false">SUM(N164/K164)*100</f>
        <v>0</v>
      </c>
    </row>
    <row r="165" customFormat="false" ht="15" hidden="false" customHeight="true" outlineLevel="0" collapsed="false">
      <c r="A165" s="285"/>
      <c r="B165" s="286"/>
      <c r="C165" s="249" t="s">
        <v>246</v>
      </c>
      <c r="D165" s="291" t="s">
        <v>433</v>
      </c>
      <c r="E165" s="288"/>
      <c r="F165" s="182" t="n">
        <v>3000</v>
      </c>
      <c r="G165" s="182" t="n">
        <v>0</v>
      </c>
      <c r="H165" s="182" t="n">
        <v>3000</v>
      </c>
      <c r="I165" s="228" t="n">
        <v>3000</v>
      </c>
      <c r="J165" s="228" t="n">
        <v>0</v>
      </c>
      <c r="K165" s="228" t="n">
        <v>3000</v>
      </c>
      <c r="L165" s="182"/>
      <c r="M165" s="182"/>
      <c r="N165" s="182" t="n">
        <f aca="false">SUM(L165:M165)</f>
        <v>0</v>
      </c>
      <c r="O165" s="183" t="n">
        <f aca="false">SUM(N165/K165)*100</f>
        <v>0</v>
      </c>
    </row>
    <row r="166" customFormat="false" ht="24.95" hidden="false" customHeight="true" outlineLevel="0" collapsed="false">
      <c r="A166" s="285"/>
      <c r="B166" s="286"/>
      <c r="C166" s="249" t="s">
        <v>434</v>
      </c>
      <c r="D166" s="291" t="s">
        <v>435</v>
      </c>
      <c r="E166" s="288"/>
      <c r="F166" s="182" t="n">
        <v>2000</v>
      </c>
      <c r="G166" s="182"/>
      <c r="H166" s="182" t="n">
        <v>2000</v>
      </c>
      <c r="I166" s="228" t="n">
        <v>2740</v>
      </c>
      <c r="J166" s="228"/>
      <c r="K166" s="228" t="n">
        <v>2740</v>
      </c>
      <c r="L166" s="182"/>
      <c r="M166" s="182"/>
      <c r="N166" s="182" t="n">
        <f aca="false">SUM(L166:M166)</f>
        <v>0</v>
      </c>
      <c r="O166" s="183" t="n">
        <f aca="false">SUM(N166/K166)*100</f>
        <v>0</v>
      </c>
    </row>
    <row r="167" customFormat="false" ht="15" hidden="false" customHeight="true" outlineLevel="0" collapsed="false">
      <c r="A167" s="289"/>
      <c r="B167" s="289"/>
      <c r="C167" s="249" t="s">
        <v>436</v>
      </c>
      <c r="D167" s="265" t="s">
        <v>437</v>
      </c>
      <c r="E167" s="288"/>
      <c r="F167" s="182" t="n">
        <v>20000</v>
      </c>
      <c r="G167" s="182" t="n">
        <v>0</v>
      </c>
      <c r="H167" s="182" t="n">
        <v>20000</v>
      </c>
      <c r="I167" s="228" t="n">
        <v>10000</v>
      </c>
      <c r="J167" s="228" t="n">
        <v>0</v>
      </c>
      <c r="K167" s="228" t="n">
        <v>10000</v>
      </c>
      <c r="L167" s="182" t="n">
        <v>3</v>
      </c>
      <c r="M167" s="182"/>
      <c r="N167" s="182" t="n">
        <f aca="false">SUM(L167:M167)</f>
        <v>3</v>
      </c>
      <c r="O167" s="183" t="n">
        <f aca="false">SUM(N167/K167)*100</f>
        <v>0.03</v>
      </c>
    </row>
    <row r="168" customFormat="false" ht="15" hidden="false" customHeight="true" outlineLevel="0" collapsed="false">
      <c r="A168" s="292"/>
      <c r="B168" s="292"/>
      <c r="C168" s="249" t="s">
        <v>438</v>
      </c>
      <c r="D168" s="265" t="s">
        <v>439</v>
      </c>
      <c r="E168" s="288"/>
      <c r="F168" s="182" t="n">
        <v>6000</v>
      </c>
      <c r="G168" s="182"/>
      <c r="H168" s="182" t="n">
        <v>6000</v>
      </c>
      <c r="I168" s="205" t="n">
        <v>3740</v>
      </c>
      <c r="J168" s="205"/>
      <c r="K168" s="205" t="n">
        <v>3740</v>
      </c>
      <c r="L168" s="182" t="n">
        <v>443</v>
      </c>
      <c r="M168" s="182"/>
      <c r="N168" s="182" t="n">
        <f aca="false">SUM(L168:M168)</f>
        <v>443</v>
      </c>
      <c r="O168" s="183" t="n">
        <f aca="false">SUM(N168/K168)*100</f>
        <v>11.8449197860963</v>
      </c>
    </row>
    <row r="169" customFormat="false" ht="15" hidden="false" customHeight="true" outlineLevel="0" collapsed="false">
      <c r="A169" s="292"/>
      <c r="B169" s="292"/>
      <c r="C169" s="249" t="s">
        <v>440</v>
      </c>
      <c r="D169" s="265" t="s">
        <v>441</v>
      </c>
      <c r="E169" s="288"/>
      <c r="F169" s="182" t="n">
        <v>3000</v>
      </c>
      <c r="G169" s="182"/>
      <c r="H169" s="182" t="n">
        <v>3000</v>
      </c>
      <c r="I169" s="205" t="n">
        <v>500</v>
      </c>
      <c r="J169" s="205"/>
      <c r="K169" s="205" t="n">
        <v>500</v>
      </c>
      <c r="L169" s="182"/>
      <c r="M169" s="182"/>
      <c r="N169" s="182" t="n">
        <f aca="false">SUM(L169:M169)</f>
        <v>0</v>
      </c>
      <c r="O169" s="183" t="n">
        <f aca="false">SUM(N169/K169)*100</f>
        <v>0</v>
      </c>
    </row>
    <row r="170" customFormat="false" ht="24.95" hidden="false" customHeight="true" outlineLevel="0" collapsed="false">
      <c r="A170" s="292"/>
      <c r="B170" s="292"/>
      <c r="C170" s="249" t="s">
        <v>442</v>
      </c>
      <c r="D170" s="265" t="s">
        <v>443</v>
      </c>
      <c r="E170" s="288"/>
      <c r="F170" s="182" t="n">
        <v>10000</v>
      </c>
      <c r="G170" s="182"/>
      <c r="H170" s="182" t="n">
        <v>10000</v>
      </c>
      <c r="I170" s="205" t="n">
        <v>10000</v>
      </c>
      <c r="J170" s="205"/>
      <c r="K170" s="205" t="n">
        <v>10000</v>
      </c>
      <c r="L170" s="182"/>
      <c r="M170" s="182"/>
      <c r="N170" s="182" t="n">
        <f aca="false">SUM(L170:M170)</f>
        <v>0</v>
      </c>
      <c r="O170" s="183" t="n">
        <f aca="false">SUM(N170/K170)*100</f>
        <v>0</v>
      </c>
    </row>
    <row r="171" customFormat="false" ht="24.95" hidden="false" customHeight="true" outlineLevel="0" collapsed="false">
      <c r="A171" s="178"/>
      <c r="B171" s="178"/>
      <c r="C171" s="249" t="s">
        <v>444</v>
      </c>
      <c r="D171" s="265" t="s">
        <v>445</v>
      </c>
      <c r="E171" s="288"/>
      <c r="F171" s="182" t="n">
        <v>35000</v>
      </c>
      <c r="G171" s="182"/>
      <c r="H171" s="182" t="n">
        <v>35000</v>
      </c>
      <c r="I171" s="182" t="n">
        <v>35000</v>
      </c>
      <c r="J171" s="182"/>
      <c r="K171" s="182" t="n">
        <v>35000</v>
      </c>
      <c r="L171" s="182"/>
      <c r="M171" s="182"/>
      <c r="N171" s="182" t="n">
        <f aca="false">SUM(L171:M171)</f>
        <v>0</v>
      </c>
      <c r="O171" s="183" t="n">
        <f aca="false">SUM(N171/K171)*100</f>
        <v>0</v>
      </c>
    </row>
    <row r="172" customFormat="false" ht="15" hidden="false" customHeight="true" outlineLevel="0" collapsed="false">
      <c r="A172" s="178"/>
      <c r="B172" s="178"/>
      <c r="C172" s="249" t="s">
        <v>446</v>
      </c>
      <c r="D172" s="293" t="s">
        <v>447</v>
      </c>
      <c r="E172" s="288"/>
      <c r="F172" s="182" t="n">
        <v>2000</v>
      </c>
      <c r="G172" s="182"/>
      <c r="H172" s="182" t="n">
        <v>2000</v>
      </c>
      <c r="I172" s="182" t="n">
        <v>2000</v>
      </c>
      <c r="J172" s="182"/>
      <c r="K172" s="182" t="n">
        <v>2000</v>
      </c>
      <c r="L172" s="182"/>
      <c r="M172" s="182"/>
      <c r="N172" s="182" t="n">
        <f aca="false">SUM(L172:M172)</f>
        <v>0</v>
      </c>
      <c r="O172" s="183" t="n">
        <f aca="false">SUM(N172/K172)*100</f>
        <v>0</v>
      </c>
    </row>
    <row r="173" customFormat="false" ht="15" hidden="false" customHeight="true" outlineLevel="0" collapsed="false">
      <c r="A173" s="178"/>
      <c r="B173" s="178"/>
      <c r="C173" s="249" t="s">
        <v>448</v>
      </c>
      <c r="D173" s="294" t="s">
        <v>449</v>
      </c>
      <c r="E173" s="288"/>
      <c r="F173" s="182" t="n">
        <v>5513</v>
      </c>
      <c r="G173" s="182"/>
      <c r="H173" s="182" t="n">
        <v>5513</v>
      </c>
      <c r="I173" s="182" t="n">
        <v>5525</v>
      </c>
      <c r="J173" s="182"/>
      <c r="K173" s="182" t="n">
        <v>5525</v>
      </c>
      <c r="L173" s="182" t="n">
        <v>728</v>
      </c>
      <c r="M173" s="182"/>
      <c r="N173" s="182" t="n">
        <f aca="false">SUM(L173:M173)</f>
        <v>728</v>
      </c>
      <c r="O173" s="183" t="n">
        <f aca="false">SUM(N173/K173)*100</f>
        <v>13.1764705882353</v>
      </c>
    </row>
    <row r="174" customFormat="false" ht="15" hidden="false" customHeight="true" outlineLevel="0" collapsed="false">
      <c r="A174" s="178"/>
      <c r="B174" s="178"/>
      <c r="C174" s="249" t="s">
        <v>450</v>
      </c>
      <c r="D174" s="251" t="s">
        <v>247</v>
      </c>
      <c r="E174" s="248"/>
      <c r="F174" s="182"/>
      <c r="G174" s="182"/>
      <c r="H174" s="182"/>
      <c r="I174" s="245"/>
      <c r="J174" s="245"/>
      <c r="K174" s="245"/>
      <c r="L174" s="182"/>
      <c r="M174" s="182"/>
      <c r="N174" s="182" t="n">
        <f aca="false">SUM(L174:M174)</f>
        <v>0</v>
      </c>
      <c r="O174" s="183"/>
    </row>
    <row r="175" customFormat="false" ht="15" hidden="false" customHeight="true" outlineLevel="0" collapsed="false">
      <c r="A175" s="178"/>
      <c r="B175" s="178"/>
      <c r="C175" s="249" t="s">
        <v>451</v>
      </c>
      <c r="D175" s="251" t="s">
        <v>452</v>
      </c>
      <c r="E175" s="248"/>
      <c r="F175" s="182"/>
      <c r="G175" s="182"/>
      <c r="H175" s="182"/>
      <c r="I175" s="245" t="n">
        <v>1970</v>
      </c>
      <c r="J175" s="245"/>
      <c r="K175" s="245" t="n">
        <v>1970</v>
      </c>
      <c r="L175" s="182"/>
      <c r="M175" s="182"/>
      <c r="N175" s="182" t="n">
        <f aca="false">SUM(L175:M175)</f>
        <v>0</v>
      </c>
      <c r="O175" s="183"/>
    </row>
    <row r="176" customFormat="false" ht="15" hidden="false" customHeight="true" outlineLevel="0" collapsed="false">
      <c r="A176" s="178"/>
      <c r="B176" s="178"/>
      <c r="C176" s="249"/>
      <c r="D176" s="192" t="s">
        <v>198</v>
      </c>
      <c r="E176" s="288"/>
      <c r="F176" s="182"/>
      <c r="G176" s="182"/>
      <c r="H176" s="182"/>
      <c r="I176" s="182"/>
      <c r="J176" s="182"/>
      <c r="K176" s="182"/>
      <c r="L176" s="182"/>
      <c r="M176" s="182"/>
      <c r="N176" s="182" t="n">
        <f aca="false">SUM(L176:M176)</f>
        <v>0</v>
      </c>
      <c r="O176" s="183"/>
    </row>
    <row r="177" customFormat="false" ht="24.95" hidden="false" customHeight="true" outlineLevel="0" collapsed="false">
      <c r="A177" s="178"/>
      <c r="B177" s="178"/>
      <c r="C177" s="249" t="s">
        <v>222</v>
      </c>
      <c r="D177" s="295" t="s">
        <v>453</v>
      </c>
      <c r="E177" s="296" t="s">
        <v>188</v>
      </c>
      <c r="F177" s="182" t="n">
        <v>15000</v>
      </c>
      <c r="G177" s="182"/>
      <c r="H177" s="182" t="n">
        <v>15000</v>
      </c>
      <c r="I177" s="182" t="n">
        <v>0</v>
      </c>
      <c r="J177" s="182"/>
      <c r="K177" s="182" t="n">
        <v>0</v>
      </c>
      <c r="L177" s="182"/>
      <c r="M177" s="182"/>
      <c r="N177" s="182" t="n">
        <f aca="false">SUM(L177:M177)</f>
        <v>0</v>
      </c>
      <c r="O177" s="183"/>
    </row>
    <row r="178" customFormat="false" ht="15" hidden="false" customHeight="true" outlineLevel="0" collapsed="false">
      <c r="A178" s="178"/>
      <c r="B178" s="178"/>
      <c r="C178" s="249" t="s">
        <v>224</v>
      </c>
      <c r="D178" s="252" t="s">
        <v>454</v>
      </c>
      <c r="E178" s="288"/>
      <c r="F178" s="182" t="n">
        <v>6720</v>
      </c>
      <c r="G178" s="182"/>
      <c r="H178" s="182" t="n">
        <v>6720</v>
      </c>
      <c r="I178" s="182" t="n">
        <v>6720</v>
      </c>
      <c r="J178" s="182"/>
      <c r="K178" s="182" t="n">
        <v>6720</v>
      </c>
      <c r="L178" s="182" t="n">
        <v>6014</v>
      </c>
      <c r="M178" s="182"/>
      <c r="N178" s="182" t="n">
        <f aca="false">SUM(L178:M178)</f>
        <v>6014</v>
      </c>
      <c r="O178" s="183" t="n">
        <f aca="false">SUM(N178/K178)*100</f>
        <v>89.4940476190476</v>
      </c>
    </row>
    <row r="179" customFormat="false" ht="15" hidden="false" customHeight="true" outlineLevel="0" collapsed="false">
      <c r="A179" s="178"/>
      <c r="B179" s="178"/>
      <c r="C179" s="249" t="s">
        <v>226</v>
      </c>
      <c r="D179" s="297" t="s">
        <v>455</v>
      </c>
      <c r="E179" s="288"/>
      <c r="F179" s="182"/>
      <c r="G179" s="182"/>
      <c r="H179" s="182"/>
      <c r="I179" s="182" t="n">
        <v>195</v>
      </c>
      <c r="J179" s="182"/>
      <c r="K179" s="182" t="n">
        <v>195</v>
      </c>
      <c r="L179" s="182" t="n">
        <v>195</v>
      </c>
      <c r="M179" s="182"/>
      <c r="N179" s="182" t="n">
        <f aca="false">SUM(L179:M179)</f>
        <v>195</v>
      </c>
      <c r="O179" s="183" t="n">
        <f aca="false">SUM(N179/K179)*100</f>
        <v>100</v>
      </c>
    </row>
    <row r="180" customFormat="false" ht="15" hidden="false" customHeight="true" outlineLevel="0" collapsed="false">
      <c r="A180" s="178"/>
      <c r="B180" s="178"/>
      <c r="C180" s="257" t="s">
        <v>178</v>
      </c>
      <c r="D180" s="258" t="s">
        <v>252</v>
      </c>
      <c r="E180" s="298"/>
      <c r="F180" s="182" t="n">
        <v>0</v>
      </c>
      <c r="G180" s="182"/>
      <c r="H180" s="182" t="n">
        <v>0</v>
      </c>
      <c r="I180" s="182" t="n">
        <v>0</v>
      </c>
      <c r="J180" s="182"/>
      <c r="K180" s="182" t="n">
        <v>0</v>
      </c>
      <c r="L180" s="182"/>
      <c r="M180" s="182"/>
      <c r="N180" s="182" t="n">
        <f aca="false">SUM(L180:M180)</f>
        <v>0</v>
      </c>
      <c r="O180" s="183"/>
    </row>
    <row r="181" customFormat="false" ht="15" hidden="false" customHeight="true" outlineLevel="0" collapsed="false">
      <c r="A181" s="178"/>
      <c r="B181" s="178"/>
      <c r="C181" s="179" t="s">
        <v>253</v>
      </c>
      <c r="D181" s="291" t="s">
        <v>456</v>
      </c>
      <c r="E181" s="298"/>
      <c r="F181" s="182" t="n">
        <v>14000</v>
      </c>
      <c r="G181" s="182"/>
      <c r="H181" s="182" t="n">
        <v>14000</v>
      </c>
      <c r="I181" s="182" t="n">
        <v>13987</v>
      </c>
      <c r="J181" s="182"/>
      <c r="K181" s="182" t="n">
        <v>13987</v>
      </c>
      <c r="L181" s="182" t="n">
        <v>563</v>
      </c>
      <c r="M181" s="182"/>
      <c r="N181" s="182" t="n">
        <f aca="false">SUM(L181:M181)</f>
        <v>563</v>
      </c>
      <c r="O181" s="183" t="n">
        <f aca="false">SUM(N181/K181)*100</f>
        <v>4.02516622578108</v>
      </c>
    </row>
    <row r="182" customFormat="false" ht="15" hidden="false" customHeight="true" outlineLevel="0" collapsed="false">
      <c r="A182" s="178"/>
      <c r="B182" s="178"/>
      <c r="C182" s="179" t="s">
        <v>457</v>
      </c>
      <c r="D182" s="291" t="s">
        <v>458</v>
      </c>
      <c r="E182" s="298"/>
      <c r="F182" s="182" t="n">
        <v>10000</v>
      </c>
      <c r="G182" s="182"/>
      <c r="H182" s="182" t="n">
        <v>10000</v>
      </c>
      <c r="I182" s="182" t="n">
        <v>0</v>
      </c>
      <c r="J182" s="182"/>
      <c r="K182" s="182" t="n">
        <v>0</v>
      </c>
      <c r="L182" s="205"/>
      <c r="M182" s="205"/>
      <c r="N182" s="182" t="n">
        <f aca="false">SUM(L182:M182)</f>
        <v>0</v>
      </c>
      <c r="O182" s="183"/>
    </row>
    <row r="183" customFormat="false" ht="15" hidden="false" customHeight="true" outlineLevel="0" collapsed="false">
      <c r="A183" s="178"/>
      <c r="B183" s="178"/>
      <c r="C183" s="179" t="s">
        <v>459</v>
      </c>
      <c r="D183" s="291" t="s">
        <v>460</v>
      </c>
      <c r="E183" s="298"/>
      <c r="F183" s="182" t="n">
        <v>1500</v>
      </c>
      <c r="G183" s="182"/>
      <c r="H183" s="182" t="n">
        <v>1500</v>
      </c>
      <c r="I183" s="182" t="n">
        <v>1500</v>
      </c>
      <c r="J183" s="182"/>
      <c r="K183" s="182" t="n">
        <v>1500</v>
      </c>
      <c r="L183" s="182"/>
      <c r="M183" s="182"/>
      <c r="N183" s="182" t="n">
        <f aca="false">SUM(L183:M183)</f>
        <v>0</v>
      </c>
      <c r="O183" s="183" t="n">
        <f aca="false">SUM(N183/K183)*100</f>
        <v>0</v>
      </c>
    </row>
    <row r="184" customFormat="false" ht="15" hidden="false" customHeight="true" outlineLevel="0" collapsed="false">
      <c r="A184" s="178"/>
      <c r="B184" s="178"/>
      <c r="C184" s="179" t="s">
        <v>461</v>
      </c>
      <c r="D184" s="265" t="s">
        <v>462</v>
      </c>
      <c r="E184" s="298"/>
      <c r="F184" s="182" t="n">
        <v>2000</v>
      </c>
      <c r="G184" s="182"/>
      <c r="H184" s="182" t="n">
        <v>2000</v>
      </c>
      <c r="I184" s="182" t="n">
        <v>0</v>
      </c>
      <c r="J184" s="182"/>
      <c r="K184" s="182" t="n">
        <v>0</v>
      </c>
      <c r="L184" s="182"/>
      <c r="M184" s="182"/>
      <c r="N184" s="182" t="n">
        <f aca="false">SUM(L184:M184)</f>
        <v>0</v>
      </c>
      <c r="O184" s="183"/>
    </row>
    <row r="185" customFormat="false" ht="15" hidden="false" customHeight="true" outlineLevel="0" collapsed="false">
      <c r="A185" s="178"/>
      <c r="B185" s="178"/>
      <c r="C185" s="179"/>
      <c r="D185" s="192" t="s">
        <v>198</v>
      </c>
      <c r="E185" s="298"/>
      <c r="F185" s="182"/>
      <c r="G185" s="182"/>
      <c r="H185" s="182"/>
      <c r="I185" s="182"/>
      <c r="J185" s="182"/>
      <c r="K185" s="182"/>
      <c r="L185" s="182"/>
      <c r="M185" s="182"/>
      <c r="N185" s="182" t="n">
        <f aca="false">SUM(L185:M185)</f>
        <v>0</v>
      </c>
      <c r="O185" s="183"/>
    </row>
    <row r="186" customFormat="false" ht="24.95" hidden="false" customHeight="true" outlineLevel="0" collapsed="false">
      <c r="A186" s="178"/>
      <c r="B186" s="178"/>
      <c r="C186" s="249" t="s">
        <v>255</v>
      </c>
      <c r="D186" s="232" t="s">
        <v>256</v>
      </c>
      <c r="E186" s="248"/>
      <c r="F186" s="182"/>
      <c r="G186" s="182"/>
      <c r="H186" s="182"/>
      <c r="I186" s="245" t="n">
        <v>0</v>
      </c>
      <c r="J186" s="245" t="n">
        <v>19063</v>
      </c>
      <c r="K186" s="245" t="n">
        <v>19063</v>
      </c>
      <c r="L186" s="182"/>
      <c r="M186" s="182" t="n">
        <v>19063</v>
      </c>
      <c r="N186" s="182" t="n">
        <f aca="false">SUM(L186:M186)</f>
        <v>19063</v>
      </c>
      <c r="O186" s="183" t="n">
        <f aca="false">SUM(N186/K186)*100</f>
        <v>100</v>
      </c>
    </row>
    <row r="187" customFormat="false" ht="15" hidden="false" customHeight="true" outlineLevel="0" collapsed="false">
      <c r="A187" s="178"/>
      <c r="B187" s="178"/>
      <c r="C187" s="259" t="s">
        <v>182</v>
      </c>
      <c r="D187" s="260" t="s">
        <v>292</v>
      </c>
      <c r="E187" s="266"/>
      <c r="F187" s="182"/>
      <c r="G187" s="182"/>
      <c r="H187" s="182"/>
      <c r="I187" s="182"/>
      <c r="J187" s="182"/>
      <c r="K187" s="182"/>
      <c r="L187" s="182"/>
      <c r="M187" s="182"/>
      <c r="N187" s="182" t="n">
        <f aca="false">SUM(L187:M187)</f>
        <v>0</v>
      </c>
      <c r="O187" s="183"/>
    </row>
    <row r="188" customFormat="false" ht="15" hidden="false" customHeight="true" outlineLevel="0" collapsed="false">
      <c r="A188" s="178"/>
      <c r="B188" s="178"/>
      <c r="C188" s="271" t="s">
        <v>293</v>
      </c>
      <c r="D188" s="265" t="s">
        <v>463</v>
      </c>
      <c r="E188" s="266"/>
      <c r="F188" s="182" t="n">
        <v>5000</v>
      </c>
      <c r="G188" s="182"/>
      <c r="H188" s="182" t="n">
        <v>5000</v>
      </c>
      <c r="I188" s="182" t="n">
        <v>5000</v>
      </c>
      <c r="J188" s="182"/>
      <c r="K188" s="182" t="n">
        <v>5000</v>
      </c>
      <c r="L188" s="182"/>
      <c r="M188" s="182"/>
      <c r="N188" s="182" t="n">
        <f aca="false">SUM(L188:M188)</f>
        <v>0</v>
      </c>
      <c r="O188" s="183" t="n">
        <f aca="false">SUM(N188/K188)*100</f>
        <v>0</v>
      </c>
    </row>
    <row r="189" customFormat="false" ht="24.95" hidden="false" customHeight="true" outlineLevel="0" collapsed="false">
      <c r="A189" s="178"/>
      <c r="B189" s="178"/>
      <c r="C189" s="271" t="s">
        <v>295</v>
      </c>
      <c r="D189" s="265" t="s">
        <v>464</v>
      </c>
      <c r="E189" s="266"/>
      <c r="F189" s="182" t="n">
        <v>15000</v>
      </c>
      <c r="G189" s="182"/>
      <c r="H189" s="182" t="n">
        <v>15000</v>
      </c>
      <c r="I189" s="182" t="n">
        <v>15000</v>
      </c>
      <c r="J189" s="182"/>
      <c r="K189" s="182" t="n">
        <v>15000</v>
      </c>
      <c r="L189" s="182" t="n">
        <v>94</v>
      </c>
      <c r="M189" s="182"/>
      <c r="N189" s="182" t="n">
        <f aca="false">SUM(L189:M189)</f>
        <v>94</v>
      </c>
      <c r="O189" s="183" t="n">
        <f aca="false">SUM(N189/K189)*100</f>
        <v>0.626666666666667</v>
      </c>
    </row>
    <row r="190" customFormat="false" ht="24.95" hidden="false" customHeight="true" outlineLevel="0" collapsed="false">
      <c r="A190" s="178"/>
      <c r="B190" s="178"/>
      <c r="C190" s="271" t="s">
        <v>297</v>
      </c>
      <c r="D190" s="265" t="s">
        <v>326</v>
      </c>
      <c r="E190" s="266"/>
      <c r="F190" s="275" t="n">
        <v>5000</v>
      </c>
      <c r="G190" s="299"/>
      <c r="H190" s="275" t="n">
        <v>5000</v>
      </c>
      <c r="I190" s="182"/>
      <c r="J190" s="182"/>
      <c r="K190" s="182"/>
      <c r="L190" s="182"/>
      <c r="M190" s="182"/>
      <c r="N190" s="182" t="n">
        <f aca="false">SUM(L190:M190)</f>
        <v>0</v>
      </c>
      <c r="O190" s="183"/>
    </row>
    <row r="191" customFormat="false" ht="15" hidden="false" customHeight="true" outlineLevel="0" collapsed="false">
      <c r="A191" s="178"/>
      <c r="B191" s="178"/>
      <c r="C191" s="271" t="s">
        <v>299</v>
      </c>
      <c r="D191" s="265" t="s">
        <v>465</v>
      </c>
      <c r="E191" s="266"/>
      <c r="F191" s="182" t="n">
        <v>3000</v>
      </c>
      <c r="G191" s="182"/>
      <c r="H191" s="182" t="n">
        <v>3000</v>
      </c>
      <c r="I191" s="182" t="n">
        <v>1000</v>
      </c>
      <c r="J191" s="182"/>
      <c r="K191" s="182" t="n">
        <v>1000</v>
      </c>
      <c r="L191" s="182"/>
      <c r="M191" s="182"/>
      <c r="N191" s="182" t="n">
        <f aca="false">SUM(L191:M191)</f>
        <v>0</v>
      </c>
      <c r="O191" s="183" t="n">
        <f aca="false">SUM(N191/K191)*100</f>
        <v>0</v>
      </c>
    </row>
    <row r="192" customFormat="false" ht="24.95" hidden="false" customHeight="true" outlineLevel="0" collapsed="false">
      <c r="A192" s="178"/>
      <c r="B192" s="178"/>
      <c r="C192" s="271" t="s">
        <v>301</v>
      </c>
      <c r="D192" s="300" t="s">
        <v>466</v>
      </c>
      <c r="E192" s="266"/>
      <c r="F192" s="182" t="n">
        <v>10000</v>
      </c>
      <c r="G192" s="182"/>
      <c r="H192" s="182" t="n">
        <v>10000</v>
      </c>
      <c r="I192" s="182" t="n">
        <v>15900</v>
      </c>
      <c r="J192" s="182"/>
      <c r="K192" s="182" t="n">
        <v>15900</v>
      </c>
      <c r="L192" s="182" t="n">
        <v>8890</v>
      </c>
      <c r="M192" s="182"/>
      <c r="N192" s="182" t="n">
        <f aca="false">SUM(L192:M192)</f>
        <v>8890</v>
      </c>
      <c r="O192" s="183" t="n">
        <f aca="false">SUM(N192/K192)*100</f>
        <v>55.9119496855346</v>
      </c>
    </row>
    <row r="193" customFormat="false" ht="15" hidden="false" customHeight="true" outlineLevel="0" collapsed="false">
      <c r="A193" s="178"/>
      <c r="B193" s="178"/>
      <c r="C193" s="271" t="s">
        <v>303</v>
      </c>
      <c r="D193" s="300" t="s">
        <v>467</v>
      </c>
      <c r="E193" s="266" t="s">
        <v>188</v>
      </c>
      <c r="F193" s="182" t="n">
        <v>300000</v>
      </c>
      <c r="G193" s="182"/>
      <c r="H193" s="182" t="n">
        <v>300000</v>
      </c>
      <c r="I193" s="182" t="n">
        <v>300000</v>
      </c>
      <c r="J193" s="182"/>
      <c r="K193" s="182" t="n">
        <v>300000</v>
      </c>
      <c r="L193" s="182"/>
      <c r="M193" s="182"/>
      <c r="N193" s="182" t="n">
        <f aca="false">SUM(L193:M193)</f>
        <v>0</v>
      </c>
      <c r="O193" s="183" t="n">
        <f aca="false">SUM(N193/K193)*100</f>
        <v>0</v>
      </c>
    </row>
    <row r="194" customFormat="false" ht="15" hidden="false" customHeight="true" outlineLevel="0" collapsed="false">
      <c r="A194" s="178"/>
      <c r="B194" s="178"/>
      <c r="C194" s="271" t="s">
        <v>305</v>
      </c>
      <c r="D194" s="265" t="s">
        <v>468</v>
      </c>
      <c r="E194" s="266"/>
      <c r="F194" s="182" t="n">
        <v>15000</v>
      </c>
      <c r="G194" s="182"/>
      <c r="H194" s="182" t="n">
        <v>15000</v>
      </c>
      <c r="I194" s="182" t="n">
        <v>15000</v>
      </c>
      <c r="J194" s="182"/>
      <c r="K194" s="182" t="n">
        <v>15000</v>
      </c>
      <c r="L194" s="182"/>
      <c r="M194" s="182"/>
      <c r="N194" s="182" t="n">
        <f aca="false">SUM(L194:M194)</f>
        <v>0</v>
      </c>
      <c r="O194" s="183" t="n">
        <f aca="false">SUM(N194/K194)*100</f>
        <v>0</v>
      </c>
    </row>
    <row r="195" customFormat="false" ht="15" hidden="false" customHeight="true" outlineLevel="0" collapsed="false">
      <c r="A195" s="178"/>
      <c r="B195" s="178"/>
      <c r="C195" s="271" t="s">
        <v>307</v>
      </c>
      <c r="D195" s="301" t="s">
        <v>469</v>
      </c>
      <c r="E195" s="266"/>
      <c r="F195" s="182" t="n">
        <v>8000</v>
      </c>
      <c r="G195" s="182"/>
      <c r="H195" s="182" t="n">
        <v>8000</v>
      </c>
      <c r="I195" s="182" t="n">
        <v>8000</v>
      </c>
      <c r="J195" s="182"/>
      <c r="K195" s="182" t="n">
        <v>8000</v>
      </c>
      <c r="L195" s="182"/>
      <c r="M195" s="182"/>
      <c r="N195" s="182" t="n">
        <f aca="false">SUM(L195:M195)</f>
        <v>0</v>
      </c>
      <c r="O195" s="183" t="n">
        <f aca="false">SUM(N195/K195)*100</f>
        <v>0</v>
      </c>
    </row>
    <row r="196" customFormat="false" ht="24.95" hidden="false" customHeight="true" outlineLevel="0" collapsed="false">
      <c r="A196" s="178"/>
      <c r="B196" s="178"/>
      <c r="C196" s="271" t="s">
        <v>309</v>
      </c>
      <c r="D196" s="265" t="s">
        <v>470</v>
      </c>
      <c r="E196" s="266"/>
      <c r="F196" s="182" t="n">
        <v>3833</v>
      </c>
      <c r="G196" s="182"/>
      <c r="H196" s="182" t="n">
        <v>3833</v>
      </c>
      <c r="I196" s="182" t="n">
        <v>3833</v>
      </c>
      <c r="J196" s="182"/>
      <c r="K196" s="182" t="n">
        <v>3833</v>
      </c>
      <c r="L196" s="182" t="n">
        <v>354</v>
      </c>
      <c r="M196" s="182"/>
      <c r="N196" s="182" t="n">
        <f aca="false">SUM(L196:M196)</f>
        <v>354</v>
      </c>
      <c r="O196" s="183" t="n">
        <f aca="false">SUM(N196/K196)*100</f>
        <v>9.23558570310462</v>
      </c>
    </row>
    <row r="197" customFormat="false" ht="36" hidden="false" customHeight="true" outlineLevel="0" collapsed="false">
      <c r="A197" s="178"/>
      <c r="B197" s="178"/>
      <c r="C197" s="271" t="s">
        <v>311</v>
      </c>
      <c r="D197" s="302" t="s">
        <v>471</v>
      </c>
      <c r="E197" s="266" t="s">
        <v>188</v>
      </c>
      <c r="F197" s="182" t="n">
        <v>30000</v>
      </c>
      <c r="G197" s="182"/>
      <c r="H197" s="182" t="n">
        <v>30000</v>
      </c>
      <c r="I197" s="182" t="n">
        <v>209974</v>
      </c>
      <c r="J197" s="182"/>
      <c r="K197" s="182" t="n">
        <v>209974</v>
      </c>
      <c r="L197" s="182" t="n">
        <v>3772</v>
      </c>
      <c r="M197" s="182"/>
      <c r="N197" s="182" t="n">
        <f aca="false">SUM(L197:M197)</f>
        <v>3772</v>
      </c>
      <c r="O197" s="183" t="n">
        <f aca="false">SUM(N197/K197)*100</f>
        <v>1.79641288921486</v>
      </c>
    </row>
    <row r="198" customFormat="false" ht="15" hidden="false" customHeight="true" outlineLevel="0" collapsed="false">
      <c r="A198" s="178"/>
      <c r="B198" s="178"/>
      <c r="C198" s="271" t="s">
        <v>313</v>
      </c>
      <c r="D198" s="270" t="s">
        <v>472</v>
      </c>
      <c r="E198" s="266"/>
      <c r="F198" s="182" t="n">
        <v>11500</v>
      </c>
      <c r="G198" s="182"/>
      <c r="H198" s="182" t="n">
        <v>11500</v>
      </c>
      <c r="I198" s="182" t="n">
        <v>0</v>
      </c>
      <c r="J198" s="182"/>
      <c r="K198" s="182" t="n">
        <v>0</v>
      </c>
      <c r="L198" s="182"/>
      <c r="M198" s="182"/>
      <c r="N198" s="182" t="n">
        <f aca="false">SUM(L198:M198)</f>
        <v>0</v>
      </c>
      <c r="O198" s="183"/>
    </row>
    <row r="199" customFormat="false" ht="15" hidden="false" customHeight="true" outlineLevel="0" collapsed="false">
      <c r="A199" s="178"/>
      <c r="B199" s="178"/>
      <c r="C199" s="271" t="s">
        <v>315</v>
      </c>
      <c r="D199" s="303" t="s">
        <v>473</v>
      </c>
      <c r="E199" s="266"/>
      <c r="F199" s="182" t="n">
        <v>21000</v>
      </c>
      <c r="G199" s="182"/>
      <c r="H199" s="182" t="n">
        <v>21000</v>
      </c>
      <c r="I199" s="182" t="n">
        <v>21000</v>
      </c>
      <c r="J199" s="182"/>
      <c r="K199" s="182" t="n">
        <v>21000</v>
      </c>
      <c r="L199" s="182"/>
      <c r="M199" s="182"/>
      <c r="N199" s="182" t="n">
        <f aca="false">SUM(L199:M199)</f>
        <v>0</v>
      </c>
      <c r="O199" s="183" t="n">
        <f aca="false">SUM(N199/K199)*100</f>
        <v>0</v>
      </c>
    </row>
    <row r="200" customFormat="false" ht="15" hidden="false" customHeight="true" outlineLevel="0" collapsed="false">
      <c r="A200" s="178"/>
      <c r="B200" s="178"/>
      <c r="C200" s="271" t="s">
        <v>317</v>
      </c>
      <c r="D200" s="264" t="s">
        <v>474</v>
      </c>
      <c r="E200" s="248"/>
      <c r="F200" s="182"/>
      <c r="G200" s="182"/>
      <c r="H200" s="182"/>
      <c r="I200" s="245" t="n">
        <v>8000</v>
      </c>
      <c r="J200" s="245"/>
      <c r="K200" s="245" t="n">
        <v>8000</v>
      </c>
      <c r="L200" s="182"/>
      <c r="M200" s="182"/>
      <c r="N200" s="182" t="n">
        <f aca="false">SUM(L200:M200)</f>
        <v>0</v>
      </c>
      <c r="O200" s="183" t="n">
        <f aca="false">SUM(N200/K200)*100</f>
        <v>0</v>
      </c>
    </row>
    <row r="201" customFormat="false" ht="15" hidden="false" customHeight="true" outlineLevel="0" collapsed="false">
      <c r="A201" s="178"/>
      <c r="B201" s="178"/>
      <c r="C201" s="304"/>
      <c r="D201" s="192" t="s">
        <v>198</v>
      </c>
      <c r="E201" s="305"/>
      <c r="F201" s="182"/>
      <c r="G201" s="182"/>
      <c r="H201" s="182"/>
      <c r="I201" s="182"/>
      <c r="J201" s="182"/>
      <c r="K201" s="182"/>
      <c r="L201" s="182"/>
      <c r="M201" s="182"/>
      <c r="N201" s="182" t="n">
        <f aca="false">SUM(L201:M201)</f>
        <v>0</v>
      </c>
      <c r="O201" s="183"/>
    </row>
    <row r="202" customFormat="false" ht="24.95" hidden="false" customHeight="true" outlineLevel="0" collapsed="false">
      <c r="A202" s="178"/>
      <c r="B202" s="178"/>
      <c r="C202" s="304" t="s">
        <v>339</v>
      </c>
      <c r="D202" s="306" t="s">
        <v>475</v>
      </c>
      <c r="E202" s="274"/>
      <c r="F202" s="182" t="n">
        <v>0</v>
      </c>
      <c r="G202" s="182" t="n">
        <v>7775</v>
      </c>
      <c r="H202" s="182" t="n">
        <v>7775</v>
      </c>
      <c r="I202" s="182" t="n">
        <v>0</v>
      </c>
      <c r="J202" s="182" t="n">
        <v>7775</v>
      </c>
      <c r="K202" s="182" t="n">
        <v>7775</v>
      </c>
      <c r="L202" s="182"/>
      <c r="M202" s="182"/>
      <c r="N202" s="182" t="n">
        <f aca="false">SUM(L202:M202)</f>
        <v>0</v>
      </c>
      <c r="O202" s="183" t="n">
        <f aca="false">SUM(N202/K202)*100</f>
        <v>0</v>
      </c>
    </row>
    <row r="203" customFormat="false" ht="24.95" hidden="false" customHeight="true" outlineLevel="0" collapsed="false">
      <c r="A203" s="178"/>
      <c r="B203" s="178"/>
      <c r="C203" s="304" t="s">
        <v>341</v>
      </c>
      <c r="D203" s="307" t="s">
        <v>476</v>
      </c>
      <c r="E203" s="274"/>
      <c r="F203" s="182" t="n">
        <v>0</v>
      </c>
      <c r="G203" s="182" t="n">
        <v>1200</v>
      </c>
      <c r="H203" s="182" t="n">
        <v>1200</v>
      </c>
      <c r="I203" s="182" t="n">
        <v>0</v>
      </c>
      <c r="J203" s="182" t="n">
        <v>1672</v>
      </c>
      <c r="K203" s="182" t="n">
        <v>1672</v>
      </c>
      <c r="L203" s="182"/>
      <c r="M203" s="182" t="n">
        <v>1652</v>
      </c>
      <c r="N203" s="182" t="n">
        <f aca="false">SUM(L203:M203)</f>
        <v>1652</v>
      </c>
      <c r="O203" s="183" t="n">
        <f aca="false">SUM(N203/K203)*100</f>
        <v>98.8038277511962</v>
      </c>
    </row>
    <row r="204" customFormat="false" ht="15" hidden="false" customHeight="true" outlineLevel="0" collapsed="false">
      <c r="A204" s="178"/>
      <c r="B204" s="178"/>
      <c r="C204" s="308" t="s">
        <v>343</v>
      </c>
      <c r="D204" s="309" t="s">
        <v>477</v>
      </c>
      <c r="E204" s="274"/>
      <c r="F204" s="182" t="n">
        <v>2000</v>
      </c>
      <c r="G204" s="182"/>
      <c r="H204" s="182" t="n">
        <v>2000</v>
      </c>
      <c r="I204" s="182" t="n">
        <v>2000</v>
      </c>
      <c r="J204" s="182"/>
      <c r="K204" s="182" t="n">
        <v>2000</v>
      </c>
      <c r="L204" s="182"/>
      <c r="M204" s="182"/>
      <c r="N204" s="182" t="n">
        <f aca="false">SUM(L204:M204)</f>
        <v>0</v>
      </c>
      <c r="O204" s="183" t="n">
        <f aca="false">SUM(N204/K204)*100</f>
        <v>0</v>
      </c>
    </row>
    <row r="205" customFormat="false" ht="15" hidden="false" customHeight="true" outlineLevel="0" collapsed="false">
      <c r="A205" s="178"/>
      <c r="B205" s="178"/>
      <c r="C205" s="304" t="s">
        <v>345</v>
      </c>
      <c r="D205" s="306" t="s">
        <v>478</v>
      </c>
      <c r="E205" s="274"/>
      <c r="F205" s="182" t="n">
        <v>6130</v>
      </c>
      <c r="G205" s="182"/>
      <c r="H205" s="182" t="n">
        <v>6130</v>
      </c>
      <c r="I205" s="182" t="n">
        <v>10870</v>
      </c>
      <c r="J205" s="182"/>
      <c r="K205" s="182" t="n">
        <v>10870</v>
      </c>
      <c r="L205" s="182" t="n">
        <v>8987</v>
      </c>
      <c r="M205" s="182"/>
      <c r="N205" s="182" t="n">
        <f aca="false">SUM(L205:M205)</f>
        <v>8987</v>
      </c>
      <c r="O205" s="183" t="n">
        <f aca="false">SUM(N205/K205)*100</f>
        <v>82.6770929162833</v>
      </c>
    </row>
    <row r="206" customFormat="false" ht="15" hidden="false" customHeight="true" outlineLevel="0" collapsed="false">
      <c r="A206" s="178"/>
      <c r="B206" s="178"/>
      <c r="C206" s="304" t="s">
        <v>347</v>
      </c>
      <c r="D206" s="270" t="s">
        <v>479</v>
      </c>
      <c r="E206" s="274"/>
      <c r="F206" s="182" t="n">
        <v>3024</v>
      </c>
      <c r="G206" s="182"/>
      <c r="H206" s="182" t="n">
        <v>3024</v>
      </c>
      <c r="I206" s="182" t="n">
        <v>3024</v>
      </c>
      <c r="J206" s="182"/>
      <c r="K206" s="182" t="n">
        <v>3024</v>
      </c>
      <c r="L206" s="182"/>
      <c r="M206" s="182"/>
      <c r="N206" s="182" t="n">
        <f aca="false">SUM(L206:M206)</f>
        <v>0</v>
      </c>
      <c r="O206" s="183" t="n">
        <f aca="false">SUM(N206/K206)*100</f>
        <v>0</v>
      </c>
    </row>
    <row r="207" customFormat="false" ht="15" hidden="false" customHeight="true" outlineLevel="0" collapsed="false">
      <c r="A207" s="178"/>
      <c r="B207" s="178"/>
      <c r="C207" s="304" t="s">
        <v>349</v>
      </c>
      <c r="D207" s="272" t="s">
        <v>480</v>
      </c>
      <c r="E207" s="274"/>
      <c r="F207" s="182" t="n">
        <v>20728</v>
      </c>
      <c r="G207" s="182"/>
      <c r="H207" s="182" t="n">
        <v>20728</v>
      </c>
      <c r="I207" s="182" t="n">
        <v>20728</v>
      </c>
      <c r="J207" s="182"/>
      <c r="K207" s="182" t="n">
        <v>20728</v>
      </c>
      <c r="L207" s="182"/>
      <c r="M207" s="182"/>
      <c r="N207" s="182" t="n">
        <f aca="false">SUM(L207:M207)</f>
        <v>0</v>
      </c>
      <c r="O207" s="183" t="n">
        <f aca="false">SUM(N207/K207)*100</f>
        <v>0</v>
      </c>
    </row>
    <row r="208" customFormat="false" ht="15" hidden="false" customHeight="true" outlineLevel="0" collapsed="false">
      <c r="A208" s="178"/>
      <c r="B208" s="178"/>
      <c r="C208" s="304" t="s">
        <v>351</v>
      </c>
      <c r="D208" s="269" t="s">
        <v>481</v>
      </c>
      <c r="E208" s="248"/>
      <c r="F208" s="182"/>
      <c r="G208" s="182"/>
      <c r="H208" s="182"/>
      <c r="I208" s="245" t="n">
        <v>6785</v>
      </c>
      <c r="J208" s="245"/>
      <c r="K208" s="245" t="n">
        <v>6785</v>
      </c>
      <c r="L208" s="182"/>
      <c r="M208" s="182"/>
      <c r="N208" s="182" t="n">
        <f aca="false">SUM(L208:M208)</f>
        <v>0</v>
      </c>
      <c r="O208" s="183" t="n">
        <f aca="false">SUM(N208/K208)*100</f>
        <v>0</v>
      </c>
    </row>
    <row r="209" customFormat="false" ht="33.95" hidden="false" customHeight="true" outlineLevel="0" collapsed="false">
      <c r="A209" s="178"/>
      <c r="B209" s="178"/>
      <c r="C209" s="304" t="s">
        <v>353</v>
      </c>
      <c r="D209" s="270" t="s">
        <v>350</v>
      </c>
      <c r="E209" s="248" t="s">
        <v>188</v>
      </c>
      <c r="F209" s="182"/>
      <c r="G209" s="182"/>
      <c r="H209" s="182"/>
      <c r="I209" s="245" t="n">
        <v>53785</v>
      </c>
      <c r="J209" s="245"/>
      <c r="K209" s="245" t="n">
        <v>53785</v>
      </c>
      <c r="L209" s="182" t="n">
        <v>36628</v>
      </c>
      <c r="M209" s="182"/>
      <c r="N209" s="182" t="n">
        <f aca="false">SUM(L209:M209)</f>
        <v>36628</v>
      </c>
      <c r="O209" s="183" t="n">
        <f aca="false">SUM(N209/K209)*100</f>
        <v>68.1007715905922</v>
      </c>
    </row>
    <row r="210" customFormat="false" ht="24.95" hidden="false" customHeight="true" outlineLevel="0" collapsed="false">
      <c r="A210" s="178"/>
      <c r="B210" s="178"/>
      <c r="C210" s="304" t="s">
        <v>355</v>
      </c>
      <c r="D210" s="270" t="s">
        <v>352</v>
      </c>
      <c r="E210" s="248"/>
      <c r="F210" s="182"/>
      <c r="G210" s="182"/>
      <c r="H210" s="182"/>
      <c r="I210" s="245" t="n">
        <v>161748</v>
      </c>
      <c r="J210" s="245"/>
      <c r="K210" s="245" t="n">
        <v>161748</v>
      </c>
      <c r="L210" s="182" t="n">
        <v>142106</v>
      </c>
      <c r="M210" s="182"/>
      <c r="N210" s="182" t="n">
        <f aca="false">SUM(L210:M210)</f>
        <v>142106</v>
      </c>
      <c r="O210" s="183" t="n">
        <f aca="false">SUM(N210/K210)*100</f>
        <v>87.8564186265054</v>
      </c>
    </row>
    <row r="211" customFormat="false" ht="15" hidden="false" customHeight="true" outlineLevel="0" collapsed="false">
      <c r="A211" s="178"/>
      <c r="B211" s="178"/>
      <c r="C211" s="304" t="s">
        <v>482</v>
      </c>
      <c r="D211" s="270" t="s">
        <v>356</v>
      </c>
      <c r="E211" s="248"/>
      <c r="F211" s="182"/>
      <c r="G211" s="182"/>
      <c r="H211" s="182"/>
      <c r="I211" s="245"/>
      <c r="J211" s="245"/>
      <c r="K211" s="245"/>
      <c r="L211" s="182"/>
      <c r="M211" s="182"/>
      <c r="N211" s="182" t="n">
        <f aca="false">SUM(L211:M211)</f>
        <v>0</v>
      </c>
      <c r="O211" s="183"/>
    </row>
    <row r="212" customFormat="false" ht="15" hidden="false" customHeight="true" outlineLevel="0" collapsed="false">
      <c r="A212" s="178"/>
      <c r="B212" s="178"/>
      <c r="C212" s="259" t="s">
        <v>184</v>
      </c>
      <c r="D212" s="260" t="s">
        <v>357</v>
      </c>
      <c r="E212" s="274"/>
      <c r="F212" s="182"/>
      <c r="G212" s="182"/>
      <c r="H212" s="182"/>
      <c r="I212" s="182"/>
      <c r="J212" s="182"/>
      <c r="K212" s="182"/>
      <c r="L212" s="182"/>
      <c r="M212" s="182"/>
      <c r="N212" s="182" t="n">
        <f aca="false">SUM(L212:M212)</f>
        <v>0</v>
      </c>
      <c r="O212" s="183"/>
    </row>
    <row r="213" customFormat="false" ht="15" hidden="false" customHeight="true" outlineLevel="0" collapsed="false">
      <c r="A213" s="178"/>
      <c r="B213" s="178"/>
      <c r="C213" s="271" t="s">
        <v>380</v>
      </c>
      <c r="D213" s="262" t="s">
        <v>483</v>
      </c>
      <c r="E213" s="248"/>
      <c r="F213" s="182" t="n">
        <v>1800</v>
      </c>
      <c r="G213" s="182"/>
      <c r="H213" s="182" t="n">
        <v>1800</v>
      </c>
      <c r="I213" s="182" t="n">
        <v>2720</v>
      </c>
      <c r="J213" s="182"/>
      <c r="K213" s="182" t="n">
        <v>2720</v>
      </c>
      <c r="L213" s="182"/>
      <c r="M213" s="182"/>
      <c r="N213" s="182" t="n">
        <f aca="false">SUM(L213:M213)</f>
        <v>0</v>
      </c>
      <c r="O213" s="183" t="n">
        <f aca="false">SUM(N213/K213)*100</f>
        <v>0</v>
      </c>
    </row>
    <row r="214" customFormat="false" ht="15" hidden="false" customHeight="true" outlineLevel="0" collapsed="false">
      <c r="A214" s="178"/>
      <c r="B214" s="178"/>
      <c r="C214" s="259" t="s">
        <v>186</v>
      </c>
      <c r="D214" s="260" t="s">
        <v>386</v>
      </c>
      <c r="E214" s="266"/>
      <c r="F214" s="182"/>
      <c r="G214" s="182"/>
      <c r="H214" s="182"/>
      <c r="I214" s="182"/>
      <c r="J214" s="182"/>
      <c r="K214" s="182"/>
      <c r="L214" s="182"/>
      <c r="M214" s="182"/>
      <c r="N214" s="182" t="n">
        <f aca="false">SUM(L214:M214)</f>
        <v>0</v>
      </c>
      <c r="O214" s="183"/>
    </row>
    <row r="215" customFormat="false" ht="15" hidden="false" customHeight="true" outlineLevel="0" collapsed="false">
      <c r="A215" s="178"/>
      <c r="B215" s="178"/>
      <c r="C215" s="271" t="s">
        <v>484</v>
      </c>
      <c r="D215" s="262" t="s">
        <v>485</v>
      </c>
      <c r="E215" s="274"/>
      <c r="F215" s="182" t="n">
        <v>15000</v>
      </c>
      <c r="G215" s="182"/>
      <c r="H215" s="182" t="n">
        <v>15000</v>
      </c>
      <c r="I215" s="182" t="n">
        <v>6600</v>
      </c>
      <c r="J215" s="182"/>
      <c r="K215" s="182" t="n">
        <v>6600</v>
      </c>
      <c r="L215" s="182" t="n">
        <v>3485</v>
      </c>
      <c r="M215" s="182"/>
      <c r="N215" s="182" t="n">
        <f aca="false">SUM(L215:M215)</f>
        <v>3485</v>
      </c>
      <c r="O215" s="183" t="n">
        <f aca="false">SUM(N215/K215)*100</f>
        <v>52.8030303030303</v>
      </c>
    </row>
    <row r="216" customFormat="false" ht="27.95" hidden="false" customHeight="true" outlineLevel="0" collapsed="false">
      <c r="A216" s="178"/>
      <c r="B216" s="178"/>
      <c r="C216" s="271" t="s">
        <v>486</v>
      </c>
      <c r="D216" s="310" t="s">
        <v>487</v>
      </c>
      <c r="E216" s="274"/>
      <c r="F216" s="182"/>
      <c r="G216" s="182"/>
      <c r="H216" s="182"/>
      <c r="I216" s="182" t="n">
        <v>0</v>
      </c>
      <c r="J216" s="182"/>
      <c r="K216" s="182" t="n">
        <v>0</v>
      </c>
      <c r="L216" s="182"/>
      <c r="M216" s="182"/>
      <c r="N216" s="182" t="n">
        <f aca="false">SUM(L216:M216)</f>
        <v>0</v>
      </c>
      <c r="O216" s="183"/>
    </row>
    <row r="217" customFormat="false" ht="27.95" hidden="false" customHeight="true" outlineLevel="0" collapsed="false">
      <c r="A217" s="178"/>
      <c r="B217" s="178"/>
      <c r="C217" s="271" t="s">
        <v>488</v>
      </c>
      <c r="D217" s="310" t="s">
        <v>489</v>
      </c>
      <c r="E217" s="274"/>
      <c r="F217" s="182"/>
      <c r="G217" s="182"/>
      <c r="H217" s="182"/>
      <c r="I217" s="182" t="n">
        <v>0</v>
      </c>
      <c r="J217" s="182"/>
      <c r="K217" s="182" t="n">
        <v>0</v>
      </c>
      <c r="L217" s="182"/>
      <c r="M217" s="182"/>
      <c r="N217" s="182" t="n">
        <f aca="false">SUM(L217:M217)</f>
        <v>0</v>
      </c>
      <c r="O217" s="183"/>
    </row>
    <row r="218" customFormat="false" ht="35.1" hidden="false" customHeight="true" outlineLevel="0" collapsed="false">
      <c r="A218" s="178"/>
      <c r="B218" s="178"/>
      <c r="C218" s="271" t="s">
        <v>490</v>
      </c>
      <c r="D218" s="310" t="s">
        <v>491</v>
      </c>
      <c r="E218" s="274"/>
      <c r="F218" s="182"/>
      <c r="G218" s="182"/>
      <c r="H218" s="182"/>
      <c r="I218" s="182" t="n">
        <v>0</v>
      </c>
      <c r="J218" s="182"/>
      <c r="K218" s="182" t="n">
        <v>0</v>
      </c>
      <c r="L218" s="182"/>
      <c r="M218" s="182"/>
      <c r="N218" s="182" t="n">
        <f aca="false">SUM(L218:M218)</f>
        <v>0</v>
      </c>
      <c r="O218" s="183"/>
    </row>
    <row r="219" customFormat="false" ht="24.95" hidden="false" customHeight="true" outlineLevel="0" collapsed="false">
      <c r="A219" s="178"/>
      <c r="B219" s="178"/>
      <c r="C219" s="271" t="s">
        <v>492</v>
      </c>
      <c r="D219" s="273" t="s">
        <v>493</v>
      </c>
      <c r="E219" s="274"/>
      <c r="F219" s="182"/>
      <c r="G219" s="182"/>
      <c r="H219" s="182"/>
      <c r="I219" s="182" t="n">
        <v>4000</v>
      </c>
      <c r="J219" s="182"/>
      <c r="K219" s="182" t="n">
        <v>4000</v>
      </c>
      <c r="L219" s="182" t="n">
        <v>4000</v>
      </c>
      <c r="M219" s="182"/>
      <c r="N219" s="182" t="n">
        <f aca="false">SUM(L219:M219)</f>
        <v>4000</v>
      </c>
      <c r="O219" s="183" t="n">
        <f aca="false">SUM(N219/K219)*100</f>
        <v>100</v>
      </c>
    </row>
    <row r="220" customFormat="false" ht="15" hidden="false" customHeight="true" outlineLevel="0" collapsed="false">
      <c r="A220" s="178"/>
      <c r="B220" s="178"/>
      <c r="C220" s="271"/>
      <c r="D220" s="192" t="s">
        <v>387</v>
      </c>
      <c r="E220" s="274"/>
      <c r="F220" s="182"/>
      <c r="G220" s="182"/>
      <c r="H220" s="182"/>
      <c r="I220" s="182"/>
      <c r="J220" s="182"/>
      <c r="K220" s="182"/>
      <c r="L220" s="182"/>
      <c r="M220" s="182"/>
      <c r="N220" s="182" t="n">
        <f aca="false">SUM(L220:M220)</f>
        <v>0</v>
      </c>
      <c r="O220" s="183"/>
    </row>
    <row r="221" customFormat="false" ht="15" hidden="false" customHeight="true" outlineLevel="0" collapsed="false">
      <c r="A221" s="178"/>
      <c r="B221" s="178"/>
      <c r="C221" s="271" t="s">
        <v>388</v>
      </c>
      <c r="D221" s="262" t="s">
        <v>494</v>
      </c>
      <c r="E221" s="274"/>
      <c r="F221" s="182" t="n">
        <v>334</v>
      </c>
      <c r="G221" s="182"/>
      <c r="H221" s="182" t="n">
        <v>334</v>
      </c>
      <c r="I221" s="182" t="n">
        <v>337</v>
      </c>
      <c r="J221" s="182"/>
      <c r="K221" s="182" t="n">
        <v>337</v>
      </c>
      <c r="L221" s="182" t="n">
        <v>211</v>
      </c>
      <c r="M221" s="182"/>
      <c r="N221" s="182" t="n">
        <f aca="false">SUM(L221:M221)</f>
        <v>211</v>
      </c>
      <c r="O221" s="183" t="n">
        <f aca="false">SUM(N221/K221)*100</f>
        <v>62.6112759643917</v>
      </c>
    </row>
    <row r="222" customFormat="false" ht="15" hidden="false" customHeight="true" outlineLevel="0" collapsed="false">
      <c r="A222" s="178"/>
      <c r="B222" s="178"/>
      <c r="C222" s="271" t="s">
        <v>495</v>
      </c>
      <c r="D222" s="262" t="s">
        <v>389</v>
      </c>
      <c r="E222" s="274"/>
      <c r="F222" s="275" t="n">
        <v>475</v>
      </c>
      <c r="G222" s="275"/>
      <c r="H222" s="275" t="n">
        <v>475</v>
      </c>
      <c r="I222" s="182"/>
      <c r="J222" s="182"/>
      <c r="K222" s="182"/>
      <c r="L222" s="182"/>
      <c r="M222" s="182"/>
      <c r="N222" s="182" t="n">
        <f aca="false">SUM(L222:M222)</f>
        <v>0</v>
      </c>
      <c r="O222" s="183"/>
    </row>
    <row r="223" customFormat="false" ht="15" hidden="false" customHeight="true" outlineLevel="0" collapsed="false">
      <c r="A223" s="178"/>
      <c r="B223" s="178"/>
      <c r="C223" s="271" t="s">
        <v>496</v>
      </c>
      <c r="D223" s="273" t="s">
        <v>497</v>
      </c>
      <c r="E223" s="274"/>
      <c r="F223" s="182" t="n">
        <v>68</v>
      </c>
      <c r="G223" s="182"/>
      <c r="H223" s="182" t="n">
        <v>68</v>
      </c>
      <c r="I223" s="182" t="n">
        <v>68</v>
      </c>
      <c r="J223" s="182"/>
      <c r="K223" s="182" t="n">
        <v>68</v>
      </c>
      <c r="L223" s="182" t="n">
        <v>68</v>
      </c>
      <c r="M223" s="182"/>
      <c r="N223" s="182" t="n">
        <f aca="false">SUM(L223:M223)</f>
        <v>68</v>
      </c>
      <c r="O223" s="183" t="n">
        <f aca="false">SUM(N223/K223)*100</f>
        <v>100</v>
      </c>
    </row>
    <row r="224" customFormat="false" ht="15" hidden="false" customHeight="true" outlineLevel="0" collapsed="false">
      <c r="A224" s="178"/>
      <c r="B224" s="178"/>
      <c r="C224" s="271" t="s">
        <v>498</v>
      </c>
      <c r="D224" s="273" t="s">
        <v>499</v>
      </c>
      <c r="E224" s="274"/>
      <c r="F224" s="182" t="n">
        <v>600</v>
      </c>
      <c r="G224" s="182"/>
      <c r="H224" s="182" t="n">
        <v>600</v>
      </c>
      <c r="I224" s="182" t="n">
        <v>600</v>
      </c>
      <c r="J224" s="182"/>
      <c r="K224" s="182" t="n">
        <v>600</v>
      </c>
      <c r="L224" s="182"/>
      <c r="M224" s="182"/>
      <c r="N224" s="182" t="n">
        <f aca="false">SUM(L224:M224)</f>
        <v>0</v>
      </c>
      <c r="O224" s="183" t="n">
        <f aca="false">SUM(N224/K224)*100</f>
        <v>0</v>
      </c>
    </row>
    <row r="225" customFormat="false" ht="24.95" hidden="false" customHeight="true" outlineLevel="0" collapsed="false">
      <c r="A225" s="178"/>
      <c r="B225" s="178"/>
      <c r="C225" s="271" t="s">
        <v>500</v>
      </c>
      <c r="D225" s="273" t="s">
        <v>501</v>
      </c>
      <c r="E225" s="274"/>
      <c r="F225" s="182" t="n">
        <v>600</v>
      </c>
      <c r="G225" s="182"/>
      <c r="H225" s="182" t="n">
        <v>600</v>
      </c>
      <c r="I225" s="182" t="n">
        <v>600</v>
      </c>
      <c r="J225" s="182"/>
      <c r="K225" s="182" t="n">
        <v>600</v>
      </c>
      <c r="L225" s="182" t="n">
        <v>127</v>
      </c>
      <c r="M225" s="182"/>
      <c r="N225" s="182" t="n">
        <f aca="false">SUM(L225:M225)</f>
        <v>127</v>
      </c>
      <c r="O225" s="183" t="n">
        <f aca="false">SUM(N225/K225)*100</f>
        <v>21.1666666666667</v>
      </c>
    </row>
    <row r="226" customFormat="false" ht="15" hidden="false" customHeight="true" outlineLevel="0" collapsed="false">
      <c r="A226" s="178"/>
      <c r="B226" s="178"/>
      <c r="C226" s="271" t="s">
        <v>502</v>
      </c>
      <c r="D226" s="273" t="s">
        <v>503</v>
      </c>
      <c r="E226" s="274"/>
      <c r="F226" s="182" t="n">
        <v>339</v>
      </c>
      <c r="G226" s="182"/>
      <c r="H226" s="182" t="n">
        <v>339</v>
      </c>
      <c r="I226" s="275" t="n">
        <v>339</v>
      </c>
      <c r="J226" s="182"/>
      <c r="K226" s="275" t="n">
        <v>339</v>
      </c>
      <c r="L226" s="182" t="n">
        <v>299</v>
      </c>
      <c r="M226" s="182"/>
      <c r="N226" s="182" t="n">
        <f aca="false">SUM(L226:M226)</f>
        <v>299</v>
      </c>
      <c r="O226" s="183" t="n">
        <f aca="false">SUM(N226/K226)*100</f>
        <v>88.2005899705015</v>
      </c>
    </row>
    <row r="227" customFormat="false" ht="15" hidden="false" customHeight="true" outlineLevel="0" collapsed="false">
      <c r="A227" s="311"/>
      <c r="B227" s="311"/>
      <c r="C227" s="271" t="s">
        <v>504</v>
      </c>
      <c r="D227" s="262" t="s">
        <v>505</v>
      </c>
      <c r="E227" s="274"/>
      <c r="F227" s="182" t="n">
        <v>21403</v>
      </c>
      <c r="G227" s="182"/>
      <c r="H227" s="182" t="n">
        <v>21403</v>
      </c>
      <c r="I227" s="275" t="n">
        <v>16663</v>
      </c>
      <c r="J227" s="275"/>
      <c r="K227" s="275" t="n">
        <v>16663</v>
      </c>
      <c r="L227" s="182" t="n">
        <v>15676</v>
      </c>
      <c r="M227" s="182"/>
      <c r="N227" s="182" t="n">
        <f aca="false">SUM(L227:M227)</f>
        <v>15676</v>
      </c>
      <c r="O227" s="183" t="n">
        <f aca="false">SUM(N227/K227)*100</f>
        <v>94.0766968733121</v>
      </c>
    </row>
    <row r="228" customFormat="false" ht="15" hidden="false" customHeight="true" outlineLevel="0" collapsed="false">
      <c r="A228" s="311"/>
      <c r="B228" s="311"/>
      <c r="C228" s="271" t="s">
        <v>506</v>
      </c>
      <c r="D228" s="262" t="s">
        <v>507</v>
      </c>
      <c r="E228" s="274"/>
      <c r="F228" s="182" t="n">
        <v>13835</v>
      </c>
      <c r="G228" s="182"/>
      <c r="H228" s="182" t="n">
        <v>13835</v>
      </c>
      <c r="I228" s="275" t="n">
        <v>13835</v>
      </c>
      <c r="J228" s="275"/>
      <c r="K228" s="275" t="n">
        <v>13835</v>
      </c>
      <c r="L228" s="182" t="n">
        <v>6197</v>
      </c>
      <c r="M228" s="182"/>
      <c r="N228" s="182" t="n">
        <f aca="false">SUM(L228:M228)</f>
        <v>6197</v>
      </c>
      <c r="O228" s="183" t="n">
        <f aca="false">SUM(N228/K228)*100</f>
        <v>44.792193711601</v>
      </c>
    </row>
    <row r="229" customFormat="false" ht="24.95" hidden="false" customHeight="true" outlineLevel="0" collapsed="false">
      <c r="A229" s="311"/>
      <c r="B229" s="311"/>
      <c r="C229" s="271" t="s">
        <v>508</v>
      </c>
      <c r="D229" s="291" t="s">
        <v>509</v>
      </c>
      <c r="E229" s="274"/>
      <c r="F229" s="182" t="n">
        <v>9000</v>
      </c>
      <c r="G229" s="182"/>
      <c r="H229" s="182" t="n">
        <v>9000</v>
      </c>
      <c r="I229" s="275" t="n">
        <v>12240</v>
      </c>
      <c r="J229" s="275"/>
      <c r="K229" s="275" t="n">
        <v>12240</v>
      </c>
      <c r="L229" s="182" t="n">
        <v>12721</v>
      </c>
      <c r="M229" s="182"/>
      <c r="N229" s="182" t="n">
        <f aca="false">SUM(L229:M229)</f>
        <v>12721</v>
      </c>
      <c r="O229" s="183" t="n">
        <f aca="false">SUM(N229/K229)*100</f>
        <v>103.929738562092</v>
      </c>
    </row>
    <row r="230" customFormat="false" ht="15" hidden="false" customHeight="true" outlineLevel="0" collapsed="false">
      <c r="A230" s="311"/>
      <c r="B230" s="311"/>
      <c r="C230" s="271" t="s">
        <v>510</v>
      </c>
      <c r="D230" s="262" t="s">
        <v>511</v>
      </c>
      <c r="E230" s="274"/>
      <c r="F230" s="182" t="n">
        <v>0</v>
      </c>
      <c r="G230" s="182" t="n">
        <v>17500</v>
      </c>
      <c r="H230" s="182" t="n">
        <v>17500</v>
      </c>
      <c r="I230" s="275" t="n">
        <v>0</v>
      </c>
      <c r="J230" s="275" t="n">
        <v>17500</v>
      </c>
      <c r="K230" s="275" t="n">
        <v>17500</v>
      </c>
      <c r="L230" s="182"/>
      <c r="M230" s="182" t="n">
        <v>8750</v>
      </c>
      <c r="N230" s="182" t="n">
        <f aca="false">SUM(L230:M230)</f>
        <v>8750</v>
      </c>
      <c r="O230" s="183" t="n">
        <f aca="false">SUM(N230/K230)*100</f>
        <v>50</v>
      </c>
    </row>
    <row r="231" customFormat="false" ht="24.95" hidden="false" customHeight="true" outlineLevel="0" collapsed="false">
      <c r="A231" s="311"/>
      <c r="B231" s="311"/>
      <c r="C231" s="271" t="s">
        <v>512</v>
      </c>
      <c r="D231" s="312" t="s">
        <v>513</v>
      </c>
      <c r="E231" s="274"/>
      <c r="F231" s="182" t="n">
        <v>10000</v>
      </c>
      <c r="G231" s="182"/>
      <c r="H231" s="182" t="n">
        <v>10000</v>
      </c>
      <c r="I231" s="275" t="n">
        <v>5260</v>
      </c>
      <c r="J231" s="275"/>
      <c r="K231" s="275" t="n">
        <v>5260</v>
      </c>
      <c r="L231" s="182"/>
      <c r="M231" s="182"/>
      <c r="N231" s="182" t="n">
        <f aca="false">SUM(L231:M231)</f>
        <v>0</v>
      </c>
      <c r="O231" s="183" t="n">
        <f aca="false">SUM(N231/K231)*100</f>
        <v>0</v>
      </c>
    </row>
    <row r="232" customFormat="false" ht="15" hidden="false" customHeight="true" outlineLevel="0" collapsed="false">
      <c r="A232" s="311"/>
      <c r="B232" s="311"/>
      <c r="C232" s="271" t="s">
        <v>514</v>
      </c>
      <c r="D232" s="313" t="s">
        <v>515</v>
      </c>
      <c r="E232" s="274"/>
      <c r="F232" s="182" t="n">
        <v>25000</v>
      </c>
      <c r="G232" s="182"/>
      <c r="H232" s="182" t="n">
        <v>25000</v>
      </c>
      <c r="I232" s="275" t="n">
        <v>25000</v>
      </c>
      <c r="J232" s="275"/>
      <c r="K232" s="275" t="n">
        <v>25000</v>
      </c>
      <c r="L232" s="182" t="n">
        <v>23568</v>
      </c>
      <c r="M232" s="182"/>
      <c r="N232" s="182" t="n">
        <f aca="false">SUM(L232:M232)</f>
        <v>23568</v>
      </c>
      <c r="O232" s="183" t="n">
        <f aca="false">SUM(N232/K232)*100</f>
        <v>94.272</v>
      </c>
    </row>
    <row r="233" customFormat="false" ht="24.95" hidden="false" customHeight="true" outlineLevel="0" collapsed="false">
      <c r="A233" s="311"/>
      <c r="B233" s="311"/>
      <c r="C233" s="271" t="s">
        <v>516</v>
      </c>
      <c r="D233" s="312" t="s">
        <v>517</v>
      </c>
      <c r="E233" s="274"/>
      <c r="F233" s="182"/>
      <c r="G233" s="182"/>
      <c r="H233" s="182"/>
      <c r="I233" s="275"/>
      <c r="J233" s="275" t="n">
        <v>100023</v>
      </c>
      <c r="K233" s="275" t="n">
        <v>100023</v>
      </c>
      <c r="L233" s="182"/>
      <c r="M233" s="182" t="n">
        <v>20000</v>
      </c>
      <c r="N233" s="182" t="n">
        <f aca="false">SUM(L233:M233)</f>
        <v>20000</v>
      </c>
      <c r="O233" s="183" t="n">
        <f aca="false">SUM(N233/K233)*100</f>
        <v>19.9954010577567</v>
      </c>
    </row>
    <row r="234" customFormat="false" ht="15" hidden="false" customHeight="true" outlineLevel="0" collapsed="false">
      <c r="A234" s="311"/>
      <c r="B234" s="311"/>
      <c r="C234" s="271" t="s">
        <v>518</v>
      </c>
      <c r="D234" s="312" t="s">
        <v>519</v>
      </c>
      <c r="E234" s="274"/>
      <c r="F234" s="182"/>
      <c r="G234" s="182"/>
      <c r="H234" s="182"/>
      <c r="I234" s="275" t="n">
        <v>900</v>
      </c>
      <c r="J234" s="275"/>
      <c r="K234" s="275" t="n">
        <v>900</v>
      </c>
      <c r="L234" s="182" t="n">
        <v>849</v>
      </c>
      <c r="M234" s="182"/>
      <c r="N234" s="182" t="n">
        <f aca="false">SUM(L234:M234)</f>
        <v>849</v>
      </c>
      <c r="O234" s="183" t="n">
        <f aca="false">SUM(N234/K234)*100</f>
        <v>94.3333333333333</v>
      </c>
    </row>
    <row r="235" customFormat="false" ht="15" hidden="false" customHeight="true" outlineLevel="0" collapsed="false">
      <c r="A235" s="311"/>
      <c r="B235" s="311"/>
      <c r="C235" s="271"/>
      <c r="D235" s="192" t="s">
        <v>198</v>
      </c>
      <c r="E235" s="274"/>
      <c r="F235" s="182"/>
      <c r="G235" s="182"/>
      <c r="H235" s="182"/>
      <c r="I235" s="275"/>
      <c r="J235" s="275"/>
      <c r="K235" s="275"/>
      <c r="L235" s="182"/>
      <c r="M235" s="182"/>
      <c r="N235" s="182" t="n">
        <f aca="false">SUM(L235:M235)</f>
        <v>0</v>
      </c>
      <c r="O235" s="183"/>
    </row>
    <row r="236" customFormat="false" ht="15" hidden="false" customHeight="true" outlineLevel="0" collapsed="false">
      <c r="A236" s="311"/>
      <c r="B236" s="311"/>
      <c r="C236" s="271" t="s">
        <v>520</v>
      </c>
      <c r="D236" s="262" t="s">
        <v>521</v>
      </c>
      <c r="E236" s="274" t="s">
        <v>188</v>
      </c>
      <c r="F236" s="182" t="n">
        <v>729493</v>
      </c>
      <c r="G236" s="182"/>
      <c r="H236" s="182" t="n">
        <v>729493</v>
      </c>
      <c r="I236" s="275" t="n">
        <v>729493</v>
      </c>
      <c r="J236" s="275"/>
      <c r="K236" s="275" t="n">
        <v>729493</v>
      </c>
      <c r="L236" s="182" t="n">
        <v>594049</v>
      </c>
      <c r="M236" s="182"/>
      <c r="N236" s="182" t="n">
        <f aca="false">SUM(L236:M236)</f>
        <v>594049</v>
      </c>
      <c r="O236" s="183" t="n">
        <f aca="false">SUM(N236/K236)*100</f>
        <v>81.4331323261498</v>
      </c>
    </row>
    <row r="237" customFormat="false" ht="15" hidden="false" customHeight="true" outlineLevel="0" collapsed="false">
      <c r="A237" s="311"/>
      <c r="B237" s="311"/>
      <c r="C237" s="271" t="s">
        <v>522</v>
      </c>
      <c r="D237" s="314" t="s">
        <v>523</v>
      </c>
      <c r="E237" s="315" t="s">
        <v>188</v>
      </c>
      <c r="F237" s="182" t="n">
        <v>31170</v>
      </c>
      <c r="G237" s="182"/>
      <c r="H237" s="182" t="n">
        <v>31170</v>
      </c>
      <c r="I237" s="275" t="n">
        <v>31170</v>
      </c>
      <c r="J237" s="275"/>
      <c r="K237" s="275" t="n">
        <v>31170</v>
      </c>
      <c r="L237" s="182" t="n">
        <v>17881</v>
      </c>
      <c r="M237" s="182"/>
      <c r="N237" s="182" t="n">
        <f aca="false">SUM(L237:M237)</f>
        <v>17881</v>
      </c>
      <c r="O237" s="183" t="n">
        <f aca="false">SUM(N237/K237)*100</f>
        <v>57.3660571061918</v>
      </c>
    </row>
    <row r="238" customFormat="false" ht="24.95" hidden="false" customHeight="true" outlineLevel="0" collapsed="false">
      <c r="A238" s="311"/>
      <c r="B238" s="311"/>
      <c r="C238" s="271" t="s">
        <v>524</v>
      </c>
      <c r="D238" s="273" t="s">
        <v>525</v>
      </c>
      <c r="E238" s="274"/>
      <c r="F238" s="182" t="n">
        <v>680</v>
      </c>
      <c r="G238" s="182"/>
      <c r="H238" s="182" t="n">
        <v>680</v>
      </c>
      <c r="I238" s="275" t="n">
        <v>680</v>
      </c>
      <c r="J238" s="275"/>
      <c r="K238" s="275" t="n">
        <v>680</v>
      </c>
      <c r="L238" s="182"/>
      <c r="M238" s="182"/>
      <c r="N238" s="182" t="n">
        <f aca="false">SUM(L238:M238)</f>
        <v>0</v>
      </c>
      <c r="O238" s="183" t="n">
        <f aca="false">SUM(N238/K238)*100</f>
        <v>0</v>
      </c>
    </row>
    <row r="239" customFormat="false" ht="15" hidden="false" customHeight="true" outlineLevel="0" collapsed="false">
      <c r="A239" s="311"/>
      <c r="B239" s="311"/>
      <c r="C239" s="271" t="s">
        <v>526</v>
      </c>
      <c r="D239" s="262" t="s">
        <v>527</v>
      </c>
      <c r="E239" s="274"/>
      <c r="F239" s="182" t="n">
        <v>1480</v>
      </c>
      <c r="G239" s="182"/>
      <c r="H239" s="182" t="n">
        <v>1480</v>
      </c>
      <c r="I239" s="275" t="n">
        <v>1480</v>
      </c>
      <c r="J239" s="275"/>
      <c r="K239" s="275" t="n">
        <v>1480</v>
      </c>
      <c r="L239" s="182"/>
      <c r="M239" s="182"/>
      <c r="N239" s="182" t="n">
        <f aca="false">SUM(L239:M239)</f>
        <v>0</v>
      </c>
      <c r="O239" s="183" t="n">
        <f aca="false">SUM(N239/K239)*100</f>
        <v>0</v>
      </c>
    </row>
    <row r="240" customFormat="false" ht="15" hidden="false" customHeight="true" outlineLevel="0" collapsed="false">
      <c r="A240" s="311"/>
      <c r="B240" s="311"/>
      <c r="C240" s="271" t="s">
        <v>528</v>
      </c>
      <c r="D240" s="262" t="s">
        <v>529</v>
      </c>
      <c r="E240" s="274"/>
      <c r="F240" s="182" t="n">
        <v>3500</v>
      </c>
      <c r="G240" s="182"/>
      <c r="H240" s="182" t="n">
        <v>3500</v>
      </c>
      <c r="I240" s="275" t="n">
        <v>3500</v>
      </c>
      <c r="J240" s="275"/>
      <c r="K240" s="275" t="n">
        <v>3500</v>
      </c>
      <c r="L240" s="182"/>
      <c r="M240" s="182"/>
      <c r="N240" s="182" t="n">
        <f aca="false">SUM(L240:M240)</f>
        <v>0</v>
      </c>
      <c r="O240" s="183" t="n">
        <f aca="false">SUM(N240/K240)*100</f>
        <v>0</v>
      </c>
    </row>
    <row r="241" customFormat="false" ht="24.95" hidden="false" customHeight="true" outlineLevel="0" collapsed="false">
      <c r="A241" s="311"/>
      <c r="B241" s="311"/>
      <c r="C241" s="271" t="s">
        <v>530</v>
      </c>
      <c r="D241" s="270" t="s">
        <v>531</v>
      </c>
      <c r="E241" s="274"/>
      <c r="F241" s="182" t="n">
        <v>9160</v>
      </c>
      <c r="G241" s="182"/>
      <c r="H241" s="182" t="n">
        <v>9160</v>
      </c>
      <c r="I241" s="275" t="n">
        <v>9160</v>
      </c>
      <c r="J241" s="275"/>
      <c r="K241" s="275" t="n">
        <v>9160</v>
      </c>
      <c r="L241" s="182"/>
      <c r="M241" s="182"/>
      <c r="N241" s="182" t="n">
        <f aca="false">SUM(L241:M241)</f>
        <v>0</v>
      </c>
      <c r="O241" s="183" t="n">
        <f aca="false">SUM(N241/K241)*100</f>
        <v>0</v>
      </c>
    </row>
    <row r="242" customFormat="false" ht="24.95" hidden="false" customHeight="true" outlineLevel="0" collapsed="false">
      <c r="A242" s="311"/>
      <c r="B242" s="311"/>
      <c r="C242" s="271" t="s">
        <v>532</v>
      </c>
      <c r="D242" s="270" t="s">
        <v>533</v>
      </c>
      <c r="E242" s="274"/>
      <c r="F242" s="182" t="n">
        <v>4000</v>
      </c>
      <c r="G242" s="182"/>
      <c r="H242" s="182" t="n">
        <v>4000</v>
      </c>
      <c r="I242" s="275" t="n">
        <v>4000</v>
      </c>
      <c r="J242" s="275"/>
      <c r="K242" s="275" t="n">
        <v>4000</v>
      </c>
      <c r="L242" s="182"/>
      <c r="M242" s="182"/>
      <c r="N242" s="182" t="n">
        <f aca="false">SUM(L242:M242)</f>
        <v>0</v>
      </c>
      <c r="O242" s="183" t="n">
        <f aca="false">SUM(N242/K242)*100</f>
        <v>0</v>
      </c>
    </row>
    <row r="243" customFormat="false" ht="15" hidden="false" customHeight="true" outlineLevel="0" collapsed="false">
      <c r="A243" s="311"/>
      <c r="B243" s="311"/>
      <c r="C243" s="271" t="s">
        <v>534</v>
      </c>
      <c r="D243" s="312" t="s">
        <v>535</v>
      </c>
      <c r="E243" s="274"/>
      <c r="F243" s="182" t="n">
        <v>10000</v>
      </c>
      <c r="G243" s="182"/>
      <c r="H243" s="182" t="n">
        <v>10000</v>
      </c>
      <c r="I243" s="275" t="n">
        <v>10000</v>
      </c>
      <c r="J243" s="275"/>
      <c r="K243" s="275" t="n">
        <v>10000</v>
      </c>
      <c r="L243" s="182"/>
      <c r="M243" s="182"/>
      <c r="N243" s="182" t="n">
        <f aca="false">SUM(L243:M243)</f>
        <v>0</v>
      </c>
      <c r="O243" s="183" t="n">
        <f aca="false">SUM(N243/K243)*100</f>
        <v>0</v>
      </c>
    </row>
    <row r="244" customFormat="false" ht="15" hidden="false" customHeight="true" outlineLevel="0" collapsed="false">
      <c r="A244" s="311"/>
      <c r="B244" s="311"/>
      <c r="C244" s="271" t="s">
        <v>536</v>
      </c>
      <c r="D244" s="312" t="s">
        <v>537</v>
      </c>
      <c r="E244" s="274"/>
      <c r="F244" s="182" t="n">
        <v>31824</v>
      </c>
      <c r="G244" s="182"/>
      <c r="H244" s="182" t="n">
        <v>31824</v>
      </c>
      <c r="I244" s="275" t="n">
        <v>31824</v>
      </c>
      <c r="J244" s="275"/>
      <c r="K244" s="275" t="n">
        <v>31824</v>
      </c>
      <c r="L244" s="182"/>
      <c r="M244" s="182"/>
      <c r="N244" s="182" t="n">
        <f aca="false">SUM(L244:M244)</f>
        <v>0</v>
      </c>
      <c r="O244" s="183" t="n">
        <f aca="false">SUM(N244/K244)*100</f>
        <v>0</v>
      </c>
    </row>
    <row r="245" customFormat="false" ht="15" hidden="false" customHeight="true" outlineLevel="0" collapsed="false">
      <c r="A245" s="311"/>
      <c r="B245" s="311"/>
      <c r="C245" s="271" t="s">
        <v>538</v>
      </c>
      <c r="D245" s="59" t="s">
        <v>539</v>
      </c>
      <c r="E245" s="274"/>
      <c r="F245" s="182" t="n">
        <v>9000</v>
      </c>
      <c r="G245" s="182"/>
      <c r="H245" s="182" t="n">
        <v>9000</v>
      </c>
      <c r="I245" s="275" t="n">
        <v>9000</v>
      </c>
      <c r="J245" s="275"/>
      <c r="K245" s="275" t="n">
        <v>9000</v>
      </c>
      <c r="L245" s="182"/>
      <c r="M245" s="182"/>
      <c r="N245" s="182" t="n">
        <f aca="false">SUM(L245:M245)</f>
        <v>0</v>
      </c>
      <c r="O245" s="183" t="n">
        <f aca="false">SUM(N245/K245)*100</f>
        <v>0</v>
      </c>
    </row>
    <row r="246" customFormat="false" ht="15" hidden="false" customHeight="true" outlineLevel="0" collapsed="false">
      <c r="A246" s="311"/>
      <c r="B246" s="311"/>
      <c r="C246" s="271" t="s">
        <v>540</v>
      </c>
      <c r="D246" s="59" t="s">
        <v>541</v>
      </c>
      <c r="E246" s="274"/>
      <c r="F246" s="182" t="n">
        <v>200</v>
      </c>
      <c r="G246" s="182"/>
      <c r="H246" s="182" t="n">
        <v>200</v>
      </c>
      <c r="I246" s="275" t="n">
        <v>200</v>
      </c>
      <c r="J246" s="275"/>
      <c r="K246" s="275" t="n">
        <v>200</v>
      </c>
      <c r="L246" s="182" t="n">
        <v>200</v>
      </c>
      <c r="M246" s="182"/>
      <c r="N246" s="182" t="n">
        <f aca="false">SUM(L246:M246)</f>
        <v>200</v>
      </c>
      <c r="O246" s="183" t="n">
        <f aca="false">SUM(N246/K246)*100</f>
        <v>100</v>
      </c>
    </row>
    <row r="247" customFormat="false" ht="15" hidden="false" customHeight="true" outlineLevel="0" collapsed="false">
      <c r="A247" s="311"/>
      <c r="B247" s="311"/>
      <c r="C247" s="271" t="s">
        <v>390</v>
      </c>
      <c r="D247" s="59" t="s">
        <v>391</v>
      </c>
      <c r="E247" s="274"/>
      <c r="F247" s="275" t="n">
        <v>500</v>
      </c>
      <c r="G247" s="275"/>
      <c r="H247" s="275" t="n">
        <v>500</v>
      </c>
      <c r="I247" s="275"/>
      <c r="J247" s="275"/>
      <c r="K247" s="275"/>
      <c r="L247" s="182"/>
      <c r="M247" s="182"/>
      <c r="N247" s="182" t="n">
        <f aca="false">SUM(L247:M247)</f>
        <v>0</v>
      </c>
      <c r="O247" s="183"/>
    </row>
    <row r="248" customFormat="false" ht="24.95" hidden="false" customHeight="true" outlineLevel="0" collapsed="false">
      <c r="A248" s="311"/>
      <c r="B248" s="311"/>
      <c r="C248" s="271" t="s">
        <v>542</v>
      </c>
      <c r="D248" s="59" t="s">
        <v>543</v>
      </c>
      <c r="E248" s="274"/>
      <c r="F248" s="182" t="n">
        <v>9540</v>
      </c>
      <c r="G248" s="182"/>
      <c r="H248" s="182" t="n">
        <v>9540</v>
      </c>
      <c r="I248" s="275" t="n">
        <v>9540</v>
      </c>
      <c r="J248" s="275"/>
      <c r="K248" s="275" t="n">
        <v>9540</v>
      </c>
      <c r="L248" s="182" t="n">
        <v>9540</v>
      </c>
      <c r="M248" s="182"/>
      <c r="N248" s="182" t="n">
        <f aca="false">SUM(L248:M248)</f>
        <v>9540</v>
      </c>
      <c r="O248" s="183" t="n">
        <f aca="false">SUM(N248/K248)*100</f>
        <v>100</v>
      </c>
    </row>
    <row r="249" customFormat="false" ht="15" hidden="false" customHeight="true" outlineLevel="0" collapsed="false">
      <c r="A249" s="311"/>
      <c r="B249" s="311"/>
      <c r="C249" s="259" t="s">
        <v>189</v>
      </c>
      <c r="D249" s="260" t="s">
        <v>544</v>
      </c>
      <c r="E249" s="248"/>
      <c r="F249" s="182"/>
      <c r="G249" s="182"/>
      <c r="H249" s="182"/>
      <c r="I249" s="275"/>
      <c r="J249" s="275"/>
      <c r="K249" s="275"/>
      <c r="L249" s="182"/>
      <c r="M249" s="182"/>
      <c r="N249" s="182" t="n">
        <f aca="false">SUM(L249:M249)</f>
        <v>0</v>
      </c>
      <c r="O249" s="183"/>
    </row>
    <row r="250" customFormat="false" ht="15" hidden="false" customHeight="true" outlineLevel="0" collapsed="false">
      <c r="A250" s="311"/>
      <c r="B250" s="311"/>
      <c r="C250" s="271"/>
      <c r="D250" s="192" t="s">
        <v>198</v>
      </c>
      <c r="E250" s="248"/>
      <c r="F250" s="182"/>
      <c r="G250" s="182"/>
      <c r="H250" s="182"/>
      <c r="I250" s="275"/>
      <c r="J250" s="275"/>
      <c r="K250" s="275"/>
      <c r="L250" s="182"/>
      <c r="M250" s="182"/>
      <c r="N250" s="182" t="n">
        <f aca="false">SUM(L250:M250)</f>
        <v>0</v>
      </c>
      <c r="O250" s="183"/>
    </row>
    <row r="251" customFormat="false" ht="24.95" hidden="false" customHeight="true" outlineLevel="0" collapsed="false">
      <c r="A251" s="311"/>
      <c r="B251" s="311"/>
      <c r="C251" s="259" t="s">
        <v>545</v>
      </c>
      <c r="D251" s="270" t="s">
        <v>546</v>
      </c>
      <c r="E251" s="248"/>
      <c r="F251" s="182" t="n">
        <v>34553</v>
      </c>
      <c r="G251" s="182"/>
      <c r="H251" s="182" t="n">
        <v>34553</v>
      </c>
      <c r="I251" s="275" t="n">
        <v>34553</v>
      </c>
      <c r="J251" s="275"/>
      <c r="K251" s="275" t="n">
        <v>34553</v>
      </c>
      <c r="L251" s="182" t="n">
        <v>9252</v>
      </c>
      <c r="M251" s="182"/>
      <c r="N251" s="182" t="n">
        <f aca="false">SUM(L251:M251)</f>
        <v>9252</v>
      </c>
      <c r="O251" s="183" t="n">
        <f aca="false">SUM(N251/K251)*100</f>
        <v>26.7762567649698</v>
      </c>
    </row>
    <row r="252" customFormat="false" ht="15" hidden="false" customHeight="true" outlineLevel="0" collapsed="false">
      <c r="A252" s="311"/>
      <c r="B252" s="311"/>
      <c r="C252" s="259" t="s">
        <v>193</v>
      </c>
      <c r="D252" s="260" t="s">
        <v>397</v>
      </c>
      <c r="E252" s="266"/>
      <c r="F252" s="182"/>
      <c r="G252" s="182"/>
      <c r="H252" s="182"/>
      <c r="I252" s="275"/>
      <c r="J252" s="275"/>
      <c r="K252" s="275"/>
      <c r="L252" s="182"/>
      <c r="M252" s="182"/>
      <c r="N252" s="182" t="n">
        <f aca="false">SUM(L252:M252)</f>
        <v>0</v>
      </c>
      <c r="O252" s="183"/>
    </row>
    <row r="253" customFormat="false" ht="15" hidden="false" customHeight="true" outlineLevel="0" collapsed="false">
      <c r="A253" s="311"/>
      <c r="B253" s="311"/>
      <c r="C253" s="271" t="s">
        <v>398</v>
      </c>
      <c r="D253" s="262" t="s">
        <v>547</v>
      </c>
      <c r="E253" s="305"/>
      <c r="F253" s="182" t="n">
        <v>12828</v>
      </c>
      <c r="G253" s="182"/>
      <c r="H253" s="182" t="n">
        <v>12828</v>
      </c>
      <c r="I253" s="275" t="n">
        <v>16628</v>
      </c>
      <c r="J253" s="275"/>
      <c r="K253" s="275" t="n">
        <v>16628</v>
      </c>
      <c r="L253" s="182" t="n">
        <v>11348</v>
      </c>
      <c r="M253" s="182"/>
      <c r="N253" s="182" t="n">
        <f aca="false">SUM(L253:M253)</f>
        <v>11348</v>
      </c>
      <c r="O253" s="183" t="n">
        <f aca="false">SUM(N253/K253)*100</f>
        <v>68.2463314890546</v>
      </c>
    </row>
    <row r="254" customFormat="false" ht="24.95" hidden="false" customHeight="true" outlineLevel="0" collapsed="false">
      <c r="A254" s="311"/>
      <c r="B254" s="311"/>
      <c r="C254" s="271" t="s">
        <v>400</v>
      </c>
      <c r="D254" s="290" t="s">
        <v>548</v>
      </c>
      <c r="E254" s="305"/>
      <c r="F254" s="182" t="n">
        <v>22000</v>
      </c>
      <c r="G254" s="182"/>
      <c r="H254" s="182" t="n">
        <v>22000</v>
      </c>
      <c r="I254" s="275" t="n">
        <v>2269</v>
      </c>
      <c r="J254" s="275"/>
      <c r="K254" s="275" t="n">
        <v>2269</v>
      </c>
      <c r="L254" s="182" t="n">
        <v>2273</v>
      </c>
      <c r="M254" s="182"/>
      <c r="N254" s="182" t="n">
        <f aca="false">SUM(L254:M254)</f>
        <v>2273</v>
      </c>
      <c r="O254" s="183" t="n">
        <f aca="false">SUM(N254/K254)*100</f>
        <v>100.176289114147</v>
      </c>
    </row>
    <row r="255" customFormat="false" ht="15" hidden="false" customHeight="true" outlineLevel="0" collapsed="false">
      <c r="A255" s="311"/>
      <c r="B255" s="311"/>
      <c r="C255" s="271" t="s">
        <v>402</v>
      </c>
      <c r="D255" s="316" t="s">
        <v>549</v>
      </c>
      <c r="E255" s="305" t="s">
        <v>188</v>
      </c>
      <c r="F255" s="182" t="n">
        <v>80000</v>
      </c>
      <c r="G255" s="182"/>
      <c r="H255" s="182" t="n">
        <v>80000</v>
      </c>
      <c r="I255" s="275" t="n">
        <v>80000</v>
      </c>
      <c r="J255" s="275"/>
      <c r="K255" s="275" t="n">
        <v>80000</v>
      </c>
      <c r="L255" s="182" t="n">
        <v>2184</v>
      </c>
      <c r="M255" s="182"/>
      <c r="N255" s="182" t="n">
        <f aca="false">SUM(L255:M255)</f>
        <v>2184</v>
      </c>
      <c r="O255" s="183" t="n">
        <f aca="false">SUM(N255/K255)*100</f>
        <v>2.73</v>
      </c>
    </row>
    <row r="256" customFormat="false" ht="36" hidden="false" customHeight="true" outlineLevel="0" collapsed="false">
      <c r="A256" s="311"/>
      <c r="B256" s="311"/>
      <c r="C256" s="271" t="s">
        <v>404</v>
      </c>
      <c r="D256" s="317" t="s">
        <v>550</v>
      </c>
      <c r="E256" s="305" t="s">
        <v>188</v>
      </c>
      <c r="F256" s="182" t="n">
        <v>24376</v>
      </c>
      <c r="G256" s="182"/>
      <c r="H256" s="182" t="n">
        <v>24376</v>
      </c>
      <c r="I256" s="275" t="n">
        <v>107494</v>
      </c>
      <c r="J256" s="275"/>
      <c r="K256" s="275" t="n">
        <v>107494</v>
      </c>
      <c r="L256" s="182" t="n">
        <v>3420</v>
      </c>
      <c r="M256" s="182"/>
      <c r="N256" s="182" t="n">
        <f aca="false">SUM(L256:M256)</f>
        <v>3420</v>
      </c>
      <c r="O256" s="183" t="n">
        <f aca="false">SUM(N256/K256)*100</f>
        <v>3.18157292500047</v>
      </c>
    </row>
    <row r="257" customFormat="false" ht="15" hidden="false" customHeight="true" outlineLevel="0" collapsed="false">
      <c r="A257" s="311"/>
      <c r="B257" s="311"/>
      <c r="C257" s="271" t="s">
        <v>406</v>
      </c>
      <c r="D257" s="316" t="s">
        <v>551</v>
      </c>
      <c r="E257" s="305"/>
      <c r="F257" s="182" t="n">
        <v>10468</v>
      </c>
      <c r="G257" s="182"/>
      <c r="H257" s="182" t="n">
        <v>10468</v>
      </c>
      <c r="I257" s="275" t="n">
        <v>10074</v>
      </c>
      <c r="J257" s="275"/>
      <c r="K257" s="275" t="n">
        <v>10074</v>
      </c>
      <c r="L257" s="182" t="n">
        <v>10074</v>
      </c>
      <c r="M257" s="182"/>
      <c r="N257" s="182" t="n">
        <f aca="false">SUM(L257:M257)</f>
        <v>10074</v>
      </c>
      <c r="O257" s="183" t="n">
        <f aca="false">SUM(N257/K257)*100</f>
        <v>100</v>
      </c>
    </row>
    <row r="258" customFormat="false" ht="15" hidden="false" customHeight="true" outlineLevel="0" collapsed="false">
      <c r="A258" s="311"/>
      <c r="B258" s="311"/>
      <c r="C258" s="271" t="s">
        <v>408</v>
      </c>
      <c r="D258" s="262" t="s">
        <v>552</v>
      </c>
      <c r="E258" s="305"/>
      <c r="F258" s="182" t="n">
        <v>20000</v>
      </c>
      <c r="G258" s="182"/>
      <c r="H258" s="182" t="n">
        <v>20000</v>
      </c>
      <c r="I258" s="275" t="n">
        <v>17000</v>
      </c>
      <c r="J258" s="275"/>
      <c r="K258" s="275" t="n">
        <v>17000</v>
      </c>
      <c r="L258" s="182"/>
      <c r="M258" s="182"/>
      <c r="N258" s="182" t="n">
        <f aca="false">SUM(L258:M258)</f>
        <v>0</v>
      </c>
      <c r="O258" s="183" t="n">
        <f aca="false">SUM(N258/K258)*100</f>
        <v>0</v>
      </c>
    </row>
    <row r="259" customFormat="false" ht="15" hidden="false" customHeight="true" outlineLevel="0" collapsed="false">
      <c r="A259" s="311"/>
      <c r="B259" s="311"/>
      <c r="C259" s="271" t="s">
        <v>410</v>
      </c>
      <c r="D259" s="300" t="s">
        <v>553</v>
      </c>
      <c r="E259" s="305"/>
      <c r="F259" s="182" t="n">
        <v>60868</v>
      </c>
      <c r="G259" s="182"/>
      <c r="H259" s="182" t="n">
        <v>60868</v>
      </c>
      <c r="I259" s="275" t="n">
        <v>0</v>
      </c>
      <c r="J259" s="275" t="n">
        <v>60868</v>
      </c>
      <c r="K259" s="275" t="n">
        <v>60868</v>
      </c>
      <c r="L259" s="182"/>
      <c r="M259" s="182"/>
      <c r="N259" s="182" t="n">
        <f aca="false">SUM(L259:M259)</f>
        <v>0</v>
      </c>
      <c r="O259" s="183" t="n">
        <f aca="false">SUM(N259/K259)*100</f>
        <v>0</v>
      </c>
    </row>
    <row r="260" customFormat="false" ht="15" hidden="false" customHeight="true" outlineLevel="0" collapsed="false">
      <c r="A260" s="311"/>
      <c r="B260" s="311"/>
      <c r="C260" s="271" t="s">
        <v>412</v>
      </c>
      <c r="D260" s="300" t="s">
        <v>554</v>
      </c>
      <c r="E260" s="305"/>
      <c r="F260" s="182" t="n">
        <v>5000</v>
      </c>
      <c r="G260" s="182"/>
      <c r="H260" s="182" t="n">
        <v>5000</v>
      </c>
      <c r="I260" s="275" t="n">
        <v>5000</v>
      </c>
      <c r="J260" s="275"/>
      <c r="K260" s="275" t="n">
        <v>5000</v>
      </c>
      <c r="L260" s="182" t="n">
        <v>991</v>
      </c>
      <c r="M260" s="182"/>
      <c r="N260" s="182" t="n">
        <f aca="false">SUM(L260:M260)</f>
        <v>991</v>
      </c>
      <c r="O260" s="183" t="n">
        <f aca="false">SUM(N260/K260)*100</f>
        <v>19.82</v>
      </c>
    </row>
    <row r="261" customFormat="false" ht="15" hidden="false" customHeight="true" outlineLevel="0" collapsed="false">
      <c r="A261" s="311"/>
      <c r="B261" s="311"/>
      <c r="C261" s="271" t="s">
        <v>414</v>
      </c>
      <c r="D261" s="301" t="s">
        <v>555</v>
      </c>
      <c r="E261" s="305"/>
      <c r="F261" s="182" t="n">
        <v>5000</v>
      </c>
      <c r="G261" s="182"/>
      <c r="H261" s="182" t="n">
        <v>5000</v>
      </c>
      <c r="I261" s="275" t="n">
        <v>1660</v>
      </c>
      <c r="J261" s="275"/>
      <c r="K261" s="275" t="n">
        <v>1660</v>
      </c>
      <c r="L261" s="182"/>
      <c r="M261" s="182"/>
      <c r="N261" s="182" t="n">
        <f aca="false">SUM(L261:M261)</f>
        <v>0</v>
      </c>
      <c r="O261" s="183" t="n">
        <f aca="false">SUM(N261/K261)*100</f>
        <v>0</v>
      </c>
    </row>
    <row r="262" customFormat="false" ht="15" hidden="false" customHeight="true" outlineLevel="0" collapsed="false">
      <c r="A262" s="311"/>
      <c r="B262" s="311"/>
      <c r="C262" s="271"/>
      <c r="D262" s="192" t="s">
        <v>198</v>
      </c>
      <c r="E262" s="305"/>
      <c r="F262" s="182"/>
      <c r="G262" s="182"/>
      <c r="H262" s="182"/>
      <c r="I262" s="275"/>
      <c r="J262" s="275"/>
      <c r="K262" s="275"/>
      <c r="L262" s="182"/>
      <c r="M262" s="182"/>
      <c r="N262" s="182" t="n">
        <f aca="false">SUM(L262:M262)</f>
        <v>0</v>
      </c>
      <c r="O262" s="183"/>
    </row>
    <row r="263" customFormat="false" ht="15" hidden="false" customHeight="true" outlineLevel="0" collapsed="false">
      <c r="A263" s="311"/>
      <c r="B263" s="311"/>
      <c r="C263" s="271" t="s">
        <v>420</v>
      </c>
      <c r="D263" s="318" t="s">
        <v>556</v>
      </c>
      <c r="E263" s="305"/>
      <c r="F263" s="182" t="n">
        <v>5000</v>
      </c>
      <c r="G263" s="182"/>
      <c r="H263" s="182" t="n">
        <v>5000</v>
      </c>
      <c r="I263" s="275" t="n">
        <v>8000</v>
      </c>
      <c r="J263" s="275"/>
      <c r="K263" s="275" t="n">
        <v>8000</v>
      </c>
      <c r="L263" s="182"/>
      <c r="M263" s="182"/>
      <c r="N263" s="182" t="n">
        <f aca="false">SUM(L263:M263)</f>
        <v>0</v>
      </c>
      <c r="O263" s="183" t="n">
        <f aca="false">SUM(N263/K263)*100</f>
        <v>0</v>
      </c>
    </row>
    <row r="264" customFormat="false" ht="15" hidden="false" customHeight="true" outlineLevel="0" collapsed="false">
      <c r="A264" s="311"/>
      <c r="B264" s="311"/>
      <c r="C264" s="271" t="s">
        <v>557</v>
      </c>
      <c r="D264" s="272" t="s">
        <v>558</v>
      </c>
      <c r="E264" s="305"/>
      <c r="F264" s="182" t="n">
        <v>1750</v>
      </c>
      <c r="G264" s="182"/>
      <c r="H264" s="182" t="n">
        <v>1750</v>
      </c>
      <c r="I264" s="275" t="n">
        <v>1750</v>
      </c>
      <c r="J264" s="275"/>
      <c r="K264" s="275" t="n">
        <v>1750</v>
      </c>
      <c r="L264" s="182"/>
      <c r="M264" s="182"/>
      <c r="N264" s="182" t="n">
        <f aca="false">SUM(L264:M264)</f>
        <v>0</v>
      </c>
      <c r="O264" s="183" t="n">
        <f aca="false">SUM(N264/K264)*100</f>
        <v>0</v>
      </c>
    </row>
    <row r="265" customFormat="false" ht="15" hidden="false" customHeight="true" outlineLevel="0" collapsed="false">
      <c r="A265" s="195"/>
      <c r="B265" s="195"/>
      <c r="C265" s="196"/>
      <c r="D265" s="197" t="s">
        <v>559</v>
      </c>
      <c r="E265" s="198"/>
      <c r="F265" s="199" t="n">
        <f aca="false">SUM(F159:F264)</f>
        <v>1876114</v>
      </c>
      <c r="G265" s="199" t="n">
        <f aca="false">SUM(G159:G264)</f>
        <v>26475</v>
      </c>
      <c r="H265" s="199" t="n">
        <f aca="false">SUM(H159:H264)</f>
        <v>1902589</v>
      </c>
      <c r="I265" s="199" t="n">
        <f aca="false">SUM(I159:I264)</f>
        <v>2229013</v>
      </c>
      <c r="J265" s="199" t="n">
        <f aca="false">SUM(J159:J264)</f>
        <v>206901</v>
      </c>
      <c r="K265" s="199" t="n">
        <f aca="false">SUM(K159:K264)</f>
        <v>2435914</v>
      </c>
      <c r="L265" s="199" t="n">
        <f aca="false">SUM(L159:L264)</f>
        <v>952840</v>
      </c>
      <c r="M265" s="199" t="n">
        <f aca="false">SUM(M159:M264)</f>
        <v>49465</v>
      </c>
      <c r="N265" s="199" t="n">
        <f aca="false">SUM(N159:N264)</f>
        <v>1002305</v>
      </c>
      <c r="O265" s="200" t="n">
        <f aca="false">SUM(N265/K265)*100</f>
        <v>41.1469780952858</v>
      </c>
    </row>
    <row r="266" customFormat="false" ht="15" hidden="false" customHeight="true" outlineLevel="0" collapsed="false">
      <c r="A266" s="319" t="n">
        <v>1</v>
      </c>
      <c r="B266" s="319" t="n">
        <v>17</v>
      </c>
      <c r="C266" s="320"/>
      <c r="D266" s="321" t="s">
        <v>163</v>
      </c>
      <c r="E266" s="169"/>
      <c r="F266" s="182"/>
      <c r="G266" s="182"/>
      <c r="H266" s="182"/>
      <c r="I266" s="245"/>
      <c r="J266" s="245"/>
      <c r="K266" s="245"/>
      <c r="L266" s="182"/>
      <c r="M266" s="182"/>
      <c r="N266" s="182"/>
      <c r="O266" s="183"/>
    </row>
    <row r="267" customFormat="false" ht="24.95" hidden="false" customHeight="true" outlineLevel="0" collapsed="false">
      <c r="A267" s="178"/>
      <c r="B267" s="178"/>
      <c r="C267" s="249" t="s">
        <v>176</v>
      </c>
      <c r="D267" s="270" t="s">
        <v>560</v>
      </c>
      <c r="E267" s="305"/>
      <c r="F267" s="182" t="n">
        <v>157000</v>
      </c>
      <c r="G267" s="182"/>
      <c r="H267" s="182" t="n">
        <v>157000</v>
      </c>
      <c r="I267" s="182" t="n">
        <v>137047</v>
      </c>
      <c r="J267" s="182"/>
      <c r="K267" s="182" t="n">
        <v>137047</v>
      </c>
      <c r="L267" s="182" t="n">
        <v>23201</v>
      </c>
      <c r="M267" s="182"/>
      <c r="N267" s="182" t="n">
        <f aca="false">SUM(L267:M267)</f>
        <v>23201</v>
      </c>
      <c r="O267" s="183" t="n">
        <f aca="false">SUM(N267/K267)*100</f>
        <v>16.9292286587813</v>
      </c>
    </row>
    <row r="268" customFormat="false" ht="15" hidden="false" customHeight="true" outlineLevel="0" collapsed="false">
      <c r="A268" s="178"/>
      <c r="B268" s="178"/>
      <c r="C268" s="249" t="s">
        <v>178</v>
      </c>
      <c r="D268" s="59" t="s">
        <v>561</v>
      </c>
      <c r="E268" s="305"/>
      <c r="F268" s="182" t="n">
        <v>7800</v>
      </c>
      <c r="G268" s="182"/>
      <c r="H268" s="182" t="n">
        <v>7800</v>
      </c>
      <c r="I268" s="182" t="n">
        <v>7800</v>
      </c>
      <c r="J268" s="182"/>
      <c r="K268" s="182" t="n">
        <v>7800</v>
      </c>
      <c r="L268" s="182"/>
      <c r="M268" s="182"/>
      <c r="N268" s="182" t="n">
        <f aca="false">SUM(L268:M268)</f>
        <v>0</v>
      </c>
      <c r="O268" s="183" t="n">
        <f aca="false">SUM(N268/K268)*100</f>
        <v>0</v>
      </c>
    </row>
    <row r="269" customFormat="false" ht="15" hidden="false" customHeight="true" outlineLevel="0" collapsed="false">
      <c r="A269" s="178"/>
      <c r="B269" s="178"/>
      <c r="C269" s="249" t="s">
        <v>180</v>
      </c>
      <c r="D269" s="59" t="s">
        <v>562</v>
      </c>
      <c r="E269" s="305"/>
      <c r="F269" s="182"/>
      <c r="G269" s="182"/>
      <c r="H269" s="182"/>
      <c r="I269" s="182" t="n">
        <v>12500</v>
      </c>
      <c r="J269" s="182"/>
      <c r="K269" s="182" t="n">
        <v>12500</v>
      </c>
      <c r="L269" s="182" t="n">
        <v>12500</v>
      </c>
      <c r="M269" s="182"/>
      <c r="N269" s="182" t="n">
        <f aca="false">SUM(L269:M269)</f>
        <v>12500</v>
      </c>
      <c r="O269" s="183" t="n">
        <f aca="false">SUM(N269/K269)*100</f>
        <v>100</v>
      </c>
    </row>
    <row r="270" customFormat="false" ht="15" hidden="false" customHeight="true" outlineLevel="0" collapsed="false">
      <c r="A270" s="178"/>
      <c r="B270" s="178"/>
      <c r="C270" s="249"/>
      <c r="D270" s="192" t="s">
        <v>198</v>
      </c>
      <c r="E270" s="305"/>
      <c r="F270" s="182"/>
      <c r="G270" s="182"/>
      <c r="H270" s="182"/>
      <c r="I270" s="182"/>
      <c r="J270" s="182"/>
      <c r="K270" s="182"/>
      <c r="L270" s="182"/>
      <c r="M270" s="182"/>
      <c r="N270" s="182" t="n">
        <f aca="false">SUM(L270:M270)</f>
        <v>0</v>
      </c>
      <c r="O270" s="183"/>
    </row>
    <row r="271" customFormat="false" ht="24.95" hidden="false" customHeight="true" outlineLevel="0" collapsed="false">
      <c r="A271" s="178"/>
      <c r="B271" s="178"/>
      <c r="C271" s="249" t="s">
        <v>563</v>
      </c>
      <c r="D271" s="270" t="s">
        <v>564</v>
      </c>
      <c r="E271" s="305"/>
      <c r="F271" s="182" t="n">
        <v>24096</v>
      </c>
      <c r="G271" s="182"/>
      <c r="H271" s="182" t="n">
        <v>24096</v>
      </c>
      <c r="I271" s="182" t="n">
        <v>24096</v>
      </c>
      <c r="J271" s="182"/>
      <c r="K271" s="182" t="n">
        <v>24096</v>
      </c>
      <c r="L271" s="182" t="n">
        <v>876</v>
      </c>
      <c r="M271" s="182"/>
      <c r="N271" s="182" t="n">
        <f aca="false">SUM(L271:M271)</f>
        <v>876</v>
      </c>
      <c r="O271" s="183" t="n">
        <f aca="false">SUM(N271/K271)*100</f>
        <v>3.63545816733068</v>
      </c>
    </row>
    <row r="272" customFormat="false" ht="24.95" hidden="false" customHeight="true" outlineLevel="0" collapsed="false">
      <c r="A272" s="178"/>
      <c r="B272" s="178"/>
      <c r="C272" s="249" t="s">
        <v>565</v>
      </c>
      <c r="D272" s="270" t="s">
        <v>566</v>
      </c>
      <c r="E272" s="305"/>
      <c r="F272" s="182" t="n">
        <v>21074</v>
      </c>
      <c r="G272" s="182"/>
      <c r="H272" s="182" t="n">
        <v>21074</v>
      </c>
      <c r="I272" s="182" t="n">
        <v>41027</v>
      </c>
      <c r="J272" s="182"/>
      <c r="K272" s="182" t="n">
        <v>41027</v>
      </c>
      <c r="L272" s="182" t="n">
        <v>41027</v>
      </c>
      <c r="M272" s="182"/>
      <c r="N272" s="182" t="n">
        <f aca="false">SUM(L272:M272)</f>
        <v>41027</v>
      </c>
      <c r="O272" s="183" t="n">
        <f aca="false">SUM(N272/K272)*100</f>
        <v>100</v>
      </c>
    </row>
    <row r="273" customFormat="false" ht="24.95" hidden="false" customHeight="true" outlineLevel="0" collapsed="false">
      <c r="A273" s="178"/>
      <c r="B273" s="178"/>
      <c r="C273" s="249" t="s">
        <v>567</v>
      </c>
      <c r="D273" s="273" t="s">
        <v>568</v>
      </c>
      <c r="E273" s="305"/>
      <c r="F273" s="182" t="n">
        <v>40000</v>
      </c>
      <c r="G273" s="182"/>
      <c r="H273" s="182" t="n">
        <v>40000</v>
      </c>
      <c r="I273" s="182" t="n">
        <v>40000</v>
      </c>
      <c r="J273" s="182"/>
      <c r="K273" s="182" t="n">
        <v>40000</v>
      </c>
      <c r="L273" s="182"/>
      <c r="M273" s="182"/>
      <c r="N273" s="182" t="n">
        <f aca="false">SUM(L273:M273)</f>
        <v>0</v>
      </c>
      <c r="O273" s="183" t="n">
        <f aca="false">SUM(N273/K273)*100</f>
        <v>0</v>
      </c>
    </row>
    <row r="274" customFormat="false" ht="15" hidden="false" customHeight="true" outlineLevel="0" collapsed="false">
      <c r="A274" s="195"/>
      <c r="B274" s="195"/>
      <c r="C274" s="196"/>
      <c r="D274" s="197" t="s">
        <v>569</v>
      </c>
      <c r="E274" s="198"/>
      <c r="F274" s="199" t="n">
        <f aca="false">SUM(F267:F273)</f>
        <v>249970</v>
      </c>
      <c r="G274" s="199" t="n">
        <f aca="false">SUM(G267:G273)</f>
        <v>0</v>
      </c>
      <c r="H274" s="199" t="n">
        <f aca="false">SUM(H267:H273)</f>
        <v>249970</v>
      </c>
      <c r="I274" s="199" t="n">
        <f aca="false">SUM(I267:I273)</f>
        <v>262470</v>
      </c>
      <c r="J274" s="199" t="n">
        <f aca="false">SUM(J267:J273)</f>
        <v>0</v>
      </c>
      <c r="K274" s="199" t="n">
        <f aca="false">SUM(K267:K273)</f>
        <v>262470</v>
      </c>
      <c r="L274" s="199" t="n">
        <f aca="false">SUM(L267:L273)</f>
        <v>77604</v>
      </c>
      <c r="M274" s="199" t="n">
        <f aca="false">SUM(M267:M273)</f>
        <v>0</v>
      </c>
      <c r="N274" s="199" t="n">
        <f aca="false">SUM(N267:N273)</f>
        <v>77604</v>
      </c>
      <c r="O274" s="200" t="n">
        <f aca="false">SUM(N274/K274)*100</f>
        <v>29.5668076351583</v>
      </c>
    </row>
    <row r="275" customFormat="false" ht="15" hidden="false" customHeight="true" outlineLevel="0" collapsed="false">
      <c r="A275" s="289" t="n">
        <v>1</v>
      </c>
      <c r="B275" s="289" t="n">
        <v>18</v>
      </c>
      <c r="C275" s="229"/>
      <c r="D275" s="226" t="s">
        <v>570</v>
      </c>
      <c r="E275" s="227"/>
      <c r="F275" s="182"/>
      <c r="G275" s="182"/>
      <c r="H275" s="182"/>
      <c r="I275" s="228"/>
      <c r="J275" s="228"/>
      <c r="K275" s="228"/>
      <c r="L275" s="228"/>
      <c r="M275" s="228"/>
      <c r="N275" s="228"/>
      <c r="O275" s="183"/>
    </row>
    <row r="276" customFormat="false" ht="15" hidden="false" customHeight="true" outlineLevel="0" collapsed="false">
      <c r="A276" s="289"/>
      <c r="B276" s="289"/>
      <c r="C276" s="229" t="s">
        <v>176</v>
      </c>
      <c r="D276" s="322" t="s">
        <v>571</v>
      </c>
      <c r="E276" s="227"/>
      <c r="F276" s="182"/>
      <c r="G276" s="182"/>
      <c r="H276" s="182"/>
      <c r="I276" s="228" t="n">
        <v>255</v>
      </c>
      <c r="J276" s="228"/>
      <c r="K276" s="228" t="n">
        <v>255</v>
      </c>
      <c r="L276" s="228" t="n">
        <v>255</v>
      </c>
      <c r="M276" s="228"/>
      <c r="N276" s="228" t="n">
        <f aca="false">SUM(L276:M276)</f>
        <v>255</v>
      </c>
      <c r="O276" s="183" t="n">
        <f aca="false">SUM(N276/K276)*100</f>
        <v>100</v>
      </c>
    </row>
    <row r="277" customFormat="false" ht="15" hidden="false" customHeight="true" outlineLevel="0" collapsed="false">
      <c r="A277" s="289"/>
      <c r="B277" s="289"/>
      <c r="C277" s="208"/>
      <c r="D277" s="192" t="s">
        <v>198</v>
      </c>
      <c r="E277" s="227"/>
      <c r="F277" s="182"/>
      <c r="G277" s="182"/>
      <c r="H277" s="182"/>
      <c r="I277" s="228"/>
      <c r="J277" s="228"/>
      <c r="K277" s="228"/>
      <c r="L277" s="228"/>
      <c r="M277" s="228"/>
      <c r="N277" s="228"/>
      <c r="O277" s="183"/>
    </row>
    <row r="278" customFormat="false" ht="15" hidden="false" customHeight="true" outlineLevel="0" collapsed="false">
      <c r="A278" s="289"/>
      <c r="B278" s="289"/>
      <c r="C278" s="208" t="s">
        <v>563</v>
      </c>
      <c r="D278" s="323" t="s">
        <v>572</v>
      </c>
      <c r="E278" s="218"/>
      <c r="F278" s="182" t="n">
        <v>1220</v>
      </c>
      <c r="G278" s="182"/>
      <c r="H278" s="182" t="n">
        <v>1220</v>
      </c>
      <c r="I278" s="228" t="n">
        <v>0</v>
      </c>
      <c r="J278" s="228"/>
      <c r="K278" s="228" t="n">
        <v>0</v>
      </c>
      <c r="L278" s="228"/>
      <c r="M278" s="228"/>
      <c r="N278" s="228"/>
      <c r="O278" s="183"/>
    </row>
    <row r="279" customFormat="false" ht="15" hidden="false" customHeight="true" outlineLevel="0" collapsed="false">
      <c r="A279" s="195"/>
      <c r="B279" s="195"/>
      <c r="C279" s="196"/>
      <c r="D279" s="197" t="s">
        <v>573</v>
      </c>
      <c r="E279" s="198"/>
      <c r="F279" s="199" t="n">
        <f aca="false">SUM(F278)</f>
        <v>1220</v>
      </c>
      <c r="G279" s="199"/>
      <c r="H279" s="199" t="n">
        <f aca="false">SUM(H278)</f>
        <v>1220</v>
      </c>
      <c r="I279" s="199" t="n">
        <v>255</v>
      </c>
      <c r="J279" s="199" t="n">
        <v>0</v>
      </c>
      <c r="K279" s="199" t="n">
        <v>255</v>
      </c>
      <c r="L279" s="199" t="n">
        <f aca="false">SUM(L276:L278)</f>
        <v>255</v>
      </c>
      <c r="M279" s="199" t="n">
        <f aca="false">SUM(M276:M278)</f>
        <v>0</v>
      </c>
      <c r="N279" s="199" t="n">
        <f aca="false">SUM(N276:N278)</f>
        <v>255</v>
      </c>
      <c r="O279" s="200" t="n">
        <f aca="false">SUM(N279/K279)*100</f>
        <v>100</v>
      </c>
    </row>
    <row r="280" customFormat="false" ht="12.75" hidden="false" customHeight="false" outlineLevel="0" collapsed="false">
      <c r="A280" s="173" t="n">
        <v>1</v>
      </c>
      <c r="B280" s="173" t="n">
        <v>19</v>
      </c>
      <c r="C280" s="174"/>
      <c r="D280" s="175" t="s">
        <v>139</v>
      </c>
      <c r="E280" s="176"/>
      <c r="F280" s="182"/>
      <c r="G280" s="182"/>
      <c r="H280" s="182"/>
      <c r="I280" s="182"/>
      <c r="J280" s="182"/>
      <c r="K280" s="182"/>
      <c r="L280" s="228"/>
      <c r="M280" s="182"/>
      <c r="N280" s="182"/>
      <c r="O280" s="183"/>
    </row>
    <row r="281" customFormat="false" ht="14.1" hidden="false" customHeight="true" outlineLevel="0" collapsed="false">
      <c r="A281" s="173"/>
      <c r="B281" s="173"/>
      <c r="C281" s="249" t="s">
        <v>176</v>
      </c>
      <c r="D281" s="230" t="s">
        <v>574</v>
      </c>
      <c r="E281" s="176"/>
      <c r="F281" s="182"/>
      <c r="G281" s="182" t="n">
        <v>3000</v>
      </c>
      <c r="H281" s="182" t="n">
        <v>3000</v>
      </c>
      <c r="I281" s="182"/>
      <c r="J281" s="182" t="n">
        <v>3000</v>
      </c>
      <c r="K281" s="182" t="n">
        <v>3000</v>
      </c>
      <c r="L281" s="228"/>
      <c r="M281" s="182" t="n">
        <v>3000</v>
      </c>
      <c r="N281" s="182" t="n">
        <f aca="false">SUM(M281)</f>
        <v>3000</v>
      </c>
      <c r="O281" s="183" t="n">
        <f aca="false">SUM(N281/K281)*100</f>
        <v>100</v>
      </c>
    </row>
    <row r="282" customFormat="false" ht="12.75" hidden="false" customHeight="false" outlineLevel="0" collapsed="false">
      <c r="A282" s="178"/>
      <c r="B282" s="178"/>
      <c r="C282" s="249" t="s">
        <v>178</v>
      </c>
      <c r="D282" s="230" t="s">
        <v>575</v>
      </c>
      <c r="E282" s="324"/>
      <c r="F282" s="182"/>
      <c r="G282" s="182" t="n">
        <v>5000</v>
      </c>
      <c r="H282" s="182" t="n">
        <v>5000</v>
      </c>
      <c r="I282" s="182"/>
      <c r="J282" s="182" t="n">
        <v>5000</v>
      </c>
      <c r="K282" s="182" t="n">
        <v>5000</v>
      </c>
      <c r="L282" s="228"/>
      <c r="M282" s="182"/>
      <c r="N282" s="182" t="n">
        <f aca="false">SUM(M282)</f>
        <v>0</v>
      </c>
      <c r="O282" s="183" t="n">
        <f aca="false">SUM(N282/K282)*100</f>
        <v>0</v>
      </c>
    </row>
    <row r="283" customFormat="false" ht="24.95" hidden="false" customHeight="true" outlineLevel="0" collapsed="false">
      <c r="A283" s="178"/>
      <c r="B283" s="178"/>
      <c r="C283" s="249" t="s">
        <v>180</v>
      </c>
      <c r="D283" s="232" t="s">
        <v>576</v>
      </c>
      <c r="E283" s="324"/>
      <c r="F283" s="182"/>
      <c r="G283" s="182"/>
      <c r="H283" s="182"/>
      <c r="I283" s="182"/>
      <c r="J283" s="182" t="n">
        <v>8200</v>
      </c>
      <c r="K283" s="182" t="n">
        <v>8200</v>
      </c>
      <c r="L283" s="228"/>
      <c r="M283" s="182"/>
      <c r="N283" s="182" t="n">
        <f aca="false">SUM(M283)</f>
        <v>0</v>
      </c>
      <c r="O283" s="183" t="n">
        <f aca="false">SUM(N283/K283)*100</f>
        <v>0</v>
      </c>
    </row>
    <row r="284" customFormat="false" ht="12.75" hidden="false" customHeight="false" outlineLevel="0" collapsed="false">
      <c r="A284" s="178"/>
      <c r="B284" s="178"/>
      <c r="C284" s="249" t="s">
        <v>182</v>
      </c>
      <c r="D284" s="230" t="s">
        <v>577</v>
      </c>
      <c r="E284" s="324"/>
      <c r="F284" s="182"/>
      <c r="G284" s="182"/>
      <c r="H284" s="182"/>
      <c r="I284" s="182"/>
      <c r="J284" s="182" t="n">
        <v>800</v>
      </c>
      <c r="K284" s="182" t="n">
        <v>800</v>
      </c>
      <c r="L284" s="228"/>
      <c r="M284" s="182" t="n">
        <v>1100</v>
      </c>
      <c r="N284" s="182" t="n">
        <f aca="false">SUM(M284)</f>
        <v>1100</v>
      </c>
      <c r="O284" s="183" t="n">
        <f aca="false">SUM(N284/K284)*100</f>
        <v>137.5</v>
      </c>
    </row>
    <row r="285" customFormat="false" ht="13.5" hidden="false" customHeight="false" outlineLevel="0" collapsed="false">
      <c r="A285" s="195"/>
      <c r="B285" s="195"/>
      <c r="C285" s="196"/>
      <c r="D285" s="197" t="s">
        <v>578</v>
      </c>
      <c r="E285" s="198"/>
      <c r="F285" s="199" t="n">
        <f aca="false">SUM(F281:F282)</f>
        <v>0</v>
      </c>
      <c r="G285" s="199" t="n">
        <f aca="false">SUM(G281:G283)</f>
        <v>8000</v>
      </c>
      <c r="H285" s="199" t="n">
        <f aca="false">SUM(H281:H284)</f>
        <v>8000</v>
      </c>
      <c r="I285" s="199" t="n">
        <f aca="false">SUM(I281:I284)</f>
        <v>0</v>
      </c>
      <c r="J285" s="199" t="n">
        <f aca="false">SUM(J281:J284)</f>
        <v>17000</v>
      </c>
      <c r="K285" s="199" t="n">
        <f aca="false">SUM(K281:K284)</f>
        <v>17000</v>
      </c>
      <c r="L285" s="199" t="n">
        <f aca="false">SUM(L281:L284)</f>
        <v>0</v>
      </c>
      <c r="M285" s="199" t="n">
        <f aca="false">SUM(M281:M284)</f>
        <v>4100</v>
      </c>
      <c r="N285" s="199" t="n">
        <f aca="false">SUM(N281:N284)</f>
        <v>4100</v>
      </c>
      <c r="O285" s="200" t="n">
        <f aca="false">SUM(N285/K285)*100</f>
        <v>24.1176470588235</v>
      </c>
    </row>
    <row r="286" s="325" customFormat="true" ht="12.75" hidden="false" customHeight="false" outlineLevel="0" collapsed="false">
      <c r="A286" s="289" t="n">
        <v>1</v>
      </c>
      <c r="B286" s="289" t="n">
        <v>22</v>
      </c>
      <c r="C286" s="229"/>
      <c r="D286" s="226" t="s">
        <v>141</v>
      </c>
      <c r="E286" s="227"/>
      <c r="F286" s="228"/>
      <c r="G286" s="228"/>
      <c r="H286" s="228"/>
      <c r="I286" s="228"/>
      <c r="J286" s="228"/>
      <c r="K286" s="228"/>
      <c r="L286" s="228"/>
      <c r="M286" s="228"/>
      <c r="N286" s="228"/>
      <c r="O286" s="183"/>
    </row>
    <row r="287" s="325" customFormat="true" ht="15" hidden="false" customHeight="true" outlineLevel="0" collapsed="false">
      <c r="A287" s="289"/>
      <c r="B287" s="289"/>
      <c r="C287" s="249" t="s">
        <v>176</v>
      </c>
      <c r="D287" s="272" t="s">
        <v>579</v>
      </c>
      <c r="E287" s="326"/>
      <c r="F287" s="228" t="n">
        <v>300000</v>
      </c>
      <c r="G287" s="228" t="n">
        <v>0</v>
      </c>
      <c r="H287" s="228" t="n">
        <v>300000</v>
      </c>
      <c r="I287" s="228" t="n">
        <v>290000</v>
      </c>
      <c r="J287" s="228" t="n">
        <v>0</v>
      </c>
      <c r="K287" s="228" t="n">
        <v>290000</v>
      </c>
      <c r="L287" s="228" t="n">
        <v>290000</v>
      </c>
      <c r="M287" s="228"/>
      <c r="N287" s="228" t="n">
        <f aca="false">SUM(L287:M287)</f>
        <v>290000</v>
      </c>
      <c r="O287" s="183" t="n">
        <f aca="false">SUM(N287/K287)*100</f>
        <v>100</v>
      </c>
    </row>
    <row r="288" s="325" customFormat="true" ht="24.95" hidden="false" customHeight="true" outlineLevel="0" collapsed="false">
      <c r="A288" s="289"/>
      <c r="B288" s="289"/>
      <c r="C288" s="229" t="s">
        <v>178</v>
      </c>
      <c r="D288" s="273" t="s">
        <v>580</v>
      </c>
      <c r="E288" s="326"/>
      <c r="F288" s="228"/>
      <c r="G288" s="228"/>
      <c r="H288" s="228"/>
      <c r="I288" s="228"/>
      <c r="J288" s="228" t="n">
        <v>150</v>
      </c>
      <c r="K288" s="228" t="n">
        <v>150</v>
      </c>
      <c r="L288" s="228"/>
      <c r="M288" s="228" t="n">
        <v>150</v>
      </c>
      <c r="N288" s="228" t="n">
        <f aca="false">SUM(L288:M288)</f>
        <v>150</v>
      </c>
      <c r="O288" s="183" t="n">
        <f aca="false">SUM(N288/K288)*100</f>
        <v>100</v>
      </c>
    </row>
    <row r="289" s="325" customFormat="true" ht="13.5" hidden="false" customHeight="false" outlineLevel="0" collapsed="false">
      <c r="A289" s="195"/>
      <c r="B289" s="195"/>
      <c r="C289" s="196"/>
      <c r="D289" s="197" t="s">
        <v>581</v>
      </c>
      <c r="E289" s="198"/>
      <c r="F289" s="199" t="n">
        <f aca="false">SUM(F287:F287)</f>
        <v>300000</v>
      </c>
      <c r="G289" s="199" t="n">
        <f aca="false">SUM(G287:G287)</f>
        <v>0</v>
      </c>
      <c r="H289" s="199" t="n">
        <f aca="false">SUM(H287:H288)</f>
        <v>300000</v>
      </c>
      <c r="I289" s="199" t="n">
        <f aca="false">SUM(I287:I288)</f>
        <v>290000</v>
      </c>
      <c r="J289" s="199" t="n">
        <f aca="false">SUM(J287:J288)</f>
        <v>150</v>
      </c>
      <c r="K289" s="199" t="n">
        <f aca="false">SUM(K287:K288)</f>
        <v>290150</v>
      </c>
      <c r="L289" s="199" t="n">
        <f aca="false">SUM(L287:L288)</f>
        <v>290000</v>
      </c>
      <c r="M289" s="199" t="n">
        <f aca="false">SUM(M287:M288)</f>
        <v>150</v>
      </c>
      <c r="N289" s="199" t="n">
        <f aca="false">SUM(N287:N288)</f>
        <v>290150</v>
      </c>
      <c r="O289" s="200" t="n">
        <f aca="false">SUM(N289/K289)*100</f>
        <v>100</v>
      </c>
    </row>
    <row r="290" customFormat="false" ht="12.75" hidden="false" customHeight="false" outlineLevel="0" collapsed="false">
      <c r="A290" s="173" t="n">
        <v>1</v>
      </c>
      <c r="B290" s="173" t="n">
        <v>3</v>
      </c>
      <c r="C290" s="174"/>
      <c r="D290" s="175" t="s">
        <v>582</v>
      </c>
      <c r="E290" s="176"/>
      <c r="F290" s="182"/>
      <c r="G290" s="182"/>
      <c r="H290" s="182"/>
      <c r="I290" s="182"/>
      <c r="J290" s="182"/>
      <c r="K290" s="182"/>
      <c r="L290" s="182"/>
      <c r="M290" s="182"/>
      <c r="N290" s="182"/>
      <c r="O290" s="183"/>
    </row>
    <row r="291" customFormat="false" ht="15" hidden="false" customHeight="true" outlineLevel="0" collapsed="false">
      <c r="A291" s="173"/>
      <c r="B291" s="173"/>
      <c r="C291" s="179"/>
      <c r="D291" s="192" t="s">
        <v>198</v>
      </c>
      <c r="E291" s="181"/>
      <c r="F291" s="182"/>
      <c r="G291" s="182"/>
      <c r="H291" s="182"/>
      <c r="I291" s="182"/>
      <c r="J291" s="182"/>
      <c r="K291" s="182"/>
      <c r="L291" s="182"/>
      <c r="M291" s="182"/>
      <c r="N291" s="182"/>
      <c r="O291" s="183"/>
    </row>
    <row r="292" customFormat="false" ht="15" hidden="false" customHeight="true" outlineLevel="0" collapsed="false">
      <c r="A292" s="173"/>
      <c r="B292" s="173"/>
      <c r="C292" s="179" t="s">
        <v>222</v>
      </c>
      <c r="D292" s="327" t="s">
        <v>583</v>
      </c>
      <c r="E292" s="176"/>
      <c r="F292" s="182" t="n">
        <v>18163</v>
      </c>
      <c r="G292" s="182"/>
      <c r="H292" s="182" t="n">
        <v>18163</v>
      </c>
      <c r="I292" s="182" t="n">
        <v>18163</v>
      </c>
      <c r="J292" s="182"/>
      <c r="K292" s="182" t="n">
        <v>18163</v>
      </c>
      <c r="L292" s="182"/>
      <c r="M292" s="182"/>
      <c r="N292" s="182"/>
      <c r="O292" s="183" t="n">
        <f aca="false">SUM(N292/K292)*100</f>
        <v>0</v>
      </c>
    </row>
    <row r="293" customFormat="false" ht="12" hidden="false" customHeight="true" outlineLevel="0" collapsed="false">
      <c r="A293" s="328"/>
      <c r="B293" s="328"/>
      <c r="C293" s="329"/>
      <c r="D293" s="330" t="s">
        <v>584</v>
      </c>
      <c r="E293" s="331"/>
      <c r="F293" s="199" t="n">
        <f aca="false">SUM(F290:F292)</f>
        <v>18163</v>
      </c>
      <c r="G293" s="199" t="n">
        <f aca="false">SUM(G290:G292)</f>
        <v>0</v>
      </c>
      <c r="H293" s="199" t="n">
        <f aca="false">SUM(H290:H292)</f>
        <v>18163</v>
      </c>
      <c r="I293" s="332" t="n">
        <f aca="false">SUM(I290:I292)</f>
        <v>18163</v>
      </c>
      <c r="J293" s="332" t="n">
        <f aca="false">SUM(J290:J292)</f>
        <v>0</v>
      </c>
      <c r="K293" s="332" t="n">
        <f aca="false">SUM(K290:K292)</f>
        <v>18163</v>
      </c>
      <c r="L293" s="332" t="n">
        <f aca="false">SUM(L290:L292)</f>
        <v>0</v>
      </c>
      <c r="M293" s="332" t="n">
        <f aca="false">SUM(M290:M292)</f>
        <v>0</v>
      </c>
      <c r="N293" s="332" t="n">
        <f aca="false">SUM(N290:N292)</f>
        <v>0</v>
      </c>
      <c r="O293" s="200" t="n">
        <f aca="false">SUM(N293/K293)*100</f>
        <v>0</v>
      </c>
    </row>
    <row r="294" customFormat="false" ht="13.5" hidden="false" customHeight="false" outlineLevel="0" collapsed="false">
      <c r="A294" s="333"/>
      <c r="B294" s="333"/>
      <c r="C294" s="334"/>
      <c r="D294" s="335" t="s">
        <v>585</v>
      </c>
      <c r="E294" s="331"/>
      <c r="F294" s="199" t="n">
        <f aca="false">SUM(F18+F39+F47+F157+F265+F274+F285+F279+F289+F293)</f>
        <v>3387200</v>
      </c>
      <c r="G294" s="199" t="n">
        <f aca="false">SUM(G18+G39+G47+G157+G265+G274+G285+G279+G289+G293)</f>
        <v>53788</v>
      </c>
      <c r="H294" s="199" t="n">
        <f aca="false">SUM(H18+H39+H47+H157+H265+H274+H285+H279+H289+H293)</f>
        <v>3440988</v>
      </c>
      <c r="I294" s="199" t="n">
        <f aca="false">SUM(I18+I39+I47+I157+I265+I274+I285+I279+I289+I293)</f>
        <v>3548339</v>
      </c>
      <c r="J294" s="199" t="n">
        <f aca="false">SUM(J18+J39+J47+J157+J265+J274+J285+J279+J289+J293)</f>
        <v>241479</v>
      </c>
      <c r="K294" s="199" t="n">
        <f aca="false">SUM(K18+K39+K47+K157+K265+K274+K285+K279+K289+K293)</f>
        <v>3789818</v>
      </c>
      <c r="L294" s="199" t="n">
        <f aca="false">SUM(L18+L39+L47+L157+L265+L274+L285+L279+L289+L293)</f>
        <v>1889385</v>
      </c>
      <c r="M294" s="199" t="n">
        <f aca="false">SUM(M18+M39+M47+M157+M265+M274+M285+M279+M289+M293)</f>
        <v>69893</v>
      </c>
      <c r="N294" s="199" t="n">
        <f aca="false">SUM(N18+N39+N47+N157+N265+N274+N285+N279+N289+N293)</f>
        <v>1959278</v>
      </c>
      <c r="O294" s="200" t="n">
        <f aca="false">SUM(N294/K294)*100</f>
        <v>51.69847206383</v>
      </c>
    </row>
    <row r="295" customFormat="false" ht="13.5" hidden="false" customHeight="false" outlineLevel="0" collapsed="false">
      <c r="A295" s="336"/>
      <c r="B295" s="336"/>
      <c r="C295" s="287"/>
      <c r="D295" s="337" t="s">
        <v>143</v>
      </c>
      <c r="E295" s="338"/>
      <c r="F295" s="182" t="n">
        <v>105999</v>
      </c>
      <c r="G295" s="182" t="n">
        <v>4031</v>
      </c>
      <c r="H295" s="182" t="n">
        <f aca="false">SUM(F295:G295)</f>
        <v>110030</v>
      </c>
      <c r="I295" s="339" t="n">
        <v>144491</v>
      </c>
      <c r="J295" s="339" t="n">
        <v>4031</v>
      </c>
      <c r="K295" s="339" t="n">
        <v>148522</v>
      </c>
      <c r="L295" s="339" t="n">
        <v>82922</v>
      </c>
      <c r="M295" s="339" t="n">
        <v>4031</v>
      </c>
      <c r="N295" s="339" t="n">
        <f aca="false">SUM(L295:M295)</f>
        <v>86953</v>
      </c>
      <c r="O295" s="183" t="n">
        <f aca="false">SUM(N295/K295)*100</f>
        <v>58.5455353415656</v>
      </c>
    </row>
    <row r="296" customFormat="false" ht="13.5" hidden="false" customHeight="false" outlineLevel="0" collapsed="false">
      <c r="A296" s="333" t="n">
        <v>2</v>
      </c>
      <c r="B296" s="333"/>
      <c r="C296" s="329"/>
      <c r="D296" s="330" t="s">
        <v>144</v>
      </c>
      <c r="E296" s="331"/>
      <c r="F296" s="199" t="n">
        <f aca="false">SUM(F294:F295)</f>
        <v>3493199</v>
      </c>
      <c r="G296" s="199" t="n">
        <f aca="false">SUM(G294:G295)</f>
        <v>57819</v>
      </c>
      <c r="H296" s="199" t="n">
        <f aca="false">SUM(H294:H295)</f>
        <v>3551018</v>
      </c>
      <c r="I296" s="199" t="n">
        <f aca="false">SUM(I294:I295)</f>
        <v>3692830</v>
      </c>
      <c r="J296" s="199" t="n">
        <f aca="false">SUM(J294:J295)</f>
        <v>245510</v>
      </c>
      <c r="K296" s="199" t="n">
        <f aca="false">SUM(K294:K295)</f>
        <v>3938340</v>
      </c>
      <c r="L296" s="199" t="n">
        <f aca="false">SUM(L294:L295)</f>
        <v>1972307</v>
      </c>
      <c r="M296" s="199" t="n">
        <f aca="false">SUM(M294:M295)</f>
        <v>73924</v>
      </c>
      <c r="N296" s="199" t="n">
        <f aca="false">SUM(N294:N295)</f>
        <v>2046231</v>
      </c>
      <c r="O296" s="200" t="n">
        <f aca="false">SUM(N296/K296)*100</f>
        <v>51.9566873352732</v>
      </c>
    </row>
    <row r="297" customFormat="false" ht="15" hidden="false" customHeight="true" outlineLevel="0" collapsed="false">
      <c r="A297" s="340"/>
      <c r="B297" s="340"/>
      <c r="C297" s="340"/>
      <c r="D297" s="340"/>
      <c r="E297" s="340"/>
      <c r="F297" s="341"/>
      <c r="G297" s="341"/>
      <c r="H297" s="341"/>
      <c r="I297" s="341"/>
      <c r="J297" s="341"/>
      <c r="K297" s="341"/>
      <c r="L297" s="340"/>
      <c r="M297" s="340"/>
      <c r="N297" s="340"/>
    </row>
    <row r="298" customFormat="false" ht="12.75" hidden="false" customHeight="false" outlineLevel="0" collapsed="false">
      <c r="A298" s="340" t="s">
        <v>586</v>
      </c>
      <c r="B298" s="340"/>
      <c r="C298" s="340"/>
      <c r="D298" s="340"/>
      <c r="E298" s="340"/>
      <c r="F298" s="341"/>
      <c r="G298" s="341"/>
      <c r="H298" s="341"/>
      <c r="I298" s="341"/>
      <c r="J298" s="341"/>
      <c r="K298" s="341"/>
      <c r="L298" s="340"/>
      <c r="M298" s="340"/>
      <c r="N298" s="340"/>
    </row>
    <row r="299" customFormat="false" ht="12.75" hidden="false" customHeight="false" outlineLevel="0" collapsed="false">
      <c r="A299" s="340"/>
      <c r="B299" s="340"/>
      <c r="C299" s="340"/>
      <c r="D299" s="340"/>
      <c r="E299" s="340"/>
      <c r="F299" s="340"/>
      <c r="G299" s="340"/>
      <c r="H299" s="340"/>
      <c r="I299" s="340"/>
      <c r="J299" s="340"/>
      <c r="K299" s="340"/>
      <c r="L299" s="340"/>
      <c r="M299" s="340"/>
      <c r="N299" s="340"/>
    </row>
    <row r="300" customFormat="false" ht="12.75" hidden="false" customHeight="false" outlineLevel="0" collapsed="false">
      <c r="A300" s="340"/>
      <c r="B300" s="340"/>
      <c r="C300" s="340"/>
      <c r="D300" s="340"/>
      <c r="E300" s="340"/>
      <c r="F300" s="340"/>
      <c r="G300" s="340"/>
      <c r="H300" s="340"/>
      <c r="I300" s="340"/>
      <c r="J300" s="340"/>
      <c r="K300" s="340"/>
      <c r="L300" s="340"/>
      <c r="M300" s="340"/>
      <c r="N300" s="340"/>
    </row>
    <row r="301" customFormat="false" ht="12.75" hidden="false" customHeight="false" outlineLevel="0" collapsed="false">
      <c r="A301" s="340"/>
      <c r="B301" s="340"/>
      <c r="C301" s="340"/>
      <c r="D301" s="340"/>
      <c r="E301" s="340"/>
      <c r="F301" s="340"/>
      <c r="G301" s="340"/>
      <c r="H301" s="340"/>
      <c r="I301" s="340"/>
      <c r="J301" s="340"/>
      <c r="K301" s="340"/>
      <c r="L301" s="340"/>
      <c r="M301" s="340"/>
      <c r="N301" s="340"/>
    </row>
    <row r="302" customFormat="false" ht="13.5" hidden="false" customHeight="false" outlineLevel="0" collapsed="false">
      <c r="A302" s="340"/>
      <c r="B302" s="340"/>
      <c r="C302" s="340"/>
      <c r="D302" s="340"/>
      <c r="E302" s="340"/>
      <c r="F302" s="340"/>
      <c r="G302" s="340"/>
      <c r="H302" s="342"/>
      <c r="I302" s="342"/>
      <c r="J302" s="342"/>
      <c r="K302" s="342"/>
      <c r="L302" s="342"/>
      <c r="M302" s="342"/>
      <c r="N302" s="340"/>
    </row>
    <row r="303" customFormat="false" ht="13.5" hidden="false" customHeight="false" outlineLevel="0" collapsed="false">
      <c r="A303" s="340"/>
      <c r="B303" s="340"/>
      <c r="C303" s="340"/>
      <c r="D303" s="340"/>
      <c r="E303" s="340"/>
      <c r="F303" s="340"/>
      <c r="G303" s="340"/>
      <c r="H303" s="342"/>
      <c r="I303" s="342"/>
      <c r="J303" s="342"/>
      <c r="K303" s="342"/>
      <c r="L303" s="342"/>
      <c r="M303" s="342"/>
      <c r="N303" s="340"/>
    </row>
    <row r="304" customFormat="false" ht="12.75" hidden="false" customHeight="false" outlineLevel="0" collapsed="false">
      <c r="A304" s="340"/>
      <c r="B304" s="340"/>
      <c r="C304" s="340"/>
      <c r="D304" s="340"/>
      <c r="E304" s="340"/>
      <c r="F304" s="340"/>
      <c r="G304" s="340"/>
      <c r="H304" s="340"/>
      <c r="I304" s="340"/>
      <c r="J304" s="340"/>
      <c r="K304" s="340"/>
      <c r="L304" s="340"/>
      <c r="M304" s="340"/>
      <c r="N304" s="340"/>
    </row>
    <row r="305" customFormat="false" ht="12.75" hidden="false" customHeight="false" outlineLevel="0" collapsed="false">
      <c r="A305" s="340"/>
      <c r="B305" s="340"/>
      <c r="C305" s="340"/>
      <c r="D305" s="340"/>
      <c r="E305" s="340"/>
      <c r="F305" s="340"/>
      <c r="G305" s="340"/>
      <c r="H305" s="340"/>
      <c r="I305" s="340"/>
      <c r="J305" s="340"/>
      <c r="K305" s="340"/>
      <c r="L305" s="340"/>
      <c r="M305" s="340"/>
      <c r="N305" s="340"/>
    </row>
  </sheetData>
  <mergeCells count="8">
    <mergeCell ref="E1:E2"/>
    <mergeCell ref="F1:H1"/>
    <mergeCell ref="I1:K1"/>
    <mergeCell ref="L1:N1"/>
    <mergeCell ref="O1:O2"/>
    <mergeCell ref="D36:E36"/>
    <mergeCell ref="D37:E37"/>
    <mergeCell ref="D43:E43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2. évi beruházási célú kiadásainak teljesítése feladatonként az I-III. negyedévben&amp;R&amp;"Times New Roman,Regular"7. sz. melléklet
Adatok:ezer Ft-ban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08" activePane="bottomLeft" state="frozen"/>
      <selection pane="topLeft" activeCell="A1" activeCellId="0" sqref="A1"/>
      <selection pane="bottomLeft" activeCell="L1" activeCellId="0" sqref="L1:N1"/>
    </sheetView>
  </sheetViews>
  <sheetFormatPr defaultColWidth="9.32421875" defaultRowHeight="12" zeroHeight="false" outlineLevelRow="0" outlineLevelCol="0"/>
  <cols>
    <col collapsed="false" customWidth="true" hidden="false" outlineLevel="0" max="1" min="1" style="343" width="4.49"/>
    <col collapsed="false" customWidth="true" hidden="false" outlineLevel="0" max="3" min="2" style="343" width="5.32"/>
    <col collapsed="false" customWidth="true" hidden="false" outlineLevel="0" max="4" min="4" style="343" width="43.32"/>
    <col collapsed="false" customWidth="true" hidden="false" outlineLevel="0" max="5" min="5" style="343" width="2.65"/>
    <col collapsed="false" customWidth="true" hidden="false" outlineLevel="0" max="6" min="6" style="343" width="10.49"/>
    <col collapsed="false" customWidth="true" hidden="false" outlineLevel="0" max="7" min="7" style="343" width="9.82"/>
    <col collapsed="false" customWidth="true" hidden="false" outlineLevel="0" max="8" min="8" style="343" width="10.15"/>
    <col collapsed="false" customWidth="true" hidden="false" outlineLevel="0" max="9" min="9" style="343" width="9.82"/>
    <col collapsed="false" customWidth="false" hidden="false" outlineLevel="0" max="10" min="10" style="343" width="9.32"/>
    <col collapsed="false" customWidth="true" hidden="false" outlineLevel="0" max="11" min="11" style="343" width="8.99"/>
    <col collapsed="false" customWidth="true" hidden="false" outlineLevel="0" max="12" min="12" style="343" width="10.49"/>
    <col collapsed="false" customWidth="true" hidden="false" outlineLevel="0" max="13" min="13" style="343" width="10.32"/>
    <col collapsed="false" customWidth="true" hidden="false" outlineLevel="0" max="14" min="14" style="343" width="10.99"/>
    <col collapsed="false" customWidth="false" hidden="false" outlineLevel="0" max="257" min="15" style="343" width="9.32"/>
  </cols>
  <sheetData>
    <row r="1" s="350" customFormat="true" ht="24" hidden="false" customHeight="true" outlineLevel="0" collapsed="false">
      <c r="A1" s="344"/>
      <c r="B1" s="345"/>
      <c r="C1" s="345"/>
      <c r="D1" s="346"/>
      <c r="E1" s="347"/>
      <c r="F1" s="348" t="s">
        <v>54</v>
      </c>
      <c r="G1" s="348"/>
      <c r="H1" s="348"/>
      <c r="I1" s="159" t="s">
        <v>55</v>
      </c>
      <c r="J1" s="159"/>
      <c r="K1" s="159"/>
      <c r="L1" s="159" t="s">
        <v>587</v>
      </c>
      <c r="M1" s="159"/>
      <c r="N1" s="159"/>
      <c r="O1" s="349" t="s">
        <v>3</v>
      </c>
    </row>
    <row r="2" s="350" customFormat="true" ht="42" hidden="false" customHeight="true" outlineLevel="0" collapsed="false">
      <c r="A2" s="351" t="s">
        <v>588</v>
      </c>
      <c r="B2" s="352" t="s">
        <v>589</v>
      </c>
      <c r="C2" s="352" t="s">
        <v>590</v>
      </c>
      <c r="D2" s="353" t="s">
        <v>591</v>
      </c>
      <c r="E2" s="354"/>
      <c r="F2" s="355" t="s">
        <v>592</v>
      </c>
      <c r="G2" s="355" t="s">
        <v>593</v>
      </c>
      <c r="H2" s="355" t="s">
        <v>594</v>
      </c>
      <c r="I2" s="355" t="s">
        <v>592</v>
      </c>
      <c r="J2" s="355" t="s">
        <v>593</v>
      </c>
      <c r="K2" s="355" t="s">
        <v>594</v>
      </c>
      <c r="L2" s="355" t="s">
        <v>592</v>
      </c>
      <c r="M2" s="355" t="s">
        <v>593</v>
      </c>
      <c r="N2" s="355" t="s">
        <v>594</v>
      </c>
      <c r="O2" s="349"/>
    </row>
    <row r="3" customFormat="false" ht="14.1" hidden="false" customHeight="true" outlineLevel="0" collapsed="false">
      <c r="A3" s="356" t="n">
        <v>1</v>
      </c>
      <c r="B3" s="356"/>
      <c r="C3" s="356"/>
      <c r="D3" s="357" t="s">
        <v>595</v>
      </c>
      <c r="E3" s="358"/>
      <c r="F3" s="359"/>
      <c r="G3" s="359"/>
      <c r="H3" s="359"/>
      <c r="I3" s="359"/>
      <c r="J3" s="359"/>
      <c r="K3" s="359"/>
      <c r="L3" s="359"/>
      <c r="M3" s="359"/>
      <c r="N3" s="359"/>
      <c r="O3" s="360"/>
    </row>
    <row r="4" customFormat="false" ht="14.1" hidden="false" customHeight="true" outlineLevel="0" collapsed="false">
      <c r="A4" s="361" t="n">
        <v>1</v>
      </c>
      <c r="B4" s="361" t="n">
        <v>12</v>
      </c>
      <c r="C4" s="361"/>
      <c r="D4" s="362" t="s">
        <v>132</v>
      </c>
      <c r="E4" s="363"/>
      <c r="F4" s="364"/>
      <c r="G4" s="365"/>
      <c r="H4" s="364"/>
      <c r="I4" s="364"/>
      <c r="J4" s="364"/>
      <c r="K4" s="364"/>
      <c r="L4" s="365"/>
      <c r="M4" s="365"/>
      <c r="N4" s="365"/>
      <c r="O4" s="366"/>
    </row>
    <row r="5" customFormat="false" ht="24.95" hidden="false" customHeight="true" outlineLevel="0" collapsed="false">
      <c r="A5" s="361"/>
      <c r="B5" s="361"/>
      <c r="C5" s="361" t="s">
        <v>176</v>
      </c>
      <c r="D5" s="219" t="s">
        <v>596</v>
      </c>
      <c r="E5" s="367"/>
      <c r="F5" s="368" t="n">
        <v>8400</v>
      </c>
      <c r="G5" s="368"/>
      <c r="H5" s="368" t="n">
        <v>8400</v>
      </c>
      <c r="I5" s="365" t="n">
        <v>8500</v>
      </c>
      <c r="J5" s="365"/>
      <c r="K5" s="365" t="n">
        <v>8500</v>
      </c>
      <c r="L5" s="365" t="n">
        <v>8492</v>
      </c>
      <c r="M5" s="365"/>
      <c r="N5" s="365" t="n">
        <f aca="false">SUM(L5:M5)</f>
        <v>8492</v>
      </c>
      <c r="O5" s="369" t="n">
        <f aca="false">SUM(N5/K5)*100</f>
        <v>99.9058823529412</v>
      </c>
    </row>
    <row r="6" customFormat="false" ht="24.95" hidden="false" customHeight="true" outlineLevel="0" collapsed="false">
      <c r="A6" s="361"/>
      <c r="B6" s="361"/>
      <c r="C6" s="361" t="s">
        <v>178</v>
      </c>
      <c r="D6" s="187" t="s">
        <v>597</v>
      </c>
      <c r="E6" s="370"/>
      <c r="F6" s="368" t="n">
        <v>1500</v>
      </c>
      <c r="G6" s="368"/>
      <c r="H6" s="368" t="n">
        <v>1500</v>
      </c>
      <c r="I6" s="365" t="n">
        <v>1500</v>
      </c>
      <c r="J6" s="365"/>
      <c r="K6" s="365" t="n">
        <v>1500</v>
      </c>
      <c r="L6" s="365"/>
      <c r="M6" s="365"/>
      <c r="N6" s="365" t="n">
        <f aca="false">SUM(L6:M6)</f>
        <v>0</v>
      </c>
      <c r="O6" s="369" t="n">
        <f aca="false">SUM(N6/K6)*100</f>
        <v>0</v>
      </c>
    </row>
    <row r="7" customFormat="false" ht="24.95" hidden="false" customHeight="true" outlineLevel="0" collapsed="false">
      <c r="A7" s="361"/>
      <c r="B7" s="361"/>
      <c r="C7" s="361" t="s">
        <v>180</v>
      </c>
      <c r="D7" s="189" t="s">
        <v>598</v>
      </c>
      <c r="E7" s="370"/>
      <c r="F7" s="368" t="n">
        <v>9878</v>
      </c>
      <c r="G7" s="368"/>
      <c r="H7" s="368" t="n">
        <v>9878</v>
      </c>
      <c r="I7" s="365" t="n">
        <v>5538</v>
      </c>
      <c r="J7" s="365"/>
      <c r="K7" s="365" t="n">
        <v>5538</v>
      </c>
      <c r="L7" s="365" t="n">
        <v>1059</v>
      </c>
      <c r="M7" s="365"/>
      <c r="N7" s="365" t="n">
        <f aca="false">SUM(L7:M7)</f>
        <v>1059</v>
      </c>
      <c r="O7" s="369" t="n">
        <f aca="false">SUM(N7/K7)*100</f>
        <v>19.1224268689057</v>
      </c>
    </row>
    <row r="8" customFormat="false" ht="15" hidden="false" customHeight="true" outlineLevel="0" collapsed="false">
      <c r="A8" s="361"/>
      <c r="B8" s="361"/>
      <c r="C8" s="361"/>
      <c r="D8" s="371" t="s">
        <v>198</v>
      </c>
      <c r="E8" s="370"/>
      <c r="F8" s="368"/>
      <c r="G8" s="368"/>
      <c r="H8" s="368"/>
      <c r="I8" s="365"/>
      <c r="J8" s="365"/>
      <c r="K8" s="365"/>
      <c r="L8" s="365"/>
      <c r="M8" s="365"/>
      <c r="N8" s="365"/>
      <c r="O8" s="369"/>
    </row>
    <row r="9" customFormat="false" ht="24.95" hidden="false" customHeight="true" outlineLevel="0" collapsed="false">
      <c r="A9" s="361"/>
      <c r="B9" s="361"/>
      <c r="C9" s="361" t="s">
        <v>199</v>
      </c>
      <c r="D9" s="372" t="s">
        <v>599</v>
      </c>
      <c r="E9" s="372"/>
      <c r="F9" s="368" t="n">
        <v>27510</v>
      </c>
      <c r="G9" s="368"/>
      <c r="H9" s="368" t="n">
        <v>27510</v>
      </c>
      <c r="I9" s="365" t="n">
        <v>28224</v>
      </c>
      <c r="J9" s="365"/>
      <c r="K9" s="365" t="n">
        <v>28224</v>
      </c>
      <c r="L9" s="365" t="n">
        <v>28008</v>
      </c>
      <c r="M9" s="365"/>
      <c r="N9" s="365" t="n">
        <f aca="false">SUM(L9:M9)</f>
        <v>28008</v>
      </c>
      <c r="O9" s="369" t="n">
        <f aca="false">SUM(N9/K9)*100</f>
        <v>99.234693877551</v>
      </c>
    </row>
    <row r="10" customFormat="false" ht="15" hidden="false" customHeight="true" outlineLevel="0" collapsed="false">
      <c r="A10" s="361"/>
      <c r="B10" s="361"/>
      <c r="C10" s="361" t="s">
        <v>201</v>
      </c>
      <c r="D10" s="373" t="s">
        <v>600</v>
      </c>
      <c r="E10" s="373"/>
      <c r="F10" s="368" t="n">
        <v>4236</v>
      </c>
      <c r="G10" s="368" t="n">
        <v>0</v>
      </c>
      <c r="H10" s="368" t="n">
        <v>4236</v>
      </c>
      <c r="I10" s="365" t="n">
        <v>4707</v>
      </c>
      <c r="J10" s="365" t="n">
        <v>2000</v>
      </c>
      <c r="K10" s="365" t="n">
        <v>6707</v>
      </c>
      <c r="L10" s="365" t="n">
        <v>4684</v>
      </c>
      <c r="M10" s="365" t="n">
        <v>2000</v>
      </c>
      <c r="N10" s="365" t="n">
        <f aca="false">SUM(L10:M10)</f>
        <v>6684</v>
      </c>
      <c r="O10" s="369" t="n">
        <f aca="false">SUM(N10/K10)*100</f>
        <v>99.6570746980766</v>
      </c>
    </row>
    <row r="11" customFormat="false" ht="15" hidden="false" customHeight="true" outlineLevel="0" collapsed="false">
      <c r="A11" s="361"/>
      <c r="B11" s="361"/>
      <c r="C11" s="361" t="s">
        <v>601</v>
      </c>
      <c r="D11" s="373" t="s">
        <v>602</v>
      </c>
      <c r="E11" s="373"/>
      <c r="F11" s="368" t="n">
        <v>3591</v>
      </c>
      <c r="G11" s="368" t="n">
        <v>0</v>
      </c>
      <c r="H11" s="368" t="n">
        <v>3591</v>
      </c>
      <c r="I11" s="365" t="n">
        <v>4313</v>
      </c>
      <c r="J11" s="365" t="n">
        <v>0</v>
      </c>
      <c r="K11" s="365" t="n">
        <v>4313</v>
      </c>
      <c r="L11" s="365" t="n">
        <v>4279</v>
      </c>
      <c r="M11" s="365"/>
      <c r="N11" s="365" t="n">
        <f aca="false">SUM(L11:M11)</f>
        <v>4279</v>
      </c>
      <c r="O11" s="369" t="n">
        <f aca="false">SUM(N11/K11)*100</f>
        <v>99.2116856016694</v>
      </c>
    </row>
    <row r="12" customFormat="false" ht="14.1" hidden="false" customHeight="true" outlineLevel="0" collapsed="false">
      <c r="A12" s="374"/>
      <c r="B12" s="374"/>
      <c r="C12" s="374"/>
      <c r="D12" s="375" t="s">
        <v>603</v>
      </c>
      <c r="E12" s="376"/>
      <c r="F12" s="377" t="n">
        <f aca="false">SUM(F5:F11)</f>
        <v>55115</v>
      </c>
      <c r="G12" s="377" t="n">
        <f aca="false">SUM(G5:G11)</f>
        <v>0</v>
      </c>
      <c r="H12" s="377" t="n">
        <f aca="false">SUM(H5:H11)</f>
        <v>55115</v>
      </c>
      <c r="I12" s="377" t="n">
        <f aca="false">SUM(I5:I11)</f>
        <v>52782</v>
      </c>
      <c r="J12" s="377" t="n">
        <f aca="false">SUM(J5:J11)</f>
        <v>2000</v>
      </c>
      <c r="K12" s="377" t="n">
        <f aca="false">SUM(K5:K11)</f>
        <v>54782</v>
      </c>
      <c r="L12" s="377" t="n">
        <f aca="false">SUM(L5:L11)</f>
        <v>46522</v>
      </c>
      <c r="M12" s="377" t="n">
        <f aca="false">SUM(M5:M11)</f>
        <v>2000</v>
      </c>
      <c r="N12" s="377" t="n">
        <f aca="false">SUM(N5:N11)</f>
        <v>48522</v>
      </c>
      <c r="O12" s="378" t="n">
        <f aca="false">SUM(N12/K12)*100</f>
        <v>88.5728889051148</v>
      </c>
    </row>
    <row r="13" customFormat="false" ht="14.1" hidden="false" customHeight="true" outlineLevel="0" collapsed="false">
      <c r="A13" s="379" t="n">
        <v>1</v>
      </c>
      <c r="B13" s="379" t="n">
        <v>13</v>
      </c>
      <c r="C13" s="379"/>
      <c r="D13" s="380" t="s">
        <v>604</v>
      </c>
      <c r="E13" s="381"/>
      <c r="F13" s="382"/>
      <c r="G13" s="382"/>
      <c r="H13" s="382"/>
      <c r="I13" s="382"/>
      <c r="J13" s="382"/>
      <c r="K13" s="382"/>
      <c r="L13" s="365"/>
      <c r="M13" s="364"/>
      <c r="N13" s="365"/>
      <c r="O13" s="369"/>
    </row>
    <row r="14" customFormat="false" ht="24.95" hidden="false" customHeight="true" outlineLevel="0" collapsed="false">
      <c r="A14" s="379"/>
      <c r="B14" s="379"/>
      <c r="C14" s="361" t="s">
        <v>176</v>
      </c>
      <c r="D14" s="212" t="s">
        <v>605</v>
      </c>
      <c r="E14" s="212"/>
      <c r="F14" s="368" t="n">
        <v>630</v>
      </c>
      <c r="G14" s="368"/>
      <c r="H14" s="368" t="n">
        <v>630</v>
      </c>
      <c r="I14" s="382" t="n">
        <v>0</v>
      </c>
      <c r="J14" s="382" t="n">
        <v>630</v>
      </c>
      <c r="K14" s="382" t="n">
        <v>630</v>
      </c>
      <c r="L14" s="365"/>
      <c r="M14" s="365" t="n">
        <v>630</v>
      </c>
      <c r="N14" s="365" t="n">
        <f aca="false">SUM(L14:M14)</f>
        <v>630</v>
      </c>
      <c r="O14" s="369" t="n">
        <f aca="false">SUM(N14/K14)*100</f>
        <v>100</v>
      </c>
    </row>
    <row r="15" customFormat="false" ht="24.95" hidden="false" customHeight="true" outlineLevel="0" collapsed="false">
      <c r="A15" s="379"/>
      <c r="B15" s="379"/>
      <c r="C15" s="361" t="s">
        <v>178</v>
      </c>
      <c r="D15" s="212" t="s">
        <v>606</v>
      </c>
      <c r="E15" s="212"/>
      <c r="F15" s="368" t="n">
        <v>1300</v>
      </c>
      <c r="G15" s="368"/>
      <c r="H15" s="368" t="n">
        <v>1300</v>
      </c>
      <c r="I15" s="382" t="n">
        <v>0</v>
      </c>
      <c r="J15" s="382" t="n">
        <v>1300</v>
      </c>
      <c r="K15" s="382" t="n">
        <v>1300</v>
      </c>
      <c r="L15" s="365"/>
      <c r="M15" s="365" t="n">
        <v>1300</v>
      </c>
      <c r="N15" s="365" t="n">
        <f aca="false">SUM(L15:M15)</f>
        <v>1300</v>
      </c>
      <c r="O15" s="369" t="n">
        <f aca="false">SUM(N15/K15)*100</f>
        <v>100</v>
      </c>
    </row>
    <row r="16" customFormat="false" ht="15" hidden="false" customHeight="true" outlineLevel="0" collapsed="false">
      <c r="A16" s="379"/>
      <c r="B16" s="379"/>
      <c r="C16" s="361" t="s">
        <v>180</v>
      </c>
      <c r="D16" s="212" t="s">
        <v>607</v>
      </c>
      <c r="E16" s="212"/>
      <c r="F16" s="368" t="n">
        <v>1000</v>
      </c>
      <c r="G16" s="368"/>
      <c r="H16" s="368" t="n">
        <v>1000</v>
      </c>
      <c r="I16" s="382" t="n">
        <v>0</v>
      </c>
      <c r="J16" s="382" t="n">
        <v>1000</v>
      </c>
      <c r="K16" s="382" t="n">
        <v>1000</v>
      </c>
      <c r="L16" s="365"/>
      <c r="M16" s="365" t="n">
        <v>1000</v>
      </c>
      <c r="N16" s="365" t="n">
        <f aca="false">SUM(L16:M16)</f>
        <v>1000</v>
      </c>
      <c r="O16" s="369" t="n">
        <f aca="false">SUM(N16/K16)*100</f>
        <v>100</v>
      </c>
    </row>
    <row r="17" customFormat="false" ht="15" hidden="false" customHeight="true" outlineLevel="0" collapsed="false">
      <c r="A17" s="379"/>
      <c r="B17" s="379"/>
      <c r="C17" s="361" t="s">
        <v>182</v>
      </c>
      <c r="D17" s="212" t="s">
        <v>608</v>
      </c>
      <c r="E17" s="212"/>
      <c r="F17" s="368" t="n">
        <v>500</v>
      </c>
      <c r="G17" s="368"/>
      <c r="H17" s="368" t="n">
        <v>500</v>
      </c>
      <c r="I17" s="382" t="n">
        <v>0</v>
      </c>
      <c r="J17" s="382" t="n">
        <v>500</v>
      </c>
      <c r="K17" s="382" t="n">
        <v>500</v>
      </c>
      <c r="L17" s="365"/>
      <c r="M17" s="365" t="n">
        <v>500</v>
      </c>
      <c r="N17" s="365" t="n">
        <f aca="false">SUM(L17:M17)</f>
        <v>500</v>
      </c>
      <c r="O17" s="369" t="n">
        <f aca="false">SUM(N17/K17)*100</f>
        <v>100</v>
      </c>
    </row>
    <row r="18" customFormat="false" ht="15" hidden="false" customHeight="true" outlineLevel="0" collapsed="false">
      <c r="A18" s="379"/>
      <c r="B18" s="379"/>
      <c r="C18" s="361" t="s">
        <v>184</v>
      </c>
      <c r="D18" s="212" t="s">
        <v>609</v>
      </c>
      <c r="E18" s="212"/>
      <c r="F18" s="368" t="n">
        <v>1000</v>
      </c>
      <c r="G18" s="368"/>
      <c r="H18" s="368" t="n">
        <v>1000</v>
      </c>
      <c r="I18" s="382" t="n">
        <v>0</v>
      </c>
      <c r="J18" s="382" t="n">
        <v>1000</v>
      </c>
      <c r="K18" s="382" t="n">
        <v>1000</v>
      </c>
      <c r="L18" s="365"/>
      <c r="M18" s="365" t="n">
        <v>1000</v>
      </c>
      <c r="N18" s="365" t="n">
        <f aca="false">SUM(L18:M18)</f>
        <v>1000</v>
      </c>
      <c r="O18" s="369" t="n">
        <f aca="false">SUM(N18/K18)*100</f>
        <v>100</v>
      </c>
    </row>
    <row r="19" customFormat="false" ht="24.95" hidden="false" customHeight="true" outlineLevel="0" collapsed="false">
      <c r="A19" s="379"/>
      <c r="B19" s="379"/>
      <c r="C19" s="361" t="s">
        <v>186</v>
      </c>
      <c r="D19" s="212" t="s">
        <v>610</v>
      </c>
      <c r="E19" s="212"/>
      <c r="F19" s="368" t="n">
        <v>1500</v>
      </c>
      <c r="G19" s="368"/>
      <c r="H19" s="368" t="n">
        <v>1500</v>
      </c>
      <c r="I19" s="382" t="n">
        <v>1500</v>
      </c>
      <c r="J19" s="382"/>
      <c r="K19" s="382" t="n">
        <v>1500</v>
      </c>
      <c r="L19" s="365"/>
      <c r="M19" s="365"/>
      <c r="N19" s="365" t="n">
        <f aca="false">SUM(L19:M19)</f>
        <v>0</v>
      </c>
      <c r="O19" s="369" t="n">
        <f aca="false">SUM(N19/K19)*100</f>
        <v>0</v>
      </c>
    </row>
    <row r="20" customFormat="false" ht="24.95" hidden="false" customHeight="true" outlineLevel="0" collapsed="false">
      <c r="A20" s="379"/>
      <c r="B20" s="379"/>
      <c r="C20" s="361" t="s">
        <v>189</v>
      </c>
      <c r="D20" s="212" t="s">
        <v>611</v>
      </c>
      <c r="E20" s="212"/>
      <c r="F20" s="368" t="n">
        <v>1500</v>
      </c>
      <c r="G20" s="368"/>
      <c r="H20" s="368" t="n">
        <v>8492</v>
      </c>
      <c r="I20" s="382" t="n">
        <v>1830</v>
      </c>
      <c r="J20" s="382"/>
      <c r="K20" s="382" t="n">
        <v>1830</v>
      </c>
      <c r="L20" s="365" t="n">
        <v>1827</v>
      </c>
      <c r="M20" s="365"/>
      <c r="N20" s="365" t="n">
        <f aca="false">SUM(L20:M20)</f>
        <v>1827</v>
      </c>
      <c r="O20" s="369" t="n">
        <f aca="false">SUM(N20/K20)*100</f>
        <v>99.8360655737705</v>
      </c>
    </row>
    <row r="21" customFormat="false" ht="24.95" hidden="false" customHeight="true" outlineLevel="0" collapsed="false">
      <c r="A21" s="379"/>
      <c r="B21" s="379"/>
      <c r="C21" s="361" t="s">
        <v>191</v>
      </c>
      <c r="D21" s="212" t="s">
        <v>612</v>
      </c>
      <c r="E21" s="212"/>
      <c r="F21" s="368" t="n">
        <v>500</v>
      </c>
      <c r="G21" s="368"/>
      <c r="H21" s="368" t="n">
        <v>500</v>
      </c>
      <c r="I21" s="382" t="n">
        <v>0</v>
      </c>
      <c r="J21" s="382" t="n">
        <v>500</v>
      </c>
      <c r="K21" s="382" t="n">
        <v>500</v>
      </c>
      <c r="L21" s="365"/>
      <c r="M21" s="365" t="n">
        <v>500</v>
      </c>
      <c r="N21" s="365" t="n">
        <f aca="false">SUM(L21:M21)</f>
        <v>500</v>
      </c>
      <c r="O21" s="369" t="n">
        <f aca="false">SUM(N21/K21)*100</f>
        <v>100</v>
      </c>
    </row>
    <row r="22" customFormat="false" ht="15" hidden="false" customHeight="true" outlineLevel="0" collapsed="false">
      <c r="A22" s="379"/>
      <c r="B22" s="379"/>
      <c r="C22" s="361" t="s">
        <v>193</v>
      </c>
      <c r="D22" s="212" t="s">
        <v>613</v>
      </c>
      <c r="E22" s="212"/>
      <c r="F22" s="368"/>
      <c r="G22" s="368"/>
      <c r="H22" s="368"/>
      <c r="I22" s="382" t="n">
        <v>1696</v>
      </c>
      <c r="J22" s="382"/>
      <c r="K22" s="382" t="n">
        <v>1696</v>
      </c>
      <c r="L22" s="365" t="n">
        <v>1691</v>
      </c>
      <c r="M22" s="365"/>
      <c r="N22" s="365" t="n">
        <f aca="false">SUM(L22:M22)</f>
        <v>1691</v>
      </c>
      <c r="O22" s="369" t="n">
        <f aca="false">SUM(N22/K22)*100</f>
        <v>99.7051886792453</v>
      </c>
    </row>
    <row r="23" customFormat="false" ht="15" hidden="false" customHeight="true" outlineLevel="0" collapsed="false">
      <c r="A23" s="379"/>
      <c r="B23" s="379"/>
      <c r="C23" s="361" t="s">
        <v>196</v>
      </c>
      <c r="D23" s="212" t="s">
        <v>614</v>
      </c>
      <c r="E23" s="212"/>
      <c r="F23" s="368"/>
      <c r="G23" s="368"/>
      <c r="H23" s="368"/>
      <c r="I23" s="382"/>
      <c r="J23" s="382" t="n">
        <v>750</v>
      </c>
      <c r="K23" s="382" t="n">
        <v>750</v>
      </c>
      <c r="L23" s="365"/>
      <c r="M23" s="365" t="n">
        <v>750</v>
      </c>
      <c r="N23" s="365" t="n">
        <f aca="false">SUM(L23:M23)</f>
        <v>750</v>
      </c>
      <c r="O23" s="369" t="n">
        <f aca="false">SUM(N23/K23)*100</f>
        <v>100</v>
      </c>
    </row>
    <row r="24" customFormat="false" ht="15" hidden="false" customHeight="true" outlineLevel="0" collapsed="false">
      <c r="A24" s="379"/>
      <c r="B24" s="379"/>
      <c r="C24" s="361"/>
      <c r="D24" s="371" t="s">
        <v>198</v>
      </c>
      <c r="E24" s="371"/>
      <c r="F24" s="368"/>
      <c r="G24" s="368"/>
      <c r="H24" s="368"/>
      <c r="I24" s="382"/>
      <c r="J24" s="382"/>
      <c r="K24" s="382"/>
      <c r="L24" s="365"/>
      <c r="M24" s="365"/>
      <c r="N24" s="365" t="n">
        <f aca="false">SUM(L24:M24)</f>
        <v>0</v>
      </c>
      <c r="O24" s="369"/>
    </row>
    <row r="25" customFormat="false" ht="24.95" hidden="false" customHeight="true" outlineLevel="0" collapsed="false">
      <c r="A25" s="379"/>
      <c r="B25" s="379"/>
      <c r="C25" s="361" t="s">
        <v>222</v>
      </c>
      <c r="D25" s="383" t="s">
        <v>615</v>
      </c>
      <c r="E25" s="383"/>
      <c r="F25" s="368" t="n">
        <v>2552</v>
      </c>
      <c r="G25" s="368"/>
      <c r="H25" s="368" t="n">
        <v>2552</v>
      </c>
      <c r="I25" s="382" t="n">
        <v>2552</v>
      </c>
      <c r="J25" s="382"/>
      <c r="K25" s="382" t="n">
        <v>2552</v>
      </c>
      <c r="L25" s="365" t="n">
        <v>2552</v>
      </c>
      <c r="M25" s="365"/>
      <c r="N25" s="365" t="n">
        <f aca="false">SUM(L25:M25)</f>
        <v>2552</v>
      </c>
      <c r="O25" s="369" t="n">
        <f aca="false">SUM(N25/K25)*100</f>
        <v>100</v>
      </c>
    </row>
    <row r="26" customFormat="false" ht="15" hidden="false" customHeight="true" outlineLevel="0" collapsed="false">
      <c r="A26" s="379"/>
      <c r="B26" s="379"/>
      <c r="C26" s="361" t="s">
        <v>224</v>
      </c>
      <c r="D26" s="384" t="s">
        <v>616</v>
      </c>
      <c r="E26" s="384"/>
      <c r="F26" s="368" t="n">
        <v>1247</v>
      </c>
      <c r="G26" s="368"/>
      <c r="H26" s="368" t="n">
        <v>1247</v>
      </c>
      <c r="I26" s="382" t="n">
        <v>1247</v>
      </c>
      <c r="J26" s="382"/>
      <c r="K26" s="382" t="n">
        <v>1247</v>
      </c>
      <c r="L26" s="365"/>
      <c r="M26" s="365"/>
      <c r="N26" s="365" t="n">
        <f aca="false">SUM(L26:M26)</f>
        <v>0</v>
      </c>
      <c r="O26" s="369" t="n">
        <f aca="false">SUM(N26/K26)*100</f>
        <v>0</v>
      </c>
    </row>
    <row r="27" customFormat="false" ht="14.1" hidden="false" customHeight="true" outlineLevel="0" collapsed="false">
      <c r="A27" s="385"/>
      <c r="B27" s="385"/>
      <c r="C27" s="385"/>
      <c r="D27" s="386" t="s">
        <v>617</v>
      </c>
      <c r="E27" s="387"/>
      <c r="F27" s="377" t="n">
        <f aca="false">SUM(F14:F26)</f>
        <v>11729</v>
      </c>
      <c r="G27" s="377" t="n">
        <f aca="false">SUM(G14:G26)</f>
        <v>0</v>
      </c>
      <c r="H27" s="377" t="n">
        <f aca="false">SUM(H14:H26)</f>
        <v>18721</v>
      </c>
      <c r="I27" s="377" t="n">
        <f aca="false">SUM(I14:I26)</f>
        <v>8825</v>
      </c>
      <c r="J27" s="377" t="n">
        <f aca="false">SUM(J14:J26)</f>
        <v>5680</v>
      </c>
      <c r="K27" s="377" t="n">
        <f aca="false">SUM(K14:K26)</f>
        <v>14505</v>
      </c>
      <c r="L27" s="377" t="n">
        <f aca="false">SUM(L14:L26)</f>
        <v>6070</v>
      </c>
      <c r="M27" s="377" t="n">
        <f aca="false">SUM(M14:M26)</f>
        <v>5680</v>
      </c>
      <c r="N27" s="377" t="n">
        <f aca="false">SUM(N14:N26)</f>
        <v>11750</v>
      </c>
      <c r="O27" s="378" t="n">
        <f aca="false">SUM(N27/K27)*100</f>
        <v>81.0065494657015</v>
      </c>
    </row>
    <row r="28" customFormat="false" ht="14.1" hidden="false" customHeight="true" outlineLevel="0" collapsed="false">
      <c r="A28" s="379" t="n">
        <v>1</v>
      </c>
      <c r="B28" s="379" t="n">
        <v>14</v>
      </c>
      <c r="C28" s="379"/>
      <c r="D28" s="388" t="s">
        <v>134</v>
      </c>
      <c r="E28" s="389"/>
      <c r="F28" s="368"/>
      <c r="G28" s="368"/>
      <c r="H28" s="368"/>
      <c r="I28" s="382"/>
      <c r="J28" s="382"/>
      <c r="K28" s="382"/>
      <c r="L28" s="382"/>
      <c r="M28" s="365"/>
      <c r="N28" s="382"/>
      <c r="O28" s="369"/>
    </row>
    <row r="29" customFormat="false" ht="24.95" hidden="false" customHeight="true" outlineLevel="0" collapsed="false">
      <c r="A29" s="379"/>
      <c r="B29" s="379"/>
      <c r="C29" s="236" t="s">
        <v>176</v>
      </c>
      <c r="D29" s="220" t="s">
        <v>618</v>
      </c>
      <c r="E29" s="220"/>
      <c r="F29" s="368" t="n">
        <v>3740</v>
      </c>
      <c r="G29" s="368"/>
      <c r="H29" s="368" t="n">
        <v>3740</v>
      </c>
      <c r="I29" s="382" t="n">
        <v>0</v>
      </c>
      <c r="J29" s="382" t="n">
        <v>0</v>
      </c>
      <c r="K29" s="382" t="n">
        <v>0</v>
      </c>
      <c r="L29" s="382"/>
      <c r="M29" s="365"/>
      <c r="N29" s="382"/>
      <c r="O29" s="369"/>
    </row>
    <row r="30" customFormat="false" ht="15" hidden="false" customHeight="true" outlineLevel="0" collapsed="false">
      <c r="A30" s="379"/>
      <c r="B30" s="379"/>
      <c r="C30" s="236" t="s">
        <v>178</v>
      </c>
      <c r="D30" s="214" t="s">
        <v>619</v>
      </c>
      <c r="E30" s="186"/>
      <c r="F30" s="368" t="n">
        <v>2000</v>
      </c>
      <c r="G30" s="368"/>
      <c r="H30" s="368" t="n">
        <v>2000</v>
      </c>
      <c r="I30" s="382" t="n">
        <v>697</v>
      </c>
      <c r="J30" s="382"/>
      <c r="K30" s="382" t="n">
        <v>697</v>
      </c>
      <c r="L30" s="382" t="n">
        <v>662</v>
      </c>
      <c r="M30" s="365"/>
      <c r="N30" s="382" t="n">
        <f aca="false">SUM(L30:M30)</f>
        <v>662</v>
      </c>
      <c r="O30" s="369" t="n">
        <f aca="false">SUM(N30/K30)*100</f>
        <v>94.9784791965567</v>
      </c>
    </row>
    <row r="31" customFormat="false" ht="15" hidden="false" customHeight="true" outlineLevel="0" collapsed="false">
      <c r="A31" s="379"/>
      <c r="B31" s="379"/>
      <c r="C31" s="236" t="s">
        <v>180</v>
      </c>
      <c r="D31" s="220" t="s">
        <v>620</v>
      </c>
      <c r="E31" s="220"/>
      <c r="F31" s="368" t="n">
        <v>7057</v>
      </c>
      <c r="G31" s="368"/>
      <c r="H31" s="368" t="n">
        <v>7057</v>
      </c>
      <c r="I31" s="382" t="n">
        <v>7407</v>
      </c>
      <c r="J31" s="382" t="n">
        <v>0</v>
      </c>
      <c r="K31" s="382" t="n">
        <v>7407</v>
      </c>
      <c r="L31" s="382"/>
      <c r="M31" s="365"/>
      <c r="N31" s="382" t="n">
        <f aca="false">SUM(L31:M31)</f>
        <v>0</v>
      </c>
      <c r="O31" s="369" t="n">
        <f aca="false">SUM(N31/K31)*100</f>
        <v>0</v>
      </c>
    </row>
    <row r="32" customFormat="false" ht="12.95" hidden="false" customHeight="true" outlineLevel="0" collapsed="false">
      <c r="A32" s="374"/>
      <c r="B32" s="374"/>
      <c r="C32" s="374"/>
      <c r="D32" s="375" t="s">
        <v>236</v>
      </c>
      <c r="E32" s="376"/>
      <c r="F32" s="377" t="n">
        <f aca="false">SUM(F29:F31)</f>
        <v>12797</v>
      </c>
      <c r="G32" s="377" t="n">
        <f aca="false">SUM(G29:G31)</f>
        <v>0</v>
      </c>
      <c r="H32" s="377" t="n">
        <f aca="false">SUM(H29:H31)</f>
        <v>12797</v>
      </c>
      <c r="I32" s="377" t="n">
        <f aca="false">SUM(I29:I31)</f>
        <v>8104</v>
      </c>
      <c r="J32" s="377" t="n">
        <f aca="false">SUM(J29:J31)</f>
        <v>0</v>
      </c>
      <c r="K32" s="377" t="n">
        <f aca="false">SUM(K29:K31)</f>
        <v>8104</v>
      </c>
      <c r="L32" s="377" t="n">
        <f aca="false">SUM(L29:L31)</f>
        <v>662</v>
      </c>
      <c r="M32" s="377" t="n">
        <f aca="false">SUM(M29:M31)</f>
        <v>0</v>
      </c>
      <c r="N32" s="377" t="n">
        <f aca="false">SUM(N29:N31)</f>
        <v>662</v>
      </c>
      <c r="O32" s="378" t="n">
        <f aca="false">SUM(N32/K32)*100</f>
        <v>8.16880552813425</v>
      </c>
    </row>
    <row r="33" customFormat="false" ht="12.95" hidden="false" customHeight="true" outlineLevel="0" collapsed="false">
      <c r="A33" s="390" t="n">
        <v>1</v>
      </c>
      <c r="B33" s="390" t="n">
        <v>15</v>
      </c>
      <c r="C33" s="361"/>
      <c r="D33" s="391" t="s">
        <v>161</v>
      </c>
      <c r="E33" s="392"/>
      <c r="F33" s="368"/>
      <c r="G33" s="368"/>
      <c r="H33" s="368"/>
      <c r="I33" s="364"/>
      <c r="J33" s="364"/>
      <c r="K33" s="364"/>
      <c r="L33" s="365"/>
      <c r="M33" s="365"/>
      <c r="N33" s="365"/>
      <c r="O33" s="369"/>
    </row>
    <row r="34" customFormat="false" ht="12.95" hidden="false" customHeight="true" outlineLevel="0" collapsed="false">
      <c r="A34" s="390"/>
      <c r="B34" s="390"/>
      <c r="C34" s="393" t="n">
        <v>1</v>
      </c>
      <c r="D34" s="394" t="s">
        <v>621</v>
      </c>
      <c r="E34" s="395"/>
      <c r="F34" s="368"/>
      <c r="G34" s="368"/>
      <c r="H34" s="368"/>
      <c r="I34" s="364"/>
      <c r="J34" s="364"/>
      <c r="K34" s="364"/>
      <c r="L34" s="365"/>
      <c r="M34" s="365"/>
      <c r="N34" s="365"/>
      <c r="O34" s="369"/>
    </row>
    <row r="35" customFormat="false" ht="15" hidden="false" customHeight="true" outlineLevel="0" collapsed="false">
      <c r="A35" s="390"/>
      <c r="B35" s="390"/>
      <c r="C35" s="396" t="s">
        <v>238</v>
      </c>
      <c r="D35" s="192" t="s">
        <v>622</v>
      </c>
      <c r="E35" s="397"/>
      <c r="F35" s="368" t="n">
        <v>36144</v>
      </c>
      <c r="G35" s="368"/>
      <c r="H35" s="368" t="n">
        <v>36144</v>
      </c>
      <c r="I35" s="365" t="n">
        <v>36144</v>
      </c>
      <c r="J35" s="364" t="n">
        <v>0</v>
      </c>
      <c r="K35" s="365" t="n">
        <v>36144</v>
      </c>
      <c r="L35" s="365" t="n">
        <v>21113</v>
      </c>
      <c r="M35" s="365"/>
      <c r="N35" s="365" t="n">
        <f aca="false">SUM(L35:M35)</f>
        <v>21113</v>
      </c>
      <c r="O35" s="369" t="n">
        <f aca="false">SUM(N35/K35)*100</f>
        <v>58.4135679504205</v>
      </c>
    </row>
    <row r="36" customFormat="false" ht="15" hidden="false" customHeight="true" outlineLevel="0" collapsed="false">
      <c r="A36" s="390"/>
      <c r="B36" s="390"/>
      <c r="C36" s="396" t="s">
        <v>240</v>
      </c>
      <c r="D36" s="398" t="s">
        <v>623</v>
      </c>
      <c r="E36" s="399"/>
      <c r="F36" s="368" t="n">
        <v>2000</v>
      </c>
      <c r="G36" s="368"/>
      <c r="H36" s="368" t="n">
        <v>2000</v>
      </c>
      <c r="I36" s="365" t="n">
        <v>2002</v>
      </c>
      <c r="J36" s="364" t="n">
        <v>0</v>
      </c>
      <c r="K36" s="365" t="n">
        <v>2002</v>
      </c>
      <c r="L36" s="365"/>
      <c r="M36" s="365"/>
      <c r="N36" s="365" t="n">
        <f aca="false">SUM(L36:M36)</f>
        <v>0</v>
      </c>
      <c r="O36" s="369" t="n">
        <f aca="false">SUM(N36/K36)*100</f>
        <v>0</v>
      </c>
    </row>
    <row r="37" customFormat="false" ht="15" hidden="false" customHeight="true" outlineLevel="0" collapsed="false">
      <c r="A37" s="390"/>
      <c r="B37" s="390"/>
      <c r="C37" s="396"/>
      <c r="D37" s="185" t="s">
        <v>198</v>
      </c>
      <c r="E37" s="399"/>
      <c r="F37" s="368"/>
      <c r="G37" s="368"/>
      <c r="H37" s="368"/>
      <c r="I37" s="365"/>
      <c r="J37" s="364"/>
      <c r="K37" s="365"/>
      <c r="L37" s="365"/>
      <c r="M37" s="365"/>
      <c r="N37" s="365"/>
      <c r="O37" s="369"/>
    </row>
    <row r="38" customFormat="false" ht="15" hidden="false" customHeight="true" outlineLevel="0" collapsed="false">
      <c r="A38" s="390"/>
      <c r="B38" s="390"/>
      <c r="C38" s="396" t="s">
        <v>563</v>
      </c>
      <c r="D38" s="400" t="s">
        <v>624</v>
      </c>
      <c r="E38" s="399"/>
      <c r="F38" s="368" t="n">
        <v>1496</v>
      </c>
      <c r="G38" s="368"/>
      <c r="H38" s="368" t="n">
        <v>1496</v>
      </c>
      <c r="I38" s="365" t="n">
        <v>1511</v>
      </c>
      <c r="J38" s="364"/>
      <c r="K38" s="365" t="n">
        <v>1511</v>
      </c>
      <c r="L38" s="365" t="n">
        <v>1063</v>
      </c>
      <c r="M38" s="365"/>
      <c r="N38" s="365" t="n">
        <f aca="false">SUM(L38:M38)</f>
        <v>1063</v>
      </c>
      <c r="O38" s="369" t="n">
        <f aca="false">SUM(N38/K38)*100</f>
        <v>70.3507610853739</v>
      </c>
    </row>
    <row r="39" customFormat="false" ht="15" hidden="false" customHeight="true" outlineLevel="0" collapsed="false">
      <c r="A39" s="390"/>
      <c r="B39" s="390"/>
      <c r="C39" s="401" t="s">
        <v>182</v>
      </c>
      <c r="D39" s="402" t="s">
        <v>625</v>
      </c>
      <c r="E39" s="403"/>
      <c r="F39" s="368"/>
      <c r="G39" s="368"/>
      <c r="H39" s="368"/>
      <c r="I39" s="365"/>
      <c r="J39" s="365"/>
      <c r="K39" s="365"/>
      <c r="L39" s="365"/>
      <c r="M39" s="365"/>
      <c r="N39" s="365"/>
      <c r="O39" s="369"/>
    </row>
    <row r="40" customFormat="false" ht="24.95" hidden="false" customHeight="true" outlineLevel="0" collapsed="false">
      <c r="A40" s="390"/>
      <c r="B40" s="390"/>
      <c r="C40" s="361" t="s">
        <v>293</v>
      </c>
      <c r="D40" s="404" t="s">
        <v>626</v>
      </c>
      <c r="E40" s="403"/>
      <c r="F40" s="368" t="n">
        <v>19000</v>
      </c>
      <c r="G40" s="368"/>
      <c r="H40" s="368" t="n">
        <v>19000</v>
      </c>
      <c r="I40" s="365" t="n">
        <v>19000</v>
      </c>
      <c r="J40" s="365" t="n">
        <v>0</v>
      </c>
      <c r="K40" s="365" t="n">
        <v>19000</v>
      </c>
      <c r="L40" s="365"/>
      <c r="M40" s="365"/>
      <c r="N40" s="365" t="n">
        <f aca="false">SUM(L40:M40)</f>
        <v>0</v>
      </c>
      <c r="O40" s="369" t="n">
        <f aca="false">SUM(N40/K40)*100</f>
        <v>0</v>
      </c>
    </row>
    <row r="41" customFormat="false" ht="15" hidden="false" customHeight="true" outlineLevel="0" collapsed="false">
      <c r="A41" s="390"/>
      <c r="B41" s="390"/>
      <c r="C41" s="361" t="s">
        <v>295</v>
      </c>
      <c r="D41" s="405" t="s">
        <v>627</v>
      </c>
      <c r="E41" s="403"/>
      <c r="F41" s="368" t="n">
        <v>20000</v>
      </c>
      <c r="G41" s="368"/>
      <c r="H41" s="368" t="n">
        <v>20000</v>
      </c>
      <c r="I41" s="365" t="n">
        <v>20000</v>
      </c>
      <c r="J41" s="365" t="n">
        <v>0</v>
      </c>
      <c r="K41" s="365" t="n">
        <v>20000</v>
      </c>
      <c r="L41" s="365" t="n">
        <v>635</v>
      </c>
      <c r="M41" s="365"/>
      <c r="N41" s="365" t="n">
        <f aca="false">SUM(L41:M41)</f>
        <v>635</v>
      </c>
      <c r="O41" s="369" t="n">
        <f aca="false">SUM(N41/K41)*100</f>
        <v>3.175</v>
      </c>
    </row>
    <row r="42" customFormat="false" ht="15" hidden="false" customHeight="true" outlineLevel="0" collapsed="false">
      <c r="A42" s="390"/>
      <c r="B42" s="390"/>
      <c r="C42" s="361" t="s">
        <v>297</v>
      </c>
      <c r="D42" s="405" t="s">
        <v>628</v>
      </c>
      <c r="E42" s="403"/>
      <c r="F42" s="368" t="n">
        <v>2000</v>
      </c>
      <c r="G42" s="368"/>
      <c r="H42" s="368" t="n">
        <v>2000</v>
      </c>
      <c r="I42" s="365" t="n">
        <v>3932</v>
      </c>
      <c r="J42" s="364" t="n">
        <v>0</v>
      </c>
      <c r="K42" s="365" t="n">
        <v>3932</v>
      </c>
      <c r="L42" s="365" t="n">
        <v>480</v>
      </c>
      <c r="M42" s="365"/>
      <c r="N42" s="365" t="n">
        <f aca="false">SUM(L42:M42)</f>
        <v>480</v>
      </c>
      <c r="O42" s="369" t="n">
        <f aca="false">SUM(N42/K42)*100</f>
        <v>12.2075279755849</v>
      </c>
    </row>
    <row r="43" customFormat="false" ht="24.95" hidden="false" customHeight="true" outlineLevel="0" collapsed="false">
      <c r="A43" s="390"/>
      <c r="B43" s="390"/>
      <c r="C43" s="361" t="s">
        <v>299</v>
      </c>
      <c r="D43" s="404" t="s">
        <v>629</v>
      </c>
      <c r="E43" s="403"/>
      <c r="F43" s="368" t="n">
        <v>2000</v>
      </c>
      <c r="G43" s="368"/>
      <c r="H43" s="368" t="n">
        <v>2000</v>
      </c>
      <c r="I43" s="365" t="n">
        <v>2000</v>
      </c>
      <c r="J43" s="364"/>
      <c r="K43" s="365" t="n">
        <v>2000</v>
      </c>
      <c r="L43" s="365"/>
      <c r="M43" s="365"/>
      <c r="N43" s="365" t="n">
        <f aca="false">SUM(L43:M43)</f>
        <v>0</v>
      </c>
      <c r="O43" s="369" t="n">
        <f aca="false">SUM(N43/K43)*100</f>
        <v>0</v>
      </c>
    </row>
    <row r="44" customFormat="false" ht="24.95" hidden="false" customHeight="true" outlineLevel="0" collapsed="false">
      <c r="A44" s="390"/>
      <c r="B44" s="390"/>
      <c r="C44" s="361" t="s">
        <v>301</v>
      </c>
      <c r="D44" s="406" t="s">
        <v>630</v>
      </c>
      <c r="E44" s="403"/>
      <c r="F44" s="368" t="n">
        <v>8786</v>
      </c>
      <c r="G44" s="368"/>
      <c r="H44" s="368" t="n">
        <v>8786</v>
      </c>
      <c r="I44" s="365" t="n">
        <v>8786</v>
      </c>
      <c r="J44" s="364"/>
      <c r="K44" s="365" t="n">
        <v>8786</v>
      </c>
      <c r="L44" s="365" t="n">
        <v>6417</v>
      </c>
      <c r="M44" s="365"/>
      <c r="N44" s="365" t="n">
        <f aca="false">SUM(L44:M44)</f>
        <v>6417</v>
      </c>
      <c r="O44" s="369" t="n">
        <f aca="false">SUM(N44/K44)*100</f>
        <v>73.0366492146597</v>
      </c>
    </row>
    <row r="45" customFormat="false" ht="15" hidden="false" customHeight="true" outlineLevel="0" collapsed="false">
      <c r="A45" s="390"/>
      <c r="B45" s="390"/>
      <c r="C45" s="361" t="s">
        <v>303</v>
      </c>
      <c r="D45" s="405" t="s">
        <v>631</v>
      </c>
      <c r="E45" s="403"/>
      <c r="F45" s="368" t="n">
        <v>3000</v>
      </c>
      <c r="G45" s="368"/>
      <c r="H45" s="368" t="n">
        <v>3000</v>
      </c>
      <c r="I45" s="365" t="n">
        <v>0</v>
      </c>
      <c r="J45" s="364"/>
      <c r="K45" s="365" t="n">
        <v>0</v>
      </c>
      <c r="L45" s="365"/>
      <c r="M45" s="365"/>
      <c r="N45" s="365" t="n">
        <f aca="false">SUM(L45:M45)</f>
        <v>0</v>
      </c>
      <c r="O45" s="369"/>
    </row>
    <row r="46" customFormat="false" ht="24.95" hidden="false" customHeight="true" outlineLevel="0" collapsed="false">
      <c r="A46" s="390"/>
      <c r="B46" s="390"/>
      <c r="C46" s="361" t="s">
        <v>305</v>
      </c>
      <c r="D46" s="405" t="s">
        <v>632</v>
      </c>
      <c r="E46" s="403"/>
      <c r="F46" s="368" t="n">
        <v>3000</v>
      </c>
      <c r="G46" s="368"/>
      <c r="H46" s="368" t="n">
        <v>3000</v>
      </c>
      <c r="I46" s="365" t="n">
        <v>1906</v>
      </c>
      <c r="J46" s="364"/>
      <c r="K46" s="365" t="n">
        <v>1906</v>
      </c>
      <c r="L46" s="365" t="n">
        <v>152</v>
      </c>
      <c r="M46" s="365"/>
      <c r="N46" s="365" t="n">
        <f aca="false">SUM(L46:M46)</f>
        <v>152</v>
      </c>
      <c r="O46" s="369" t="n">
        <f aca="false">SUM(N46/K46)*100</f>
        <v>7.97481636935992</v>
      </c>
    </row>
    <row r="47" customFormat="false" ht="15" hidden="false" customHeight="true" outlineLevel="0" collapsed="false">
      <c r="A47" s="390"/>
      <c r="B47" s="390"/>
      <c r="C47" s="361" t="s">
        <v>307</v>
      </c>
      <c r="D47" s="407" t="s">
        <v>633</v>
      </c>
      <c r="E47" s="403"/>
      <c r="F47" s="368" t="n">
        <v>3000</v>
      </c>
      <c r="G47" s="368"/>
      <c r="H47" s="368" t="n">
        <v>3000</v>
      </c>
      <c r="I47" s="365" t="n">
        <v>3000</v>
      </c>
      <c r="J47" s="364"/>
      <c r="K47" s="365" t="n">
        <v>3000</v>
      </c>
      <c r="L47" s="365"/>
      <c r="M47" s="365"/>
      <c r="N47" s="365" t="n">
        <f aca="false">SUM(L47:M47)</f>
        <v>0</v>
      </c>
      <c r="O47" s="369" t="n">
        <f aca="false">SUM(N47/K47)*100</f>
        <v>0</v>
      </c>
    </row>
    <row r="48" customFormat="false" ht="15" hidden="false" customHeight="true" outlineLevel="0" collapsed="false">
      <c r="A48" s="390"/>
      <c r="B48" s="390"/>
      <c r="C48" s="361" t="s">
        <v>309</v>
      </c>
      <c r="D48" s="407" t="s">
        <v>634</v>
      </c>
      <c r="E48" s="403"/>
      <c r="F48" s="368" t="n">
        <v>4000</v>
      </c>
      <c r="G48" s="368"/>
      <c r="H48" s="368" t="n">
        <v>4000</v>
      </c>
      <c r="I48" s="365" t="n">
        <v>4000</v>
      </c>
      <c r="J48" s="364"/>
      <c r="K48" s="365" t="n">
        <v>4000</v>
      </c>
      <c r="L48" s="365"/>
      <c r="M48" s="365"/>
      <c r="N48" s="365" t="n">
        <f aca="false">SUM(L48:M48)</f>
        <v>0</v>
      </c>
      <c r="O48" s="369" t="n">
        <f aca="false">SUM(N48/K48)*100</f>
        <v>0</v>
      </c>
    </row>
    <row r="49" customFormat="false" ht="24.95" hidden="false" customHeight="true" outlineLevel="0" collapsed="false">
      <c r="A49" s="390"/>
      <c r="B49" s="390"/>
      <c r="C49" s="361" t="s">
        <v>311</v>
      </c>
      <c r="D49" s="407" t="s">
        <v>635</v>
      </c>
      <c r="E49" s="403"/>
      <c r="F49" s="368" t="n">
        <v>6000</v>
      </c>
      <c r="G49" s="368"/>
      <c r="H49" s="368" t="n">
        <v>6000</v>
      </c>
      <c r="I49" s="365" t="n">
        <v>6000</v>
      </c>
      <c r="J49" s="364"/>
      <c r="K49" s="365" t="n">
        <v>6000</v>
      </c>
      <c r="L49" s="365" t="n">
        <v>508</v>
      </c>
      <c r="M49" s="365"/>
      <c r="N49" s="365" t="n">
        <f aca="false">SUM(L49:M49)</f>
        <v>508</v>
      </c>
      <c r="O49" s="369" t="n">
        <f aca="false">SUM(N49/K49)*100</f>
        <v>8.46666666666667</v>
      </c>
    </row>
    <row r="50" customFormat="false" ht="15" hidden="false" customHeight="true" outlineLevel="0" collapsed="false">
      <c r="A50" s="390"/>
      <c r="B50" s="390"/>
      <c r="C50" s="361" t="s">
        <v>313</v>
      </c>
      <c r="D50" s="405" t="s">
        <v>636</v>
      </c>
      <c r="E50" s="403"/>
      <c r="F50" s="368" t="n">
        <v>500</v>
      </c>
      <c r="G50" s="368"/>
      <c r="H50" s="368" t="n">
        <v>500</v>
      </c>
      <c r="I50" s="365" t="n">
        <v>500</v>
      </c>
      <c r="J50" s="364"/>
      <c r="K50" s="365" t="n">
        <v>500</v>
      </c>
      <c r="L50" s="365" t="n">
        <v>497</v>
      </c>
      <c r="M50" s="365"/>
      <c r="N50" s="365" t="n">
        <f aca="false">SUM(L50:M50)</f>
        <v>497</v>
      </c>
      <c r="O50" s="369" t="n">
        <f aca="false">SUM(N50/K50)*100</f>
        <v>99.4</v>
      </c>
    </row>
    <row r="51" customFormat="false" ht="15" hidden="false" customHeight="true" outlineLevel="0" collapsed="false">
      <c r="A51" s="390"/>
      <c r="B51" s="390"/>
      <c r="C51" s="361" t="s">
        <v>315</v>
      </c>
      <c r="D51" s="407" t="s">
        <v>637</v>
      </c>
      <c r="E51" s="403"/>
      <c r="F51" s="368" t="n">
        <v>1000</v>
      </c>
      <c r="G51" s="368"/>
      <c r="H51" s="368" t="n">
        <v>1000</v>
      </c>
      <c r="I51" s="365" t="n">
        <v>1000</v>
      </c>
      <c r="J51" s="364"/>
      <c r="K51" s="365" t="n">
        <v>1000</v>
      </c>
      <c r="L51" s="365" t="n">
        <v>995</v>
      </c>
      <c r="M51" s="365"/>
      <c r="N51" s="365" t="n">
        <f aca="false">SUM(L51:M51)</f>
        <v>995</v>
      </c>
      <c r="O51" s="369" t="n">
        <f aca="false">SUM(N51/K51)*100</f>
        <v>99.5</v>
      </c>
    </row>
    <row r="52" customFormat="false" ht="15" hidden="false" customHeight="true" outlineLevel="0" collapsed="false">
      <c r="A52" s="390"/>
      <c r="B52" s="390"/>
      <c r="C52" s="361" t="s">
        <v>317</v>
      </c>
      <c r="D52" s="407" t="s">
        <v>638</v>
      </c>
      <c r="E52" s="403"/>
      <c r="F52" s="368" t="n">
        <v>14000</v>
      </c>
      <c r="G52" s="368"/>
      <c r="H52" s="368" t="n">
        <v>14000</v>
      </c>
      <c r="I52" s="365" t="n">
        <v>10676</v>
      </c>
      <c r="J52" s="364"/>
      <c r="K52" s="365" t="n">
        <v>10676</v>
      </c>
      <c r="L52" s="365" t="n">
        <v>622</v>
      </c>
      <c r="M52" s="365"/>
      <c r="N52" s="365" t="n">
        <f aca="false">SUM(L52:M52)</f>
        <v>622</v>
      </c>
      <c r="O52" s="369" t="n">
        <f aca="false">SUM(N52/K52)*100</f>
        <v>5.82615211689772</v>
      </c>
    </row>
    <row r="53" customFormat="false" ht="15" hidden="false" customHeight="true" outlineLevel="0" collapsed="false">
      <c r="A53" s="390"/>
      <c r="B53" s="390"/>
      <c r="C53" s="361" t="s">
        <v>319</v>
      </c>
      <c r="D53" s="407" t="s">
        <v>639</v>
      </c>
      <c r="E53" s="403"/>
      <c r="F53" s="368" t="n">
        <v>10000</v>
      </c>
      <c r="G53" s="368"/>
      <c r="H53" s="368" t="n">
        <v>10000</v>
      </c>
      <c r="I53" s="365" t="n">
        <v>11362</v>
      </c>
      <c r="J53" s="364"/>
      <c r="K53" s="365" t="n">
        <v>11362</v>
      </c>
      <c r="L53" s="365" t="n">
        <v>2601</v>
      </c>
      <c r="M53" s="365"/>
      <c r="N53" s="365" t="n">
        <f aca="false">SUM(L53:M53)</f>
        <v>2601</v>
      </c>
      <c r="O53" s="369" t="n">
        <f aca="false">SUM(N53/K53)*100</f>
        <v>22.8920964618905</v>
      </c>
    </row>
    <row r="54" customFormat="false" ht="15" hidden="false" customHeight="true" outlineLevel="0" collapsed="false">
      <c r="A54" s="390"/>
      <c r="B54" s="390"/>
      <c r="C54" s="361" t="s">
        <v>321</v>
      </c>
      <c r="D54" s="407" t="s">
        <v>640</v>
      </c>
      <c r="E54" s="403"/>
      <c r="F54" s="368" t="n">
        <v>1300</v>
      </c>
      <c r="G54" s="368"/>
      <c r="H54" s="368" t="n">
        <v>1300</v>
      </c>
      <c r="I54" s="365" t="n">
        <v>2899</v>
      </c>
      <c r="J54" s="364"/>
      <c r="K54" s="365" t="n">
        <v>2899</v>
      </c>
      <c r="L54" s="365"/>
      <c r="M54" s="365"/>
      <c r="N54" s="365" t="n">
        <f aca="false">SUM(L54:M54)</f>
        <v>0</v>
      </c>
      <c r="O54" s="369" t="n">
        <f aca="false">SUM(N54/K54)*100</f>
        <v>0</v>
      </c>
    </row>
    <row r="55" customFormat="false" ht="15" hidden="false" customHeight="true" outlineLevel="0" collapsed="false">
      <c r="A55" s="390"/>
      <c r="B55" s="390"/>
      <c r="C55" s="361" t="s">
        <v>323</v>
      </c>
      <c r="D55" s="407" t="s">
        <v>641</v>
      </c>
      <c r="E55" s="403"/>
      <c r="F55" s="368" t="n">
        <v>2000</v>
      </c>
      <c r="G55" s="368"/>
      <c r="H55" s="368" t="n">
        <v>2000</v>
      </c>
      <c r="I55" s="365" t="n">
        <v>2000</v>
      </c>
      <c r="J55" s="364"/>
      <c r="K55" s="365" t="n">
        <v>2000</v>
      </c>
      <c r="L55" s="365"/>
      <c r="M55" s="365"/>
      <c r="N55" s="365" t="n">
        <f aca="false">SUM(L55:M55)</f>
        <v>0</v>
      </c>
      <c r="O55" s="369" t="n">
        <f aca="false">SUM(N55/K55)*100</f>
        <v>0</v>
      </c>
    </row>
    <row r="56" customFormat="false" ht="15" hidden="false" customHeight="true" outlineLevel="0" collapsed="false">
      <c r="A56" s="390"/>
      <c r="B56" s="390"/>
      <c r="C56" s="361" t="s">
        <v>325</v>
      </c>
      <c r="D56" s="407" t="s">
        <v>642</v>
      </c>
      <c r="E56" s="403"/>
      <c r="F56" s="368" t="n">
        <v>1500</v>
      </c>
      <c r="G56" s="368"/>
      <c r="H56" s="368" t="n">
        <v>1500</v>
      </c>
      <c r="I56" s="365" t="n">
        <v>2099</v>
      </c>
      <c r="J56" s="364"/>
      <c r="K56" s="365" t="n">
        <v>2099</v>
      </c>
      <c r="L56" s="365"/>
      <c r="M56" s="365"/>
      <c r="N56" s="365" t="n">
        <f aca="false">SUM(L56:M56)</f>
        <v>0</v>
      </c>
      <c r="O56" s="369" t="n">
        <f aca="false">SUM(N56/K56)*100</f>
        <v>0</v>
      </c>
    </row>
    <row r="57" customFormat="false" ht="24.95" hidden="false" customHeight="true" outlineLevel="0" collapsed="false">
      <c r="A57" s="390"/>
      <c r="B57" s="390"/>
      <c r="C57" s="361" t="s">
        <v>327</v>
      </c>
      <c r="D57" s="407" t="s">
        <v>643</v>
      </c>
      <c r="E57" s="403"/>
      <c r="F57" s="368" t="n">
        <v>2000</v>
      </c>
      <c r="G57" s="368"/>
      <c r="H57" s="368" t="n">
        <v>2000</v>
      </c>
      <c r="I57" s="365" t="n">
        <v>2000</v>
      </c>
      <c r="J57" s="364"/>
      <c r="K57" s="365" t="n">
        <v>2000</v>
      </c>
      <c r="L57" s="365"/>
      <c r="M57" s="365"/>
      <c r="N57" s="365" t="n">
        <f aca="false">SUM(L57:M57)</f>
        <v>0</v>
      </c>
      <c r="O57" s="369" t="n">
        <f aca="false">SUM(N57/K57)*100</f>
        <v>0</v>
      </c>
    </row>
    <row r="58" customFormat="false" ht="24.95" hidden="false" customHeight="true" outlineLevel="0" collapsed="false">
      <c r="A58" s="390"/>
      <c r="B58" s="390"/>
      <c r="C58" s="361" t="s">
        <v>329</v>
      </c>
      <c r="D58" s="407" t="s">
        <v>644</v>
      </c>
      <c r="E58" s="403"/>
      <c r="F58" s="368" t="n">
        <v>2000</v>
      </c>
      <c r="G58" s="368"/>
      <c r="H58" s="368" t="n">
        <v>2000</v>
      </c>
      <c r="I58" s="365" t="n">
        <v>2000</v>
      </c>
      <c r="J58" s="364"/>
      <c r="K58" s="365" t="n">
        <v>2000</v>
      </c>
      <c r="L58" s="365"/>
      <c r="M58" s="365"/>
      <c r="N58" s="365" t="n">
        <f aca="false">SUM(L58:M58)</f>
        <v>0</v>
      </c>
      <c r="O58" s="369" t="n">
        <f aca="false">SUM(N58/K58)*100</f>
        <v>0</v>
      </c>
    </row>
    <row r="59" customFormat="false" ht="15" hidden="false" customHeight="true" outlineLevel="0" collapsed="false">
      <c r="A59" s="390"/>
      <c r="B59" s="390"/>
      <c r="C59" s="361" t="s">
        <v>331</v>
      </c>
      <c r="D59" s="407" t="s">
        <v>645</v>
      </c>
      <c r="E59" s="403"/>
      <c r="F59" s="368" t="n">
        <v>600</v>
      </c>
      <c r="G59" s="368" t="n">
        <v>0</v>
      </c>
      <c r="H59" s="368" t="n">
        <v>600</v>
      </c>
      <c r="I59" s="365" t="n">
        <v>600</v>
      </c>
      <c r="J59" s="364" t="n">
        <v>0</v>
      </c>
      <c r="K59" s="365" t="n">
        <v>600</v>
      </c>
      <c r="L59" s="365"/>
      <c r="M59" s="365"/>
      <c r="N59" s="365" t="n">
        <f aca="false">SUM(L59:M59)</f>
        <v>0</v>
      </c>
      <c r="O59" s="369" t="n">
        <f aca="false">SUM(N59/K59)*100</f>
        <v>0</v>
      </c>
    </row>
    <row r="60" customFormat="false" ht="15" hidden="false" customHeight="true" outlineLevel="0" collapsed="false">
      <c r="A60" s="390"/>
      <c r="B60" s="390"/>
      <c r="C60" s="361" t="s">
        <v>333</v>
      </c>
      <c r="D60" s="407" t="s">
        <v>646</v>
      </c>
      <c r="E60" s="403"/>
      <c r="F60" s="368" t="n">
        <v>2000</v>
      </c>
      <c r="G60" s="368" t="n">
        <v>0</v>
      </c>
      <c r="H60" s="368" t="n">
        <v>2000</v>
      </c>
      <c r="I60" s="365" t="n">
        <v>2000</v>
      </c>
      <c r="J60" s="364" t="n">
        <v>0</v>
      </c>
      <c r="K60" s="365" t="n">
        <v>2000</v>
      </c>
      <c r="L60" s="365" t="n">
        <v>1688</v>
      </c>
      <c r="M60" s="365"/>
      <c r="N60" s="365" t="n">
        <f aca="false">SUM(L60:M60)</f>
        <v>1688</v>
      </c>
      <c r="O60" s="369" t="n">
        <f aca="false">SUM(N60/K60)*100</f>
        <v>84.4</v>
      </c>
    </row>
    <row r="61" customFormat="false" ht="15" hidden="false" customHeight="true" outlineLevel="0" collapsed="false">
      <c r="A61" s="390"/>
      <c r="B61" s="390"/>
      <c r="C61" s="361" t="s">
        <v>335</v>
      </c>
      <c r="D61" s="407" t="s">
        <v>647</v>
      </c>
      <c r="E61" s="403"/>
      <c r="F61" s="368" t="n">
        <v>500</v>
      </c>
      <c r="G61" s="368" t="n">
        <v>0</v>
      </c>
      <c r="H61" s="368" t="n">
        <v>500</v>
      </c>
      <c r="I61" s="365" t="n">
        <v>500</v>
      </c>
      <c r="J61" s="364" t="n">
        <v>0</v>
      </c>
      <c r="K61" s="365" t="n">
        <v>500</v>
      </c>
      <c r="L61" s="365"/>
      <c r="M61" s="365"/>
      <c r="N61" s="365" t="n">
        <f aca="false">SUM(L61:M61)</f>
        <v>0</v>
      </c>
      <c r="O61" s="369" t="n">
        <f aca="false">SUM(N61/K61)*100</f>
        <v>0</v>
      </c>
    </row>
    <row r="62" customFormat="false" ht="24.95" hidden="false" customHeight="true" outlineLevel="0" collapsed="false">
      <c r="A62" s="390"/>
      <c r="B62" s="390"/>
      <c r="C62" s="361" t="s">
        <v>337</v>
      </c>
      <c r="D62" s="407" t="s">
        <v>648</v>
      </c>
      <c r="E62" s="403"/>
      <c r="F62" s="368" t="n">
        <v>3500</v>
      </c>
      <c r="G62" s="368" t="n">
        <v>0</v>
      </c>
      <c r="H62" s="368" t="n">
        <v>3500</v>
      </c>
      <c r="I62" s="365" t="n">
        <v>3500</v>
      </c>
      <c r="J62" s="364" t="n">
        <v>0</v>
      </c>
      <c r="K62" s="365" t="n">
        <v>3500</v>
      </c>
      <c r="L62" s="365"/>
      <c r="M62" s="365"/>
      <c r="N62" s="365" t="n">
        <f aca="false">SUM(L62:M62)</f>
        <v>0</v>
      </c>
      <c r="O62" s="369" t="n">
        <f aca="false">SUM(N62/K62)*100</f>
        <v>0</v>
      </c>
    </row>
    <row r="63" customFormat="false" ht="15" hidden="false" customHeight="true" outlineLevel="0" collapsed="false">
      <c r="A63" s="390"/>
      <c r="B63" s="390"/>
      <c r="C63" s="361" t="s">
        <v>649</v>
      </c>
      <c r="D63" s="407" t="s">
        <v>650</v>
      </c>
      <c r="E63" s="403"/>
      <c r="F63" s="368" t="n">
        <v>2000</v>
      </c>
      <c r="G63" s="368" t="n">
        <v>0</v>
      </c>
      <c r="H63" s="368" t="n">
        <v>2000</v>
      </c>
      <c r="I63" s="365" t="n">
        <v>1959</v>
      </c>
      <c r="J63" s="364" t="n">
        <v>0</v>
      </c>
      <c r="K63" s="365" t="n">
        <v>1959</v>
      </c>
      <c r="L63" s="365"/>
      <c r="M63" s="365"/>
      <c r="N63" s="365" t="n">
        <f aca="false">SUM(L63:M63)</f>
        <v>0</v>
      </c>
      <c r="O63" s="369" t="n">
        <f aca="false">SUM(N63/K63)*100</f>
        <v>0</v>
      </c>
    </row>
    <row r="64" customFormat="false" ht="15" hidden="false" customHeight="true" outlineLevel="0" collapsed="false">
      <c r="A64" s="390"/>
      <c r="B64" s="390"/>
      <c r="C64" s="361" t="s">
        <v>651</v>
      </c>
      <c r="D64" s="407" t="s">
        <v>652</v>
      </c>
      <c r="E64" s="403"/>
      <c r="F64" s="368" t="n">
        <v>500</v>
      </c>
      <c r="G64" s="368" t="n">
        <v>0</v>
      </c>
      <c r="H64" s="368" t="n">
        <v>500</v>
      </c>
      <c r="I64" s="365" t="n">
        <v>500</v>
      </c>
      <c r="J64" s="364" t="n">
        <v>0</v>
      </c>
      <c r="K64" s="365" t="n">
        <v>500</v>
      </c>
      <c r="L64" s="365"/>
      <c r="M64" s="365"/>
      <c r="N64" s="365" t="n">
        <f aca="false">SUM(L64:M64)</f>
        <v>0</v>
      </c>
      <c r="O64" s="369" t="n">
        <f aca="false">SUM(N64/K64)*100</f>
        <v>0</v>
      </c>
    </row>
    <row r="65" customFormat="false" ht="15" hidden="false" customHeight="true" outlineLevel="0" collapsed="false">
      <c r="A65" s="390"/>
      <c r="B65" s="390"/>
      <c r="C65" s="361" t="s">
        <v>653</v>
      </c>
      <c r="D65" s="407" t="s">
        <v>654</v>
      </c>
      <c r="E65" s="403"/>
      <c r="F65" s="368" t="n">
        <v>2000</v>
      </c>
      <c r="G65" s="368" t="n">
        <v>0</v>
      </c>
      <c r="H65" s="368" t="n">
        <v>2000</v>
      </c>
      <c r="I65" s="365" t="n">
        <v>2000</v>
      </c>
      <c r="J65" s="364" t="n">
        <v>0</v>
      </c>
      <c r="K65" s="365" t="n">
        <v>2000</v>
      </c>
      <c r="L65" s="365"/>
      <c r="M65" s="365"/>
      <c r="N65" s="365" t="n">
        <f aca="false">SUM(L65:M65)</f>
        <v>0</v>
      </c>
      <c r="O65" s="369" t="n">
        <f aca="false">SUM(N65/K65)*100</f>
        <v>0</v>
      </c>
    </row>
    <row r="66" customFormat="false" ht="15" hidden="false" customHeight="true" outlineLevel="0" collapsed="false">
      <c r="A66" s="390"/>
      <c r="B66" s="390"/>
      <c r="C66" s="361" t="s">
        <v>655</v>
      </c>
      <c r="D66" s="407" t="s">
        <v>656</v>
      </c>
      <c r="E66" s="403"/>
      <c r="F66" s="368" t="n">
        <v>1500</v>
      </c>
      <c r="G66" s="368" t="n">
        <v>0</v>
      </c>
      <c r="H66" s="368" t="n">
        <v>1500</v>
      </c>
      <c r="I66" s="365" t="n">
        <v>1500</v>
      </c>
      <c r="J66" s="364" t="n">
        <v>0</v>
      </c>
      <c r="K66" s="365" t="n">
        <v>1500</v>
      </c>
      <c r="L66" s="365"/>
      <c r="M66" s="365"/>
      <c r="N66" s="365" t="n">
        <f aca="false">SUM(L66:M66)</f>
        <v>0</v>
      </c>
      <c r="O66" s="369" t="n">
        <f aca="false">SUM(N66/K66)*100</f>
        <v>0</v>
      </c>
    </row>
    <row r="67" customFormat="false" ht="15" hidden="false" customHeight="true" outlineLevel="0" collapsed="false">
      <c r="A67" s="390"/>
      <c r="B67" s="390"/>
      <c r="C67" s="361" t="s">
        <v>657</v>
      </c>
      <c r="D67" s="407" t="s">
        <v>658</v>
      </c>
      <c r="E67" s="403"/>
      <c r="F67" s="368" t="n">
        <v>1700</v>
      </c>
      <c r="G67" s="368" t="n">
        <v>0</v>
      </c>
      <c r="H67" s="368" t="n">
        <v>1700</v>
      </c>
      <c r="I67" s="365" t="n">
        <v>1700</v>
      </c>
      <c r="J67" s="364" t="n">
        <v>0</v>
      </c>
      <c r="K67" s="365" t="n">
        <v>1700</v>
      </c>
      <c r="L67" s="365"/>
      <c r="M67" s="365"/>
      <c r="N67" s="365" t="n">
        <f aca="false">SUM(L67:M67)</f>
        <v>0</v>
      </c>
      <c r="O67" s="369" t="n">
        <f aca="false">SUM(N67/K67)*100</f>
        <v>0</v>
      </c>
    </row>
    <row r="68" customFormat="false" ht="15" hidden="false" customHeight="true" outlineLevel="0" collapsed="false">
      <c r="A68" s="390"/>
      <c r="B68" s="390"/>
      <c r="C68" s="361" t="s">
        <v>659</v>
      </c>
      <c r="D68" s="407" t="s">
        <v>660</v>
      </c>
      <c r="E68" s="403"/>
      <c r="F68" s="368" t="n">
        <v>1000</v>
      </c>
      <c r="G68" s="368" t="n">
        <v>0</v>
      </c>
      <c r="H68" s="368" t="n">
        <v>1000</v>
      </c>
      <c r="I68" s="365" t="n">
        <v>1250</v>
      </c>
      <c r="J68" s="364" t="n">
        <v>0</v>
      </c>
      <c r="K68" s="365" t="n">
        <v>1250</v>
      </c>
      <c r="L68" s="365"/>
      <c r="M68" s="365"/>
      <c r="N68" s="365" t="n">
        <f aca="false">SUM(L68:M68)</f>
        <v>0</v>
      </c>
      <c r="O68" s="369" t="n">
        <f aca="false">SUM(N68/K68)*100</f>
        <v>0</v>
      </c>
    </row>
    <row r="69" customFormat="false" ht="15" hidden="false" customHeight="true" outlineLevel="0" collapsed="false">
      <c r="A69" s="390"/>
      <c r="B69" s="390"/>
      <c r="C69" s="361" t="s">
        <v>661</v>
      </c>
      <c r="D69" s="407" t="s">
        <v>662</v>
      </c>
      <c r="E69" s="266"/>
      <c r="F69" s="368" t="n">
        <v>1000</v>
      </c>
      <c r="G69" s="368" t="n">
        <v>0</v>
      </c>
      <c r="H69" s="368" t="n">
        <v>1000</v>
      </c>
      <c r="I69" s="365" t="n">
        <v>800</v>
      </c>
      <c r="J69" s="364" t="n">
        <v>0</v>
      </c>
      <c r="K69" s="365" t="n">
        <v>800</v>
      </c>
      <c r="L69" s="365"/>
      <c r="M69" s="365"/>
      <c r="N69" s="365" t="n">
        <f aca="false">SUM(L69:M69)</f>
        <v>0</v>
      </c>
      <c r="O69" s="369" t="n">
        <f aca="false">SUM(N69/K69)*100</f>
        <v>0</v>
      </c>
    </row>
    <row r="70" customFormat="false" ht="15" hidden="false" customHeight="true" outlineLevel="0" collapsed="false">
      <c r="A70" s="390"/>
      <c r="B70" s="390"/>
      <c r="C70" s="361" t="s">
        <v>663</v>
      </c>
      <c r="D70" s="404" t="s">
        <v>664</v>
      </c>
      <c r="E70" s="403"/>
      <c r="F70" s="368" t="n">
        <v>1500</v>
      </c>
      <c r="G70" s="368" t="n">
        <v>0</v>
      </c>
      <c r="H70" s="368" t="n">
        <v>1500</v>
      </c>
      <c r="I70" s="365" t="n">
        <v>2084</v>
      </c>
      <c r="J70" s="364" t="n">
        <v>0</v>
      </c>
      <c r="K70" s="365" t="n">
        <v>2084</v>
      </c>
      <c r="L70" s="365"/>
      <c r="M70" s="365"/>
      <c r="N70" s="365" t="n">
        <f aca="false">SUM(L70:M70)</f>
        <v>0</v>
      </c>
      <c r="O70" s="369" t="n">
        <f aca="false">SUM(N70/K70)*100</f>
        <v>0</v>
      </c>
    </row>
    <row r="71" customFormat="false" ht="24.95" hidden="false" customHeight="true" outlineLevel="0" collapsed="false">
      <c r="A71" s="390"/>
      <c r="B71" s="390"/>
      <c r="C71" s="361" t="s">
        <v>665</v>
      </c>
      <c r="D71" s="404" t="s">
        <v>666</v>
      </c>
      <c r="E71" s="403"/>
      <c r="F71" s="368" t="n">
        <v>3000</v>
      </c>
      <c r="G71" s="368" t="n">
        <v>0</v>
      </c>
      <c r="H71" s="368" t="n">
        <v>3000</v>
      </c>
      <c r="I71" s="365" t="n">
        <v>3000</v>
      </c>
      <c r="J71" s="364" t="n">
        <v>0</v>
      </c>
      <c r="K71" s="365" t="n">
        <v>3000</v>
      </c>
      <c r="L71" s="365"/>
      <c r="M71" s="365"/>
      <c r="N71" s="365" t="n">
        <f aca="false">SUM(L71:M71)</f>
        <v>0</v>
      </c>
      <c r="O71" s="369" t="n">
        <f aca="false">SUM(N71/K71)*100</f>
        <v>0</v>
      </c>
    </row>
    <row r="72" customFormat="false" ht="24.95" hidden="false" customHeight="true" outlineLevel="0" collapsed="false">
      <c r="A72" s="390"/>
      <c r="B72" s="390"/>
      <c r="C72" s="361" t="s">
        <v>667</v>
      </c>
      <c r="D72" s="404" t="s">
        <v>668</v>
      </c>
      <c r="E72" s="403"/>
      <c r="F72" s="368" t="n">
        <v>300</v>
      </c>
      <c r="G72" s="368" t="n">
        <v>0</v>
      </c>
      <c r="H72" s="368" t="n">
        <v>300</v>
      </c>
      <c r="I72" s="365" t="n">
        <v>0</v>
      </c>
      <c r="J72" s="364" t="n">
        <v>0</v>
      </c>
      <c r="K72" s="365" t="n">
        <v>0</v>
      </c>
      <c r="L72" s="365"/>
      <c r="M72" s="365"/>
      <c r="N72" s="365" t="n">
        <f aca="false">SUM(L72:M72)</f>
        <v>0</v>
      </c>
      <c r="O72" s="369"/>
    </row>
    <row r="73" customFormat="false" ht="24.95" hidden="false" customHeight="true" outlineLevel="0" collapsed="false">
      <c r="A73" s="390"/>
      <c r="B73" s="390"/>
      <c r="C73" s="361" t="s">
        <v>669</v>
      </c>
      <c r="D73" s="404" t="s">
        <v>670</v>
      </c>
      <c r="E73" s="403"/>
      <c r="F73" s="368" t="n">
        <v>2000</v>
      </c>
      <c r="G73" s="368" t="n">
        <v>0</v>
      </c>
      <c r="H73" s="368" t="n">
        <v>2000</v>
      </c>
      <c r="I73" s="365" t="n">
        <v>3371</v>
      </c>
      <c r="J73" s="364" t="n">
        <v>0</v>
      </c>
      <c r="K73" s="365" t="n">
        <v>3371</v>
      </c>
      <c r="L73" s="365" t="n">
        <v>3371</v>
      </c>
      <c r="M73" s="365"/>
      <c r="N73" s="365" t="n">
        <f aca="false">SUM(L73:M73)</f>
        <v>3371</v>
      </c>
      <c r="O73" s="369" t="n">
        <f aca="false">SUM(N73/K73)*100</f>
        <v>100</v>
      </c>
    </row>
    <row r="74" customFormat="false" ht="15" hidden="false" customHeight="true" outlineLevel="0" collapsed="false">
      <c r="A74" s="390"/>
      <c r="B74" s="390"/>
      <c r="C74" s="361" t="s">
        <v>671</v>
      </c>
      <c r="D74" s="404" t="s">
        <v>672</v>
      </c>
      <c r="E74" s="403"/>
      <c r="F74" s="368" t="n">
        <v>1500</v>
      </c>
      <c r="G74" s="368" t="n">
        <v>0</v>
      </c>
      <c r="H74" s="368" t="n">
        <v>1500</v>
      </c>
      <c r="I74" s="365" t="n">
        <v>1500</v>
      </c>
      <c r="J74" s="364" t="n">
        <v>0</v>
      </c>
      <c r="K74" s="365" t="n">
        <v>1500</v>
      </c>
      <c r="L74" s="365" t="n">
        <v>1355</v>
      </c>
      <c r="M74" s="365"/>
      <c r="N74" s="365" t="n">
        <f aca="false">SUM(L74:M74)</f>
        <v>1355</v>
      </c>
      <c r="O74" s="369" t="n">
        <f aca="false">SUM(N74/K74)*100</f>
        <v>90.3333333333333</v>
      </c>
    </row>
    <row r="75" customFormat="false" ht="24.95" hidden="false" customHeight="true" outlineLevel="0" collapsed="false">
      <c r="A75" s="390"/>
      <c r="B75" s="390"/>
      <c r="C75" s="361" t="s">
        <v>673</v>
      </c>
      <c r="D75" s="404" t="s">
        <v>674</v>
      </c>
      <c r="E75" s="403"/>
      <c r="F75" s="368" t="n">
        <v>500</v>
      </c>
      <c r="G75" s="368" t="n">
        <v>0</v>
      </c>
      <c r="H75" s="368" t="n">
        <v>500</v>
      </c>
      <c r="I75" s="365" t="n">
        <v>500</v>
      </c>
      <c r="J75" s="364" t="n">
        <v>0</v>
      </c>
      <c r="K75" s="365" t="n">
        <v>500</v>
      </c>
      <c r="L75" s="365"/>
      <c r="M75" s="365"/>
      <c r="N75" s="365" t="n">
        <f aca="false">SUM(L75:M75)</f>
        <v>0</v>
      </c>
      <c r="O75" s="369" t="n">
        <f aca="false">SUM(N75/K75)*100</f>
        <v>0</v>
      </c>
    </row>
    <row r="76" customFormat="false" ht="15" hidden="false" customHeight="true" outlineLevel="0" collapsed="false">
      <c r="A76" s="390"/>
      <c r="B76" s="390"/>
      <c r="C76" s="361" t="s">
        <v>675</v>
      </c>
      <c r="D76" s="404" t="s">
        <v>676</v>
      </c>
      <c r="E76" s="403"/>
      <c r="F76" s="368" t="n">
        <v>700</v>
      </c>
      <c r="G76" s="368" t="n">
        <v>0</v>
      </c>
      <c r="H76" s="368" t="n">
        <v>700</v>
      </c>
      <c r="I76" s="365"/>
      <c r="J76" s="364" t="n">
        <v>0</v>
      </c>
      <c r="K76" s="365"/>
      <c r="L76" s="365"/>
      <c r="M76" s="365"/>
      <c r="N76" s="365" t="n">
        <f aca="false">SUM(L76:M76)</f>
        <v>0</v>
      </c>
      <c r="O76" s="369"/>
    </row>
    <row r="77" customFormat="false" ht="15" hidden="false" customHeight="true" outlineLevel="0" collapsed="false">
      <c r="A77" s="390"/>
      <c r="B77" s="390"/>
      <c r="C77" s="361" t="s">
        <v>677</v>
      </c>
      <c r="D77" s="404" t="s">
        <v>678</v>
      </c>
      <c r="E77" s="403"/>
      <c r="F77" s="368" t="n">
        <v>4000</v>
      </c>
      <c r="G77" s="368" t="n">
        <v>0</v>
      </c>
      <c r="H77" s="368" t="n">
        <v>4000</v>
      </c>
      <c r="I77" s="365" t="n">
        <v>7100</v>
      </c>
      <c r="J77" s="364" t="n">
        <v>0</v>
      </c>
      <c r="K77" s="365" t="n">
        <v>7100</v>
      </c>
      <c r="L77" s="365" t="n">
        <v>7098</v>
      </c>
      <c r="M77" s="365"/>
      <c r="N77" s="365" t="n">
        <f aca="false">SUM(L77:M77)</f>
        <v>7098</v>
      </c>
      <c r="O77" s="369" t="n">
        <f aca="false">SUM(N77/K77)*100</f>
        <v>99.9718309859155</v>
      </c>
    </row>
    <row r="78" customFormat="false" ht="15" hidden="false" customHeight="true" outlineLevel="0" collapsed="false">
      <c r="A78" s="390"/>
      <c r="B78" s="390"/>
      <c r="C78" s="361" t="s">
        <v>679</v>
      </c>
      <c r="D78" s="404" t="s">
        <v>680</v>
      </c>
      <c r="E78" s="403"/>
      <c r="F78" s="368" t="n">
        <v>4000</v>
      </c>
      <c r="G78" s="368" t="n">
        <v>0</v>
      </c>
      <c r="H78" s="368" t="n">
        <v>4000</v>
      </c>
      <c r="I78" s="365" t="n">
        <v>4000</v>
      </c>
      <c r="J78" s="364" t="n">
        <v>0</v>
      </c>
      <c r="K78" s="365" t="n">
        <v>4000</v>
      </c>
      <c r="L78" s="365"/>
      <c r="M78" s="365"/>
      <c r="N78" s="365" t="n">
        <f aca="false">SUM(L78:M78)</f>
        <v>0</v>
      </c>
      <c r="O78" s="369" t="n">
        <f aca="false">SUM(N78/K78)*100</f>
        <v>0</v>
      </c>
    </row>
    <row r="79" customFormat="false" ht="15" hidden="false" customHeight="true" outlineLevel="0" collapsed="false">
      <c r="A79" s="390"/>
      <c r="B79" s="390"/>
      <c r="C79" s="361" t="s">
        <v>681</v>
      </c>
      <c r="D79" s="404" t="s">
        <v>682</v>
      </c>
      <c r="E79" s="403"/>
      <c r="F79" s="368" t="n">
        <v>1000</v>
      </c>
      <c r="G79" s="368" t="n">
        <v>0</v>
      </c>
      <c r="H79" s="368" t="n">
        <v>1000</v>
      </c>
      <c r="I79" s="365" t="n">
        <v>1000</v>
      </c>
      <c r="J79" s="364" t="n">
        <v>0</v>
      </c>
      <c r="K79" s="365" t="n">
        <v>1000</v>
      </c>
      <c r="L79" s="365"/>
      <c r="M79" s="365"/>
      <c r="N79" s="365" t="n">
        <f aca="false">SUM(L79:M79)</f>
        <v>0</v>
      </c>
      <c r="O79" s="369" t="n">
        <f aca="false">SUM(N79/K79)*100</f>
        <v>0</v>
      </c>
    </row>
    <row r="80" customFormat="false" ht="15" hidden="false" customHeight="true" outlineLevel="0" collapsed="false">
      <c r="A80" s="390"/>
      <c r="B80" s="390"/>
      <c r="C80" s="361" t="s">
        <v>683</v>
      </c>
      <c r="D80" s="254" t="s">
        <v>684</v>
      </c>
      <c r="E80" s="403"/>
      <c r="F80" s="368" t="n">
        <v>8730</v>
      </c>
      <c r="G80" s="368" t="n">
        <v>0</v>
      </c>
      <c r="H80" s="368" t="n">
        <v>8730</v>
      </c>
      <c r="I80" s="365" t="n">
        <v>8730</v>
      </c>
      <c r="J80" s="364" t="n">
        <v>0</v>
      </c>
      <c r="K80" s="365" t="n">
        <v>8730</v>
      </c>
      <c r="L80" s="365" t="n">
        <v>1029</v>
      </c>
      <c r="M80" s="365"/>
      <c r="N80" s="365" t="n">
        <f aca="false">SUM(L80:M80)</f>
        <v>1029</v>
      </c>
      <c r="O80" s="369" t="n">
        <f aca="false">SUM(N80/K80)*100</f>
        <v>11.786941580756</v>
      </c>
    </row>
    <row r="81" customFormat="false" ht="15" hidden="false" customHeight="true" outlineLevel="0" collapsed="false">
      <c r="A81" s="390"/>
      <c r="B81" s="390"/>
      <c r="C81" s="361" t="s">
        <v>685</v>
      </c>
      <c r="D81" s="254" t="s">
        <v>686</v>
      </c>
      <c r="E81" s="403"/>
      <c r="F81" s="368"/>
      <c r="G81" s="368"/>
      <c r="H81" s="368"/>
      <c r="I81" s="365" t="n">
        <v>12500</v>
      </c>
      <c r="J81" s="364"/>
      <c r="K81" s="365" t="n">
        <v>12500</v>
      </c>
      <c r="L81" s="365" t="n">
        <v>12500</v>
      </c>
      <c r="M81" s="365"/>
      <c r="N81" s="365" t="n">
        <f aca="false">SUM(L81:M81)</f>
        <v>12500</v>
      </c>
      <c r="O81" s="369" t="n">
        <f aca="false">SUM(N81/K81)*100</f>
        <v>100</v>
      </c>
    </row>
    <row r="82" customFormat="false" ht="15" hidden="false" customHeight="true" outlineLevel="0" collapsed="false">
      <c r="A82" s="390"/>
      <c r="B82" s="390"/>
      <c r="C82" s="361" t="s">
        <v>687</v>
      </c>
      <c r="D82" s="254" t="s">
        <v>688</v>
      </c>
      <c r="E82" s="403"/>
      <c r="F82" s="368"/>
      <c r="G82" s="368"/>
      <c r="H82" s="368"/>
      <c r="I82" s="365" t="n">
        <v>1624</v>
      </c>
      <c r="J82" s="364"/>
      <c r="K82" s="365" t="n">
        <v>1624</v>
      </c>
      <c r="L82" s="365" t="n">
        <v>1623</v>
      </c>
      <c r="M82" s="365"/>
      <c r="N82" s="365" t="n">
        <f aca="false">SUM(L82:M82)</f>
        <v>1623</v>
      </c>
      <c r="O82" s="369" t="n">
        <f aca="false">SUM(N82/K82)*100</f>
        <v>99.9384236453202</v>
      </c>
    </row>
    <row r="83" customFormat="false" ht="15" hidden="false" customHeight="true" outlineLevel="0" collapsed="false">
      <c r="A83" s="390"/>
      <c r="B83" s="390"/>
      <c r="C83" s="361" t="s">
        <v>689</v>
      </c>
      <c r="D83" s="254" t="s">
        <v>690</v>
      </c>
      <c r="E83" s="403"/>
      <c r="F83" s="368"/>
      <c r="G83" s="368"/>
      <c r="H83" s="368"/>
      <c r="I83" s="365" t="n">
        <v>7260</v>
      </c>
      <c r="J83" s="364"/>
      <c r="K83" s="365" t="n">
        <v>7260</v>
      </c>
      <c r="L83" s="365"/>
      <c r="M83" s="365"/>
      <c r="N83" s="365" t="n">
        <f aca="false">SUM(L83:M83)</f>
        <v>0</v>
      </c>
      <c r="O83" s="369" t="n">
        <f aca="false">SUM(N83/K83)*100</f>
        <v>0</v>
      </c>
    </row>
    <row r="84" customFormat="false" ht="15" hidden="false" customHeight="true" outlineLevel="0" collapsed="false">
      <c r="A84" s="390"/>
      <c r="B84" s="390"/>
      <c r="C84" s="361" t="s">
        <v>691</v>
      </c>
      <c r="D84" s="254" t="s">
        <v>692</v>
      </c>
      <c r="E84" s="403"/>
      <c r="F84" s="368"/>
      <c r="G84" s="368"/>
      <c r="H84" s="368"/>
      <c r="I84" s="365" t="n">
        <v>498</v>
      </c>
      <c r="J84" s="364"/>
      <c r="K84" s="365" t="n">
        <v>498</v>
      </c>
      <c r="L84" s="365"/>
      <c r="M84" s="365"/>
      <c r="N84" s="365" t="n">
        <f aca="false">SUM(L84:M84)</f>
        <v>0</v>
      </c>
      <c r="O84" s="369" t="n">
        <f aca="false">SUM(N84/K84)*100</f>
        <v>0</v>
      </c>
    </row>
    <row r="85" customFormat="false" ht="15" hidden="false" customHeight="true" outlineLevel="0" collapsed="false">
      <c r="A85" s="390"/>
      <c r="B85" s="390"/>
      <c r="C85" s="408"/>
      <c r="D85" s="185" t="s">
        <v>198</v>
      </c>
      <c r="E85" s="403"/>
      <c r="F85" s="368"/>
      <c r="G85" s="368"/>
      <c r="H85" s="368"/>
      <c r="I85" s="365"/>
      <c r="J85" s="364"/>
      <c r="K85" s="365"/>
      <c r="L85" s="365"/>
      <c r="M85" s="365"/>
      <c r="N85" s="365"/>
      <c r="O85" s="369"/>
    </row>
    <row r="86" customFormat="false" ht="15" hidden="false" customHeight="true" outlineLevel="0" collapsed="false">
      <c r="A86" s="390"/>
      <c r="B86" s="390"/>
      <c r="C86" s="361" t="s">
        <v>693</v>
      </c>
      <c r="D86" s="306" t="s">
        <v>633</v>
      </c>
      <c r="E86" s="403"/>
      <c r="F86" s="368" t="n">
        <v>1500</v>
      </c>
      <c r="G86" s="368"/>
      <c r="H86" s="368" t="n">
        <v>1500</v>
      </c>
      <c r="I86" s="365" t="n">
        <v>1500</v>
      </c>
      <c r="J86" s="364"/>
      <c r="K86" s="365" t="n">
        <v>1500</v>
      </c>
      <c r="L86" s="365"/>
      <c r="M86" s="365"/>
      <c r="N86" s="365" t="n">
        <f aca="false">SUM(L86:M86)</f>
        <v>0</v>
      </c>
      <c r="O86" s="369" t="n">
        <f aca="false">SUM(N86/K86)*100</f>
        <v>0</v>
      </c>
    </row>
    <row r="87" customFormat="false" ht="15" hidden="false" customHeight="true" outlineLevel="0" collapsed="false">
      <c r="A87" s="390"/>
      <c r="B87" s="390"/>
      <c r="C87" s="361" t="s">
        <v>694</v>
      </c>
      <c r="D87" s="306" t="s">
        <v>639</v>
      </c>
      <c r="E87" s="403"/>
      <c r="F87" s="368" t="n">
        <v>2495</v>
      </c>
      <c r="G87" s="368"/>
      <c r="H87" s="368" t="n">
        <v>2495</v>
      </c>
      <c r="I87" s="365"/>
      <c r="J87" s="364"/>
      <c r="K87" s="365"/>
      <c r="L87" s="365"/>
      <c r="M87" s="365"/>
      <c r="N87" s="365"/>
      <c r="O87" s="369"/>
    </row>
    <row r="88" customFormat="false" ht="15" hidden="false" customHeight="true" outlineLevel="0" collapsed="false">
      <c r="A88" s="390"/>
      <c r="B88" s="390"/>
      <c r="C88" s="361" t="s">
        <v>695</v>
      </c>
      <c r="D88" s="409" t="s">
        <v>696</v>
      </c>
      <c r="E88" s="403"/>
      <c r="F88" s="368" t="n">
        <v>159</v>
      </c>
      <c r="G88" s="368"/>
      <c r="H88" s="368" t="n">
        <v>159</v>
      </c>
      <c r="I88" s="365" t="n">
        <v>159</v>
      </c>
      <c r="J88" s="364"/>
      <c r="K88" s="365" t="n">
        <v>159</v>
      </c>
      <c r="L88" s="365" t="n">
        <v>158</v>
      </c>
      <c r="M88" s="365"/>
      <c r="N88" s="365" t="n">
        <f aca="false">SUM(L88:M88)</f>
        <v>158</v>
      </c>
      <c r="O88" s="369" t="n">
        <f aca="false">SUM(N88/K88)*100</f>
        <v>99.3710691823899</v>
      </c>
    </row>
    <row r="89" customFormat="false" ht="15" hidden="false" customHeight="true" outlineLevel="0" collapsed="false">
      <c r="A89" s="390"/>
      <c r="B89" s="390"/>
      <c r="C89" s="361" t="s">
        <v>697</v>
      </c>
      <c r="D89" s="410" t="s">
        <v>698</v>
      </c>
      <c r="E89" s="403"/>
      <c r="F89" s="368" t="n">
        <v>2581</v>
      </c>
      <c r="G89" s="368"/>
      <c r="H89" s="368" t="n">
        <v>2581</v>
      </c>
      <c r="I89" s="365" t="n">
        <v>2622</v>
      </c>
      <c r="J89" s="364"/>
      <c r="K89" s="365" t="n">
        <v>2622</v>
      </c>
      <c r="L89" s="365" t="n">
        <v>2607</v>
      </c>
      <c r="M89" s="365"/>
      <c r="N89" s="365" t="n">
        <f aca="false">SUM(L89:M89)</f>
        <v>2607</v>
      </c>
      <c r="O89" s="369" t="n">
        <f aca="false">SUM(N89/K89)*100</f>
        <v>99.4279176201373</v>
      </c>
    </row>
    <row r="90" customFormat="false" ht="15" hidden="false" customHeight="true" outlineLevel="0" collapsed="false">
      <c r="A90" s="390"/>
      <c r="B90" s="390"/>
      <c r="C90" s="361" t="s">
        <v>699</v>
      </c>
      <c r="D90" s="411" t="s">
        <v>700</v>
      </c>
      <c r="E90" s="403"/>
      <c r="F90" s="368" t="n">
        <v>1016</v>
      </c>
      <c r="G90" s="368"/>
      <c r="H90" s="368" t="n">
        <v>1016</v>
      </c>
      <c r="I90" s="365" t="n">
        <v>385</v>
      </c>
      <c r="J90" s="364"/>
      <c r="K90" s="365" t="n">
        <v>385</v>
      </c>
      <c r="L90" s="365"/>
      <c r="M90" s="365"/>
      <c r="N90" s="365" t="n">
        <f aca="false">SUM(L90:M90)</f>
        <v>0</v>
      </c>
      <c r="O90" s="369" t="n">
        <f aca="false">SUM(N90/K90)*100</f>
        <v>0</v>
      </c>
    </row>
    <row r="91" customFormat="false" ht="15" hidden="false" customHeight="true" outlineLevel="0" collapsed="false">
      <c r="A91" s="390"/>
      <c r="B91" s="390"/>
      <c r="C91" s="361" t="s">
        <v>701</v>
      </c>
      <c r="D91" s="411" t="s">
        <v>702</v>
      </c>
      <c r="E91" s="403"/>
      <c r="F91" s="368" t="n">
        <v>800</v>
      </c>
      <c r="G91" s="368"/>
      <c r="H91" s="368" t="n">
        <v>800</v>
      </c>
      <c r="I91" s="365" t="n">
        <v>800</v>
      </c>
      <c r="J91" s="364"/>
      <c r="K91" s="365" t="n">
        <v>800</v>
      </c>
      <c r="L91" s="365"/>
      <c r="M91" s="365"/>
      <c r="N91" s="365" t="n">
        <f aca="false">SUM(L91:M91)</f>
        <v>0</v>
      </c>
      <c r="O91" s="369" t="n">
        <f aca="false">SUM(N91/K91)*100</f>
        <v>0</v>
      </c>
    </row>
    <row r="92" customFormat="false" ht="15" hidden="false" customHeight="true" outlineLevel="0" collapsed="false">
      <c r="A92" s="390"/>
      <c r="B92" s="390"/>
      <c r="C92" s="361" t="s">
        <v>703</v>
      </c>
      <c r="D92" s="411" t="s">
        <v>704</v>
      </c>
      <c r="E92" s="403"/>
      <c r="F92" s="368" t="n">
        <v>1000</v>
      </c>
      <c r="G92" s="368"/>
      <c r="H92" s="368" t="n">
        <v>1000</v>
      </c>
      <c r="I92" s="365" t="n">
        <v>1000</v>
      </c>
      <c r="J92" s="364"/>
      <c r="K92" s="365" t="n">
        <v>1000</v>
      </c>
      <c r="L92" s="365"/>
      <c r="M92" s="365"/>
      <c r="N92" s="365" t="n">
        <f aca="false">SUM(L92:M92)</f>
        <v>0</v>
      </c>
      <c r="O92" s="369" t="n">
        <f aca="false">SUM(N92/K92)*100</f>
        <v>0</v>
      </c>
    </row>
    <row r="93" customFormat="false" ht="35.1" hidden="false" customHeight="true" outlineLevel="0" collapsed="false">
      <c r="A93" s="390"/>
      <c r="B93" s="390"/>
      <c r="C93" s="361" t="s">
        <v>705</v>
      </c>
      <c r="D93" s="409" t="s">
        <v>706</v>
      </c>
      <c r="E93" s="403"/>
      <c r="F93" s="368" t="n">
        <v>4000</v>
      </c>
      <c r="G93" s="368"/>
      <c r="H93" s="368" t="n">
        <v>4000</v>
      </c>
      <c r="I93" s="365" t="n">
        <v>2336</v>
      </c>
      <c r="J93" s="364"/>
      <c r="K93" s="365" t="n">
        <v>2336</v>
      </c>
      <c r="L93" s="365"/>
      <c r="M93" s="365"/>
      <c r="N93" s="365" t="n">
        <f aca="false">SUM(L93:M93)</f>
        <v>0</v>
      </c>
      <c r="O93" s="369" t="n">
        <f aca="false">SUM(N93/K93)*100</f>
        <v>0</v>
      </c>
    </row>
    <row r="94" customFormat="false" ht="24.95" hidden="false" customHeight="true" outlineLevel="0" collapsed="false">
      <c r="A94" s="390"/>
      <c r="B94" s="390"/>
      <c r="C94" s="361" t="s">
        <v>707</v>
      </c>
      <c r="D94" s="409" t="s">
        <v>708</v>
      </c>
      <c r="E94" s="403"/>
      <c r="F94" s="368" t="n">
        <v>2000</v>
      </c>
      <c r="G94" s="368" t="n">
        <v>0</v>
      </c>
      <c r="H94" s="368" t="n">
        <v>2000</v>
      </c>
      <c r="I94" s="365" t="n">
        <v>2000</v>
      </c>
      <c r="J94" s="364" t="n">
        <v>0</v>
      </c>
      <c r="K94" s="365" t="n">
        <v>2000</v>
      </c>
      <c r="L94" s="365"/>
      <c r="M94" s="365"/>
      <c r="N94" s="365" t="n">
        <f aca="false">SUM(L94:M94)</f>
        <v>0</v>
      </c>
      <c r="O94" s="369" t="n">
        <f aca="false">SUM(N94/K94)*100</f>
        <v>0</v>
      </c>
    </row>
    <row r="95" customFormat="false" ht="15" hidden="false" customHeight="true" outlineLevel="0" collapsed="false">
      <c r="A95" s="390"/>
      <c r="B95" s="390"/>
      <c r="C95" s="361" t="s">
        <v>709</v>
      </c>
      <c r="D95" s="409" t="s">
        <v>710</v>
      </c>
      <c r="E95" s="403"/>
      <c r="F95" s="368" t="n">
        <v>1000</v>
      </c>
      <c r="G95" s="368" t="n">
        <v>0</v>
      </c>
      <c r="H95" s="368" t="n">
        <v>1000</v>
      </c>
      <c r="I95" s="365" t="n">
        <v>1000</v>
      </c>
      <c r="J95" s="364" t="n">
        <v>0</v>
      </c>
      <c r="K95" s="365" t="n">
        <v>1000</v>
      </c>
      <c r="L95" s="365"/>
      <c r="M95" s="365"/>
      <c r="N95" s="365" t="n">
        <f aca="false">SUM(L95:M95)</f>
        <v>0</v>
      </c>
      <c r="O95" s="369" t="n">
        <f aca="false">SUM(N95/K95)*100</f>
        <v>0</v>
      </c>
    </row>
    <row r="96" customFormat="false" ht="15" hidden="false" customHeight="true" outlineLevel="0" collapsed="false">
      <c r="A96" s="390"/>
      <c r="B96" s="390"/>
      <c r="C96" s="361" t="s">
        <v>711</v>
      </c>
      <c r="D96" s="412" t="s">
        <v>712</v>
      </c>
      <c r="E96" s="403"/>
      <c r="F96" s="368" t="n">
        <v>7750</v>
      </c>
      <c r="G96" s="368"/>
      <c r="H96" s="368" t="n">
        <v>7750</v>
      </c>
      <c r="I96" s="365" t="n">
        <v>7817</v>
      </c>
      <c r="J96" s="364"/>
      <c r="K96" s="365" t="n">
        <v>7817</v>
      </c>
      <c r="L96" s="365" t="n">
        <v>7771</v>
      </c>
      <c r="M96" s="365"/>
      <c r="N96" s="365" t="n">
        <f aca="false">SUM(L96:M96)</f>
        <v>7771</v>
      </c>
      <c r="O96" s="369" t="n">
        <f aca="false">SUM(N96/K96)*100</f>
        <v>99.4115389535628</v>
      </c>
    </row>
    <row r="97" customFormat="false" ht="15" hidden="false" customHeight="true" outlineLevel="0" collapsed="false">
      <c r="A97" s="390"/>
      <c r="B97" s="390"/>
      <c r="C97" s="361" t="s">
        <v>713</v>
      </c>
      <c r="D97" s="413" t="s">
        <v>714</v>
      </c>
      <c r="E97" s="397"/>
      <c r="F97" s="368" t="n">
        <v>6961</v>
      </c>
      <c r="G97" s="368"/>
      <c r="H97" s="368" t="n">
        <v>6961</v>
      </c>
      <c r="I97" s="365" t="n">
        <v>8661</v>
      </c>
      <c r="J97" s="364"/>
      <c r="K97" s="365" t="n">
        <v>8661</v>
      </c>
      <c r="L97" s="365" t="n">
        <v>8344</v>
      </c>
      <c r="M97" s="365"/>
      <c r="N97" s="365" t="n">
        <f aca="false">SUM(L97:M97)</f>
        <v>8344</v>
      </c>
      <c r="O97" s="369" t="n">
        <f aca="false">SUM(N97/K97)*100</f>
        <v>96.3399145595197</v>
      </c>
    </row>
    <row r="98" customFormat="false" ht="15" hidden="false" customHeight="true" outlineLevel="0" collapsed="false">
      <c r="A98" s="390"/>
      <c r="B98" s="390"/>
      <c r="C98" s="259" t="s">
        <v>184</v>
      </c>
      <c r="D98" s="260" t="s">
        <v>357</v>
      </c>
      <c r="E98" s="397"/>
      <c r="F98" s="368"/>
      <c r="G98" s="368"/>
      <c r="H98" s="368"/>
      <c r="I98" s="365"/>
      <c r="J98" s="364"/>
      <c r="K98" s="365"/>
      <c r="L98" s="365"/>
      <c r="M98" s="365"/>
      <c r="N98" s="365"/>
      <c r="O98" s="369"/>
    </row>
    <row r="99" customFormat="false" ht="24.95" hidden="false" customHeight="true" outlineLevel="0" collapsed="false">
      <c r="A99" s="390"/>
      <c r="B99" s="390"/>
      <c r="C99" s="271" t="s">
        <v>358</v>
      </c>
      <c r="D99" s="277" t="s">
        <v>715</v>
      </c>
      <c r="E99" s="397"/>
      <c r="F99" s="368" t="n">
        <v>1000</v>
      </c>
      <c r="G99" s="368" t="n">
        <v>0</v>
      </c>
      <c r="H99" s="368" t="n">
        <v>1000</v>
      </c>
      <c r="I99" s="365" t="n">
        <v>4191</v>
      </c>
      <c r="J99" s="364" t="n">
        <v>0</v>
      </c>
      <c r="K99" s="365" t="n">
        <v>4191</v>
      </c>
      <c r="L99" s="365" t="n">
        <v>4190</v>
      </c>
      <c r="M99" s="365"/>
      <c r="N99" s="365" t="n">
        <f aca="false">SUM(L99:M99)</f>
        <v>4190</v>
      </c>
      <c r="O99" s="369" t="n">
        <f aca="false">SUM(N99/K99)*100</f>
        <v>99.9761393462181</v>
      </c>
    </row>
    <row r="100" customFormat="false" ht="24.95" hidden="false" customHeight="true" outlineLevel="0" collapsed="false">
      <c r="A100" s="390"/>
      <c r="B100" s="390"/>
      <c r="C100" s="271" t="s">
        <v>360</v>
      </c>
      <c r="D100" s="277" t="s">
        <v>716</v>
      </c>
      <c r="E100" s="397"/>
      <c r="F100" s="368" t="n">
        <v>750</v>
      </c>
      <c r="G100" s="368" t="n">
        <v>0</v>
      </c>
      <c r="H100" s="368" t="n">
        <v>750</v>
      </c>
      <c r="I100" s="365" t="n">
        <v>750</v>
      </c>
      <c r="J100" s="364" t="n">
        <v>0</v>
      </c>
      <c r="K100" s="365" t="n">
        <v>750</v>
      </c>
      <c r="L100" s="365"/>
      <c r="M100" s="365"/>
      <c r="N100" s="365" t="n">
        <f aca="false">SUM(L100:M100)</f>
        <v>0</v>
      </c>
      <c r="O100" s="369" t="n">
        <f aca="false">SUM(N100/K100)*100</f>
        <v>0</v>
      </c>
    </row>
    <row r="101" customFormat="false" ht="15" hidden="false" customHeight="true" outlineLevel="0" collapsed="false">
      <c r="A101" s="390"/>
      <c r="B101" s="390"/>
      <c r="C101" s="271" t="s">
        <v>362</v>
      </c>
      <c r="D101" s="277" t="s">
        <v>717</v>
      </c>
      <c r="E101" s="397"/>
      <c r="F101" s="368" t="n">
        <v>3000</v>
      </c>
      <c r="G101" s="368" t="n">
        <v>0</v>
      </c>
      <c r="H101" s="368" t="n">
        <v>3000</v>
      </c>
      <c r="I101" s="365" t="n">
        <v>2696</v>
      </c>
      <c r="J101" s="364" t="n">
        <v>0</v>
      </c>
      <c r="K101" s="365" t="n">
        <v>2696</v>
      </c>
      <c r="L101" s="365"/>
      <c r="M101" s="365"/>
      <c r="N101" s="365" t="n">
        <f aca="false">SUM(L101:M101)</f>
        <v>0</v>
      </c>
      <c r="O101" s="369" t="n">
        <f aca="false">SUM(N101/K101)*100</f>
        <v>0</v>
      </c>
    </row>
    <row r="102" customFormat="false" ht="15" hidden="false" customHeight="true" outlineLevel="0" collapsed="false">
      <c r="A102" s="390"/>
      <c r="B102" s="390"/>
      <c r="C102" s="414" t="s">
        <v>191</v>
      </c>
      <c r="D102" s="415" t="s">
        <v>392</v>
      </c>
      <c r="E102" s="397"/>
      <c r="F102" s="368"/>
      <c r="G102" s="368"/>
      <c r="H102" s="368"/>
      <c r="I102" s="365"/>
      <c r="J102" s="364"/>
      <c r="K102" s="365"/>
      <c r="L102" s="365"/>
      <c r="M102" s="365"/>
      <c r="N102" s="365"/>
      <c r="O102" s="369"/>
    </row>
    <row r="103" customFormat="false" ht="15" hidden="false" customHeight="true" outlineLevel="0" collapsed="false">
      <c r="A103" s="390"/>
      <c r="B103" s="390"/>
      <c r="C103" s="414"/>
      <c r="D103" s="185" t="s">
        <v>198</v>
      </c>
      <c r="E103" s="397"/>
      <c r="F103" s="368"/>
      <c r="G103" s="368"/>
      <c r="H103" s="368"/>
      <c r="I103" s="365"/>
      <c r="J103" s="364"/>
      <c r="K103" s="365"/>
      <c r="L103" s="365"/>
      <c r="M103" s="365"/>
      <c r="N103" s="365"/>
      <c r="O103" s="369"/>
    </row>
    <row r="104" customFormat="false" ht="24.95" hidden="false" customHeight="true" outlineLevel="0" collapsed="false">
      <c r="A104" s="390"/>
      <c r="B104" s="390"/>
      <c r="C104" s="408" t="s">
        <v>718</v>
      </c>
      <c r="D104" s="416" t="s">
        <v>719</v>
      </c>
      <c r="E104" s="397"/>
      <c r="F104" s="368" t="n">
        <v>1000</v>
      </c>
      <c r="G104" s="368" t="n">
        <v>0</v>
      </c>
      <c r="H104" s="368" t="n">
        <v>1000</v>
      </c>
      <c r="I104" s="365" t="n">
        <v>1000</v>
      </c>
      <c r="J104" s="364" t="n">
        <v>0</v>
      </c>
      <c r="K104" s="365" t="n">
        <v>1000</v>
      </c>
      <c r="L104" s="365"/>
      <c r="M104" s="365"/>
      <c r="N104" s="365" t="n">
        <f aca="false">SUM(L104:M104)</f>
        <v>0</v>
      </c>
      <c r="O104" s="369" t="n">
        <f aca="false">SUM(N104/K104)*100</f>
        <v>0</v>
      </c>
    </row>
    <row r="105" customFormat="false" ht="15" hidden="false" customHeight="true" outlineLevel="0" collapsed="false">
      <c r="A105" s="390"/>
      <c r="B105" s="390"/>
      <c r="C105" s="259" t="s">
        <v>193</v>
      </c>
      <c r="D105" s="260" t="s">
        <v>397</v>
      </c>
      <c r="E105" s="397"/>
      <c r="F105" s="368"/>
      <c r="G105" s="368"/>
      <c r="H105" s="368"/>
      <c r="I105" s="365"/>
      <c r="J105" s="364"/>
      <c r="K105" s="365"/>
      <c r="L105" s="365"/>
      <c r="M105" s="365"/>
      <c r="N105" s="365"/>
      <c r="O105" s="369"/>
    </row>
    <row r="106" customFormat="false" ht="15" hidden="false" customHeight="true" outlineLevel="0" collapsed="false">
      <c r="A106" s="390"/>
      <c r="B106" s="390"/>
      <c r="C106" s="408" t="s">
        <v>398</v>
      </c>
      <c r="D106" s="416" t="s">
        <v>720</v>
      </c>
      <c r="E106" s="397"/>
      <c r="F106" s="368" t="n">
        <v>1500</v>
      </c>
      <c r="G106" s="368" t="n">
        <v>0</v>
      </c>
      <c r="H106" s="368" t="n">
        <v>1500</v>
      </c>
      <c r="I106" s="365" t="n">
        <v>2210</v>
      </c>
      <c r="J106" s="364" t="n">
        <v>0</v>
      </c>
      <c r="K106" s="365" t="n">
        <v>2210</v>
      </c>
      <c r="L106" s="365" t="n">
        <v>1676</v>
      </c>
      <c r="M106" s="365"/>
      <c r="N106" s="365" t="n">
        <f aca="false">SUM(L106:M106)</f>
        <v>1676</v>
      </c>
      <c r="O106" s="369" t="n">
        <f aca="false">SUM(N106/K106)*100</f>
        <v>75.8371040723982</v>
      </c>
    </row>
    <row r="107" customFormat="false" ht="15" hidden="false" customHeight="true" outlineLevel="0" collapsed="false">
      <c r="A107" s="390"/>
      <c r="B107" s="390"/>
      <c r="C107" s="408" t="s">
        <v>400</v>
      </c>
      <c r="D107" s="232" t="s">
        <v>721</v>
      </c>
      <c r="E107" s="397"/>
      <c r="F107" s="368"/>
      <c r="G107" s="368"/>
      <c r="H107" s="368"/>
      <c r="I107" s="365" t="n">
        <v>957</v>
      </c>
      <c r="J107" s="364"/>
      <c r="K107" s="365" t="n">
        <v>957</v>
      </c>
      <c r="L107" s="365" t="n">
        <v>957</v>
      </c>
      <c r="M107" s="365"/>
      <c r="N107" s="365" t="n">
        <f aca="false">SUM(L107:M107)</f>
        <v>957</v>
      </c>
      <c r="O107" s="369" t="n">
        <f aca="false">SUM(N107/K107)*100</f>
        <v>100</v>
      </c>
    </row>
    <row r="108" customFormat="false" ht="38.1" hidden="false" customHeight="true" outlineLevel="0" collapsed="false">
      <c r="A108" s="390"/>
      <c r="B108" s="390"/>
      <c r="C108" s="408" t="s">
        <v>402</v>
      </c>
      <c r="D108" s="263" t="s">
        <v>399</v>
      </c>
      <c r="E108" s="397"/>
      <c r="F108" s="368"/>
      <c r="G108" s="368"/>
      <c r="H108" s="368"/>
      <c r="I108" s="365"/>
      <c r="J108" s="364"/>
      <c r="K108" s="365"/>
      <c r="L108" s="365" t="n">
        <v>3416</v>
      </c>
      <c r="M108" s="365"/>
      <c r="N108" s="365" t="n">
        <v>3416</v>
      </c>
      <c r="O108" s="369"/>
    </row>
    <row r="109" customFormat="false" ht="14.25" hidden="false" customHeight="true" outlineLevel="0" collapsed="false">
      <c r="A109" s="417"/>
      <c r="B109" s="417"/>
      <c r="C109" s="374"/>
      <c r="D109" s="418" t="s">
        <v>426</v>
      </c>
      <c r="E109" s="419"/>
      <c r="F109" s="377" t="n">
        <f aca="false">SUM(F35:F107)</f>
        <v>226768</v>
      </c>
      <c r="G109" s="377" t="n">
        <f aca="false">SUM(G35:G107)</f>
        <v>0</v>
      </c>
      <c r="H109" s="377" t="n">
        <f aca="false">SUM(H35:H107)</f>
        <v>226768</v>
      </c>
      <c r="I109" s="377" t="n">
        <f aca="false">SUM(I35:I108)</f>
        <v>252377</v>
      </c>
      <c r="J109" s="377" t="n">
        <f aca="false">SUM(J35:J107)</f>
        <v>0</v>
      </c>
      <c r="K109" s="377" t="n">
        <f aca="false">SUM(K35:K108)</f>
        <v>252377</v>
      </c>
      <c r="L109" s="377" t="n">
        <f aca="false">SUM(L35:L108)</f>
        <v>92866</v>
      </c>
      <c r="M109" s="377" t="n">
        <f aca="false">SUM(M35:M108)</f>
        <v>0</v>
      </c>
      <c r="N109" s="377" t="n">
        <f aca="false">SUM(N35:N108)</f>
        <v>92866</v>
      </c>
      <c r="O109" s="378" t="n">
        <f aca="false">SUM(N109/K109)*100</f>
        <v>36.7965385118295</v>
      </c>
    </row>
    <row r="110" customFormat="false" ht="14.25" hidden="false" customHeight="true" outlineLevel="0" collapsed="false">
      <c r="A110" s="417"/>
      <c r="B110" s="390" t="n">
        <v>16</v>
      </c>
      <c r="C110" s="361"/>
      <c r="D110" s="420" t="s">
        <v>722</v>
      </c>
      <c r="E110" s="392"/>
      <c r="F110" s="368"/>
      <c r="G110" s="368"/>
      <c r="H110" s="368"/>
      <c r="I110" s="364"/>
      <c r="J110" s="364"/>
      <c r="K110" s="364"/>
      <c r="L110" s="365"/>
      <c r="M110" s="365"/>
      <c r="N110" s="365"/>
      <c r="O110" s="369"/>
    </row>
    <row r="111" customFormat="false" ht="14.25" hidden="false" customHeight="true" outlineLevel="0" collapsed="false">
      <c r="A111" s="417"/>
      <c r="B111" s="390"/>
      <c r="C111" s="259" t="s">
        <v>186</v>
      </c>
      <c r="D111" s="260" t="s">
        <v>386</v>
      </c>
      <c r="E111" s="392"/>
      <c r="F111" s="368"/>
      <c r="G111" s="368"/>
      <c r="H111" s="368"/>
      <c r="I111" s="364"/>
      <c r="J111" s="364"/>
      <c r="K111" s="364"/>
      <c r="L111" s="365"/>
      <c r="M111" s="365"/>
      <c r="N111" s="365"/>
      <c r="O111" s="369"/>
    </row>
    <row r="112" customFormat="false" ht="14.25" hidden="false" customHeight="true" outlineLevel="0" collapsed="false">
      <c r="A112" s="417"/>
      <c r="B112" s="390"/>
      <c r="C112" s="259"/>
      <c r="D112" s="192" t="s">
        <v>198</v>
      </c>
      <c r="E112" s="392"/>
      <c r="F112" s="368"/>
      <c r="G112" s="368"/>
      <c r="H112" s="368"/>
      <c r="I112" s="364"/>
      <c r="J112" s="364"/>
      <c r="K112" s="364"/>
      <c r="L112" s="365"/>
      <c r="M112" s="365"/>
      <c r="N112" s="365"/>
      <c r="O112" s="369"/>
    </row>
    <row r="113" customFormat="false" ht="24.95" hidden="false" customHeight="true" outlineLevel="0" collapsed="false">
      <c r="A113" s="417"/>
      <c r="B113" s="390"/>
      <c r="C113" s="271" t="s">
        <v>723</v>
      </c>
      <c r="D113" s="270" t="s">
        <v>724</v>
      </c>
      <c r="E113" s="392"/>
      <c r="F113" s="368" t="n">
        <v>10000</v>
      </c>
      <c r="G113" s="368" t="n">
        <v>0</v>
      </c>
      <c r="H113" s="368" t="n">
        <v>10000</v>
      </c>
      <c r="I113" s="365" t="n">
        <v>10000</v>
      </c>
      <c r="J113" s="365" t="n">
        <v>0</v>
      </c>
      <c r="K113" s="365" t="n">
        <v>10000</v>
      </c>
      <c r="L113" s="365"/>
      <c r="M113" s="365"/>
      <c r="N113" s="365" t="n">
        <f aca="false">SUM(L113:M113)</f>
        <v>0</v>
      </c>
      <c r="O113" s="369" t="n">
        <f aca="false">SUM(N113/K113)*100</f>
        <v>0</v>
      </c>
    </row>
    <row r="114" customFormat="false" ht="14.25" hidden="false" customHeight="true" outlineLevel="0" collapsed="false">
      <c r="A114" s="417"/>
      <c r="B114" s="390"/>
      <c r="C114" s="414" t="s">
        <v>193</v>
      </c>
      <c r="D114" s="415" t="s">
        <v>725</v>
      </c>
      <c r="E114" s="392"/>
      <c r="F114" s="368"/>
      <c r="G114" s="368"/>
      <c r="H114" s="368"/>
      <c r="I114" s="365"/>
      <c r="J114" s="365"/>
      <c r="K114" s="365"/>
      <c r="L114" s="365"/>
      <c r="M114" s="365"/>
      <c r="N114" s="365"/>
      <c r="O114" s="369"/>
    </row>
    <row r="115" customFormat="false" ht="14.25" hidden="false" customHeight="true" outlineLevel="0" collapsed="false">
      <c r="A115" s="417"/>
      <c r="B115" s="390"/>
      <c r="C115" s="414" t="s">
        <v>726</v>
      </c>
      <c r="D115" s="400" t="s">
        <v>727</v>
      </c>
      <c r="E115" s="392"/>
      <c r="F115" s="368"/>
      <c r="G115" s="368"/>
      <c r="H115" s="368"/>
      <c r="I115" s="365" t="n">
        <v>6000</v>
      </c>
      <c r="J115" s="365"/>
      <c r="K115" s="365" t="n">
        <v>6000</v>
      </c>
      <c r="L115" s="365" t="n">
        <v>6960</v>
      </c>
      <c r="M115" s="365"/>
      <c r="N115" s="365" t="n">
        <f aca="false">SUM(L115:M115)</f>
        <v>6960</v>
      </c>
      <c r="O115" s="369" t="n">
        <f aca="false">SUM(N115/K115)*100</f>
        <v>116</v>
      </c>
    </row>
    <row r="116" customFormat="false" ht="14.25" hidden="false" customHeight="true" outlineLevel="0" collapsed="false">
      <c r="A116" s="417"/>
      <c r="B116" s="390"/>
      <c r="C116" s="414" t="s">
        <v>728</v>
      </c>
      <c r="D116" s="400" t="s">
        <v>729</v>
      </c>
      <c r="E116" s="392"/>
      <c r="F116" s="368"/>
      <c r="G116" s="368"/>
      <c r="H116" s="368"/>
      <c r="I116" s="365"/>
      <c r="J116" s="365" t="n">
        <v>7531</v>
      </c>
      <c r="K116" s="365" t="n">
        <v>7531</v>
      </c>
      <c r="L116" s="365"/>
      <c r="M116" s="365"/>
      <c r="N116" s="365" t="n">
        <f aca="false">SUM(L116:M116)</f>
        <v>0</v>
      </c>
      <c r="O116" s="369" t="n">
        <f aca="false">SUM(N116/K116)*100</f>
        <v>0</v>
      </c>
    </row>
    <row r="117" customFormat="false" ht="14.25" hidden="false" customHeight="true" outlineLevel="0" collapsed="false">
      <c r="A117" s="417"/>
      <c r="B117" s="390"/>
      <c r="C117" s="414"/>
      <c r="D117" s="192" t="s">
        <v>198</v>
      </c>
      <c r="E117" s="392"/>
      <c r="F117" s="368"/>
      <c r="G117" s="368"/>
      <c r="H117" s="368"/>
      <c r="I117" s="365"/>
      <c r="J117" s="365"/>
      <c r="K117" s="365"/>
      <c r="L117" s="365"/>
      <c r="M117" s="365"/>
      <c r="N117" s="365"/>
      <c r="O117" s="369"/>
    </row>
    <row r="118" customFormat="false" ht="14.25" hidden="false" customHeight="true" outlineLevel="0" collapsed="false">
      <c r="A118" s="417"/>
      <c r="B118" s="390"/>
      <c r="C118" s="396" t="s">
        <v>420</v>
      </c>
      <c r="D118" s="219" t="s">
        <v>730</v>
      </c>
      <c r="E118" s="392"/>
      <c r="F118" s="368"/>
      <c r="G118" s="368" t="n">
        <v>8289</v>
      </c>
      <c r="H118" s="368" t="n">
        <v>8289</v>
      </c>
      <c r="I118" s="365"/>
      <c r="J118" s="365" t="n">
        <v>8289</v>
      </c>
      <c r="K118" s="365" t="n">
        <v>8289</v>
      </c>
      <c r="L118" s="365"/>
      <c r="M118" s="365"/>
      <c r="N118" s="365" t="n">
        <f aca="false">SUM(L118:M118)</f>
        <v>0</v>
      </c>
      <c r="O118" s="369" t="n">
        <f aca="false">SUM(N118/K118)*100</f>
        <v>0</v>
      </c>
    </row>
    <row r="119" customFormat="false" ht="14.25" hidden="false" customHeight="true" outlineLevel="0" collapsed="false">
      <c r="A119" s="417"/>
      <c r="B119" s="417"/>
      <c r="C119" s="374"/>
      <c r="D119" s="418" t="s">
        <v>559</v>
      </c>
      <c r="E119" s="419"/>
      <c r="F119" s="377" t="n">
        <f aca="false">SUM(F113:F118)</f>
        <v>10000</v>
      </c>
      <c r="G119" s="377" t="n">
        <f aca="false">SUM(G113:G118)</f>
        <v>8289</v>
      </c>
      <c r="H119" s="377" t="n">
        <f aca="false">SUM(H113:H118)</f>
        <v>18289</v>
      </c>
      <c r="I119" s="377" t="n">
        <f aca="false">SUM(I113:I118)</f>
        <v>16000</v>
      </c>
      <c r="J119" s="377" t="n">
        <f aca="false">SUM(J113:J118)</f>
        <v>15820</v>
      </c>
      <c r="K119" s="377" t="n">
        <f aca="false">SUM(K113:K118)</f>
        <v>31820</v>
      </c>
      <c r="L119" s="377" t="n">
        <f aca="false">SUM(L113:L118)</f>
        <v>6960</v>
      </c>
      <c r="M119" s="377" t="n">
        <f aca="false">SUM(M113:M118)</f>
        <v>0</v>
      </c>
      <c r="N119" s="377" t="n">
        <f aca="false">SUM(N113:N118)</f>
        <v>6960</v>
      </c>
      <c r="O119" s="378" t="n">
        <f aca="false">SUM(N119/K119)*100</f>
        <v>21.8730358265242</v>
      </c>
    </row>
    <row r="120" customFormat="false" ht="16.5" hidden="false" customHeight="true" outlineLevel="0" collapsed="false">
      <c r="A120" s="421" t="n">
        <v>1</v>
      </c>
      <c r="B120" s="421" t="n">
        <v>17</v>
      </c>
      <c r="C120" s="379"/>
      <c r="D120" s="402" t="s">
        <v>163</v>
      </c>
      <c r="E120" s="403"/>
      <c r="F120" s="368"/>
      <c r="G120" s="368"/>
      <c r="H120" s="368"/>
      <c r="I120" s="422"/>
      <c r="J120" s="422"/>
      <c r="K120" s="422"/>
      <c r="L120" s="364"/>
      <c r="M120" s="365"/>
      <c r="N120" s="382"/>
      <c r="O120" s="369"/>
    </row>
    <row r="121" customFormat="false" ht="38.1" hidden="false" customHeight="true" outlineLevel="0" collapsed="false">
      <c r="A121" s="423"/>
      <c r="B121" s="423"/>
      <c r="C121" s="424" t="s">
        <v>176</v>
      </c>
      <c r="D121" s="219" t="s">
        <v>731</v>
      </c>
      <c r="E121" s="425"/>
      <c r="F121" s="368" t="n">
        <v>20000</v>
      </c>
      <c r="G121" s="368"/>
      <c r="H121" s="368" t="n">
        <v>20000</v>
      </c>
      <c r="I121" s="426" t="n">
        <v>20000</v>
      </c>
      <c r="J121" s="426"/>
      <c r="K121" s="426" t="n">
        <v>20000</v>
      </c>
      <c r="L121" s="365" t="n">
        <v>15885</v>
      </c>
      <c r="M121" s="365"/>
      <c r="N121" s="382" t="n">
        <f aca="false">SUM(L121:M121)</f>
        <v>15885</v>
      </c>
      <c r="O121" s="369" t="n">
        <f aca="false">SUM(N121/K121)*100</f>
        <v>79.425</v>
      </c>
    </row>
    <row r="122" customFormat="false" ht="24.95" hidden="false" customHeight="true" outlineLevel="0" collapsed="false">
      <c r="A122" s="423"/>
      <c r="B122" s="423"/>
      <c r="C122" s="424" t="s">
        <v>178</v>
      </c>
      <c r="D122" s="219" t="s">
        <v>732</v>
      </c>
      <c r="E122" s="425"/>
      <c r="F122" s="368"/>
      <c r="G122" s="368"/>
      <c r="H122" s="368"/>
      <c r="I122" s="426"/>
      <c r="J122" s="426"/>
      <c r="K122" s="426"/>
      <c r="L122" s="365"/>
      <c r="M122" s="365"/>
      <c r="N122" s="382"/>
      <c r="O122" s="369"/>
    </row>
    <row r="123" customFormat="false" ht="15" hidden="false" customHeight="true" outlineLevel="0" collapsed="false">
      <c r="A123" s="423"/>
      <c r="B123" s="423"/>
      <c r="C123" s="424" t="s">
        <v>180</v>
      </c>
      <c r="D123" s="219" t="s">
        <v>733</v>
      </c>
      <c r="E123" s="425"/>
      <c r="F123" s="368"/>
      <c r="G123" s="368"/>
      <c r="H123" s="368"/>
      <c r="I123" s="426"/>
      <c r="J123" s="426" t="n">
        <v>15000</v>
      </c>
      <c r="K123" s="426" t="n">
        <v>15000</v>
      </c>
      <c r="L123" s="365"/>
      <c r="M123" s="365" t="n">
        <v>11215</v>
      </c>
      <c r="N123" s="382" t="n">
        <f aca="false">SUM(L123:M123)</f>
        <v>11215</v>
      </c>
      <c r="O123" s="369" t="n">
        <f aca="false">SUM(N123/K123)*100</f>
        <v>74.7666666666667</v>
      </c>
    </row>
    <row r="124" customFormat="false" ht="15" hidden="false" customHeight="true" outlineLevel="0" collapsed="false">
      <c r="A124" s="423"/>
      <c r="B124" s="423"/>
      <c r="C124" s="424"/>
      <c r="D124" s="192" t="s">
        <v>198</v>
      </c>
      <c r="E124" s="425"/>
      <c r="F124" s="368"/>
      <c r="G124" s="368"/>
      <c r="H124" s="368"/>
      <c r="I124" s="426"/>
      <c r="J124" s="426"/>
      <c r="K124" s="426"/>
      <c r="L124" s="382"/>
      <c r="M124" s="365"/>
      <c r="N124" s="382"/>
      <c r="O124" s="369"/>
    </row>
    <row r="125" customFormat="false" ht="48" hidden="false" customHeight="true" outlineLevel="0" collapsed="false">
      <c r="A125" s="423"/>
      <c r="B125" s="423"/>
      <c r="C125" s="424" t="s">
        <v>199</v>
      </c>
      <c r="D125" s="219" t="s">
        <v>734</v>
      </c>
      <c r="E125" s="425"/>
      <c r="F125" s="368" t="n">
        <v>0</v>
      </c>
      <c r="G125" s="382" t="n">
        <v>21560</v>
      </c>
      <c r="H125" s="382" t="n">
        <v>21560</v>
      </c>
      <c r="I125" s="426" t="n">
        <v>0</v>
      </c>
      <c r="J125" s="426" t="n">
        <v>21560</v>
      </c>
      <c r="K125" s="426" t="n">
        <v>21560</v>
      </c>
      <c r="L125" s="382"/>
      <c r="M125" s="365" t="n">
        <v>3540</v>
      </c>
      <c r="N125" s="382" t="n">
        <f aca="false">SUM(L125:M125)</f>
        <v>3540</v>
      </c>
      <c r="O125" s="369" t="n">
        <f aca="false">SUM(N125/K125)*100</f>
        <v>16.4192949907236</v>
      </c>
    </row>
    <row r="126" customFormat="false" ht="12" hidden="false" customHeight="true" outlineLevel="0" collapsed="false">
      <c r="A126" s="417"/>
      <c r="B126" s="417"/>
      <c r="C126" s="417"/>
      <c r="D126" s="418" t="s">
        <v>735</v>
      </c>
      <c r="E126" s="419"/>
      <c r="F126" s="377" t="n">
        <f aca="false">SUM(F121:F125)</f>
        <v>20000</v>
      </c>
      <c r="G126" s="377" t="n">
        <f aca="false">SUM(G121:G125)</f>
        <v>21560</v>
      </c>
      <c r="H126" s="377" t="n">
        <f aca="false">SUM(H121:H125)</f>
        <v>41560</v>
      </c>
      <c r="I126" s="377" t="n">
        <f aca="false">SUM(I121:I125)</f>
        <v>20000</v>
      </c>
      <c r="J126" s="377" t="n">
        <f aca="false">SUM(J121:J125)</f>
        <v>36560</v>
      </c>
      <c r="K126" s="377" t="n">
        <f aca="false">SUM(K121:K125)</f>
        <v>56560</v>
      </c>
      <c r="L126" s="377" t="n">
        <f aca="false">SUM(L121:L125)</f>
        <v>15885</v>
      </c>
      <c r="M126" s="377" t="n">
        <f aca="false">SUM(M121:M125)</f>
        <v>14755</v>
      </c>
      <c r="N126" s="377" t="n">
        <f aca="false">SUM(N121:N125)</f>
        <v>30640</v>
      </c>
      <c r="O126" s="378" t="n">
        <f aca="false">SUM(N126/K126)*100</f>
        <v>54.1725601131542</v>
      </c>
    </row>
    <row r="127" customFormat="false" ht="12" hidden="false" customHeight="false" outlineLevel="0" collapsed="false">
      <c r="A127" s="379" t="n">
        <v>1</v>
      </c>
      <c r="B127" s="379" t="n">
        <v>19</v>
      </c>
      <c r="C127" s="379"/>
      <c r="D127" s="380" t="s">
        <v>139</v>
      </c>
      <c r="E127" s="381"/>
      <c r="F127" s="368"/>
      <c r="G127" s="368"/>
      <c r="H127" s="368"/>
      <c r="I127" s="382"/>
      <c r="J127" s="382"/>
      <c r="K127" s="382"/>
      <c r="L127" s="365"/>
      <c r="M127" s="365"/>
      <c r="N127" s="365"/>
      <c r="O127" s="369"/>
    </row>
    <row r="128" customFormat="false" ht="12.75" hidden="false" customHeight="false" outlineLevel="0" collapsed="false">
      <c r="A128" s="379"/>
      <c r="B128" s="379"/>
      <c r="C128" s="427" t="s">
        <v>176</v>
      </c>
      <c r="D128" s="428" t="s">
        <v>736</v>
      </c>
      <c r="E128" s="381"/>
      <c r="F128" s="368"/>
      <c r="G128" s="368" t="n">
        <v>3000</v>
      </c>
      <c r="H128" s="368" t="n">
        <v>3000</v>
      </c>
      <c r="I128" s="382"/>
      <c r="J128" s="382" t="n">
        <v>3000</v>
      </c>
      <c r="K128" s="382" t="n">
        <v>3000</v>
      </c>
      <c r="L128" s="365"/>
      <c r="M128" s="365"/>
      <c r="N128" s="365"/>
      <c r="O128" s="369" t="n">
        <f aca="false">SUM(N128/K128)*100</f>
        <v>0</v>
      </c>
    </row>
    <row r="129" customFormat="false" ht="13.5" hidden="false" customHeight="false" outlineLevel="0" collapsed="false">
      <c r="A129" s="417"/>
      <c r="B129" s="417"/>
      <c r="C129" s="417"/>
      <c r="D129" s="418" t="s">
        <v>578</v>
      </c>
      <c r="E129" s="419"/>
      <c r="F129" s="377"/>
      <c r="G129" s="377" t="n">
        <f aca="false">SUM(G128:G128)</f>
        <v>3000</v>
      </c>
      <c r="H129" s="377" t="n">
        <f aca="false">SUM(H128:H128)</f>
        <v>3000</v>
      </c>
      <c r="I129" s="377" t="n">
        <v>0</v>
      </c>
      <c r="J129" s="377" t="n">
        <v>3000</v>
      </c>
      <c r="K129" s="377" t="n">
        <v>3000</v>
      </c>
      <c r="L129" s="377" t="n">
        <f aca="false">SUM(L128:L128)</f>
        <v>0</v>
      </c>
      <c r="M129" s="377" t="n">
        <f aca="false">SUM(M128:M128)</f>
        <v>0</v>
      </c>
      <c r="N129" s="377" t="n">
        <f aca="false">SUM(N128:N128)</f>
        <v>0</v>
      </c>
      <c r="O129" s="378" t="n">
        <f aca="false">SUM(N129/K129)*100</f>
        <v>0</v>
      </c>
    </row>
    <row r="130" s="430" customFormat="true" ht="13.5" hidden="false" customHeight="false" outlineLevel="0" collapsed="false">
      <c r="A130" s="390" t="n">
        <v>1</v>
      </c>
      <c r="B130" s="429" t="n">
        <v>22</v>
      </c>
      <c r="C130" s="390"/>
      <c r="D130" s="226" t="s">
        <v>141</v>
      </c>
      <c r="E130" s="227"/>
      <c r="F130" s="364"/>
      <c r="G130" s="364"/>
      <c r="H130" s="364"/>
      <c r="I130" s="364"/>
      <c r="J130" s="364"/>
      <c r="K130" s="364"/>
      <c r="L130" s="365"/>
      <c r="M130" s="365"/>
      <c r="N130" s="365"/>
      <c r="O130" s="369"/>
    </row>
    <row r="131" s="430" customFormat="true" ht="13.5" hidden="false" customHeight="false" outlineLevel="0" collapsed="false">
      <c r="A131" s="390"/>
      <c r="B131" s="390"/>
      <c r="C131" s="427"/>
      <c r="D131" s="431"/>
      <c r="E131" s="392"/>
      <c r="F131" s="364"/>
      <c r="G131" s="364"/>
      <c r="H131" s="364"/>
      <c r="I131" s="364"/>
      <c r="J131" s="364"/>
      <c r="K131" s="364"/>
      <c r="L131" s="364"/>
      <c r="M131" s="364"/>
      <c r="N131" s="364"/>
      <c r="O131" s="369"/>
    </row>
    <row r="132" customFormat="false" ht="13.5" hidden="false" customHeight="false" outlineLevel="0" collapsed="false">
      <c r="A132" s="417"/>
      <c r="B132" s="417"/>
      <c r="C132" s="417"/>
      <c r="D132" s="197" t="s">
        <v>581</v>
      </c>
      <c r="E132" s="198"/>
      <c r="F132" s="377" t="n">
        <v>0</v>
      </c>
      <c r="G132" s="377" t="n">
        <v>0</v>
      </c>
      <c r="H132" s="377" t="n">
        <v>0</v>
      </c>
      <c r="I132" s="377" t="n">
        <v>0</v>
      </c>
      <c r="J132" s="377" t="n">
        <v>0</v>
      </c>
      <c r="K132" s="377" t="n">
        <v>0</v>
      </c>
      <c r="L132" s="377" t="n">
        <f aca="false">SUM(F132+I132)</f>
        <v>0</v>
      </c>
      <c r="M132" s="377" t="n">
        <f aca="false">SUM(G132+J132)</f>
        <v>0</v>
      </c>
      <c r="N132" s="377" t="n">
        <f aca="false">SUM(H132+K132)</f>
        <v>0</v>
      </c>
      <c r="O132" s="378" t="n">
        <v>0</v>
      </c>
    </row>
    <row r="133" customFormat="false" ht="14.1" hidden="false" customHeight="true" outlineLevel="0" collapsed="false">
      <c r="A133" s="379" t="n">
        <v>1</v>
      </c>
      <c r="B133" s="379" t="n">
        <v>31</v>
      </c>
      <c r="C133" s="379"/>
      <c r="D133" s="380" t="s">
        <v>582</v>
      </c>
      <c r="E133" s="381"/>
      <c r="F133" s="368"/>
      <c r="G133" s="368"/>
      <c r="H133" s="368"/>
      <c r="I133" s="382"/>
      <c r="J133" s="382"/>
      <c r="K133" s="382"/>
      <c r="L133" s="382"/>
      <c r="M133" s="364"/>
      <c r="N133" s="382"/>
      <c r="O133" s="369"/>
    </row>
    <row r="134" customFormat="false" ht="14.1" hidden="false" customHeight="true" outlineLevel="0" collapsed="false">
      <c r="A134" s="379"/>
      <c r="B134" s="379"/>
      <c r="C134" s="379" t="n">
        <v>1</v>
      </c>
      <c r="D134" s="432" t="s">
        <v>737</v>
      </c>
      <c r="E134" s="433"/>
      <c r="F134" s="368" t="n">
        <v>15000</v>
      </c>
      <c r="G134" s="368"/>
      <c r="H134" s="368" t="n">
        <v>15000</v>
      </c>
      <c r="I134" s="382" t="n">
        <v>5574</v>
      </c>
      <c r="J134" s="382"/>
      <c r="K134" s="382" t="n">
        <v>5574</v>
      </c>
      <c r="L134" s="382"/>
      <c r="M134" s="364"/>
      <c r="N134" s="382"/>
      <c r="O134" s="369" t="n">
        <f aca="false">SUM(N134/K134)*100</f>
        <v>0</v>
      </c>
    </row>
    <row r="135" customFormat="false" ht="14.1" hidden="false" customHeight="true" outlineLevel="0" collapsed="false">
      <c r="A135" s="434"/>
      <c r="B135" s="434"/>
      <c r="C135" s="434"/>
      <c r="D135" s="418" t="s">
        <v>584</v>
      </c>
      <c r="E135" s="419"/>
      <c r="F135" s="377" t="n">
        <f aca="false">SUM(F134:F134)</f>
        <v>15000</v>
      </c>
      <c r="G135" s="377" t="n">
        <f aca="false">SUM(G134:G134)</f>
        <v>0</v>
      </c>
      <c r="H135" s="377" t="n">
        <f aca="false">SUM(H134:H134)</f>
        <v>15000</v>
      </c>
      <c r="I135" s="377" t="n">
        <f aca="false">SUM(I134:I134)</f>
        <v>5574</v>
      </c>
      <c r="J135" s="377" t="n">
        <f aca="false">SUM(J134:J134)</f>
        <v>0</v>
      </c>
      <c r="K135" s="377" t="n">
        <f aca="false">SUM(K134:K134)</f>
        <v>5574</v>
      </c>
      <c r="L135" s="377" t="n">
        <f aca="false">SUM(L134:L134)</f>
        <v>0</v>
      </c>
      <c r="M135" s="377" t="n">
        <f aca="false">SUM(M134:M134)</f>
        <v>0</v>
      </c>
      <c r="N135" s="377" t="n">
        <f aca="false">SUM(N134:N134)</f>
        <v>0</v>
      </c>
      <c r="O135" s="378" t="n">
        <f aca="false">SUM(N135/K135)*100</f>
        <v>0</v>
      </c>
    </row>
    <row r="136" customFormat="false" ht="14.1" hidden="false" customHeight="true" outlineLevel="0" collapsed="false">
      <c r="A136" s="434"/>
      <c r="B136" s="434"/>
      <c r="C136" s="434"/>
      <c r="D136" s="335" t="s">
        <v>585</v>
      </c>
      <c r="E136" s="419"/>
      <c r="F136" s="377" t="n">
        <f aca="false">SUM(F12+F27+F32+F109+F119+F126+F129+F132+F135)</f>
        <v>351409</v>
      </c>
      <c r="G136" s="377" t="n">
        <f aca="false">SUM(G12+G27+G32+G109+G119+G126+G129+G132+G135)</f>
        <v>32849</v>
      </c>
      <c r="H136" s="377" t="n">
        <f aca="false">SUM(H12+H27+H32+H109+H119+H126+H129+H132+H135)</f>
        <v>391250</v>
      </c>
      <c r="I136" s="377" t="n">
        <f aca="false">SUM(I12+I27+I32+I109+I119+I126+I129+I132+I135)</f>
        <v>363662</v>
      </c>
      <c r="J136" s="377" t="n">
        <f aca="false">SUM(J12+J27+J32+J109+J119+J126+J129+J132+J135)</f>
        <v>63060</v>
      </c>
      <c r="K136" s="377" t="n">
        <f aca="false">SUM(K12+K27+K32+K109+K119+K126+K129+K132+K135)</f>
        <v>426722</v>
      </c>
      <c r="L136" s="377" t="n">
        <f aca="false">SUM(L12+L27+L32+L109+L119+L126+L129+L132+L135)</f>
        <v>168965</v>
      </c>
      <c r="M136" s="377" t="n">
        <f aca="false">SUM(M12+M27+M32+M109+M119+M126+M129+M132+M135)</f>
        <v>22435</v>
      </c>
      <c r="N136" s="377" t="n">
        <f aca="false">SUM(N12+N27+N32+N109+N119+N126+N129+N132+N135)</f>
        <v>191400</v>
      </c>
      <c r="O136" s="378" t="n">
        <f aca="false">SUM(N136/K136)*100</f>
        <v>44.8535580541899</v>
      </c>
    </row>
    <row r="137" customFormat="false" ht="14.1" hidden="false" customHeight="true" outlineLevel="0" collapsed="false">
      <c r="A137" s="435"/>
      <c r="B137" s="421"/>
      <c r="C137" s="421"/>
      <c r="D137" s="337" t="s">
        <v>143</v>
      </c>
      <c r="E137" s="436"/>
      <c r="F137" s="426" t="n">
        <v>11089</v>
      </c>
      <c r="G137" s="426" t="n">
        <v>780</v>
      </c>
      <c r="H137" s="426" t="n">
        <v>11869</v>
      </c>
      <c r="I137" s="426" t="n">
        <v>81238</v>
      </c>
      <c r="J137" s="426" t="n">
        <v>780</v>
      </c>
      <c r="K137" s="426" t="n">
        <v>82018</v>
      </c>
      <c r="L137" s="365" t="n">
        <v>48968</v>
      </c>
      <c r="M137" s="365" t="n">
        <v>520</v>
      </c>
      <c r="N137" s="365" t="n">
        <f aca="false">SUM(L137:M137)</f>
        <v>49488</v>
      </c>
      <c r="O137" s="369" t="n">
        <f aca="false">SUM(N137/K137)*100</f>
        <v>60.3379745909435</v>
      </c>
    </row>
    <row r="138" customFormat="false" ht="14.1" hidden="false" customHeight="true" outlineLevel="0" collapsed="false">
      <c r="A138" s="437"/>
      <c r="B138" s="437"/>
      <c r="C138" s="437"/>
      <c r="D138" s="418" t="s">
        <v>144</v>
      </c>
      <c r="E138" s="419"/>
      <c r="F138" s="377" t="n">
        <f aca="false">SUM(F136+F137)</f>
        <v>362498</v>
      </c>
      <c r="G138" s="377" t="n">
        <f aca="false">SUM(G136+G137)</f>
        <v>33629</v>
      </c>
      <c r="H138" s="377" t="n">
        <f aca="false">SUM(H136+H137)</f>
        <v>403119</v>
      </c>
      <c r="I138" s="377" t="n">
        <f aca="false">SUM(I136+I137)</f>
        <v>444900</v>
      </c>
      <c r="J138" s="377" t="n">
        <f aca="false">SUM(J136+J137)</f>
        <v>63840</v>
      </c>
      <c r="K138" s="377" t="n">
        <f aca="false">SUM(K136+K137)</f>
        <v>508740</v>
      </c>
      <c r="L138" s="377" t="n">
        <f aca="false">SUM(L136+L137)</f>
        <v>217933</v>
      </c>
      <c r="M138" s="377" t="n">
        <f aca="false">SUM(M136+M137)</f>
        <v>22955</v>
      </c>
      <c r="N138" s="377" t="n">
        <f aca="false">SUM(N136+N137)</f>
        <v>240888</v>
      </c>
      <c r="O138" s="378" t="n">
        <f aca="false">SUM(N138/K138)*100</f>
        <v>47.3499233400165</v>
      </c>
    </row>
    <row r="139" customFormat="false" ht="14.1" hidden="false" customHeight="true" outlineLevel="0" collapsed="false">
      <c r="A139" s="340" t="s">
        <v>738</v>
      </c>
      <c r="B139" s="340"/>
      <c r="C139" s="340"/>
      <c r="D139" s="340"/>
      <c r="E139" s="438"/>
      <c r="F139" s="439"/>
      <c r="G139" s="440"/>
      <c r="H139" s="439"/>
      <c r="I139" s="439"/>
      <c r="J139" s="439"/>
      <c r="K139" s="439"/>
      <c r="L139" s="439"/>
      <c r="M139" s="441"/>
      <c r="N139" s="441"/>
    </row>
    <row r="140" customFormat="false" ht="14.1" hidden="false" customHeight="true" outlineLevel="0" collapsed="false">
      <c r="A140" s="441"/>
      <c r="B140" s="441"/>
      <c r="C140" s="441"/>
      <c r="D140" s="438"/>
      <c r="E140" s="438"/>
      <c r="F140" s="439"/>
      <c r="G140" s="440"/>
      <c r="H140" s="439"/>
      <c r="I140" s="439"/>
      <c r="J140" s="439"/>
      <c r="K140" s="439"/>
      <c r="L140" s="439"/>
      <c r="M140" s="441"/>
      <c r="N140" s="441"/>
    </row>
    <row r="141" customFormat="false" ht="14.1" hidden="false" customHeight="true" outlineLevel="0" collapsed="false">
      <c r="A141" s="441"/>
      <c r="B141" s="441"/>
      <c r="C141" s="441"/>
      <c r="D141" s="438"/>
      <c r="E141" s="438"/>
      <c r="F141" s="439"/>
      <c r="G141" s="440"/>
      <c r="H141" s="439"/>
      <c r="I141" s="439"/>
      <c r="J141" s="439"/>
      <c r="K141" s="439"/>
      <c r="L141" s="439"/>
      <c r="M141" s="441"/>
      <c r="N141" s="441"/>
    </row>
    <row r="142" customFormat="false" ht="12" hidden="false" customHeight="false" outlineLevel="0" collapsed="false">
      <c r="A142" s="442"/>
      <c r="B142" s="443"/>
      <c r="C142" s="443"/>
    </row>
    <row r="143" customFormat="false" ht="12" hidden="false" customHeight="false" outlineLevel="0" collapsed="false">
      <c r="A143" s="443"/>
      <c r="B143" s="443"/>
      <c r="C143" s="443"/>
    </row>
    <row r="144" customFormat="false" ht="12" hidden="false" customHeight="false" outlineLevel="0" collapsed="false">
      <c r="A144" s="443"/>
      <c r="B144" s="443"/>
      <c r="C144" s="443"/>
    </row>
  </sheetData>
  <mergeCells count="9">
    <mergeCell ref="F1:H1"/>
    <mergeCell ref="I1:K1"/>
    <mergeCell ref="L1:N1"/>
    <mergeCell ref="O1:O2"/>
    <mergeCell ref="D9:E9"/>
    <mergeCell ref="D10:E10"/>
    <mergeCell ref="D11:E11"/>
    <mergeCell ref="D29:E29"/>
    <mergeCell ref="D31:E3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2.  évi  felújítási kiadásainak teljesítése célonként az I.-III. negyedévben  &amp;R8. sz. melléklet
Adatok:  ezer 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C38" activeCellId="0" sqref="C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4" width="2.82"/>
    <col collapsed="false" customWidth="true" hidden="false" outlineLevel="0" max="2" min="2" style="444" width="3.82"/>
    <col collapsed="false" customWidth="true" hidden="false" outlineLevel="0" max="3" min="3" style="445" width="28.49"/>
    <col collapsed="false" customWidth="true" hidden="false" outlineLevel="0" max="4" min="4" style="445" width="10.49"/>
    <col collapsed="false" customWidth="true" hidden="false" outlineLevel="0" max="5" min="5" style="445" width="11.65"/>
    <col collapsed="false" customWidth="true" hidden="false" outlineLevel="0" max="6" min="6" style="445" width="10.65"/>
    <col collapsed="false" customWidth="true" hidden="false" outlineLevel="0" max="7" min="7" style="445" width="4.65"/>
    <col collapsed="false" customWidth="true" hidden="false" outlineLevel="0" max="8" min="8" style="445" width="10.65"/>
    <col collapsed="false" customWidth="true" hidden="false" outlineLevel="0" max="9" min="9" style="445" width="7.49"/>
    <col collapsed="false" customWidth="true" hidden="false" outlineLevel="0" max="10" min="10" style="445" width="8.32"/>
    <col collapsed="false" customWidth="true" hidden="false" outlineLevel="0" max="11" min="11" style="445" width="10.32"/>
    <col collapsed="false" customWidth="true" hidden="false" outlineLevel="0" max="12" min="12" style="445" width="8.99"/>
    <col collapsed="false" customWidth="false" hidden="false" outlineLevel="0" max="13" min="13" style="445" width="9.32"/>
    <col collapsed="false" customWidth="true" hidden="false" outlineLevel="0" max="14" min="14" style="445" width="7.65"/>
    <col collapsed="false" customWidth="true" hidden="false" outlineLevel="0" max="15" min="15" style="445" width="6.82"/>
    <col collapsed="false" customWidth="true" hidden="false" outlineLevel="0" max="16" min="16" style="445" width="7.65"/>
    <col collapsed="false" customWidth="true" hidden="false" outlineLevel="0" max="17" min="17" style="445" width="8.82"/>
    <col collapsed="false" customWidth="false" hidden="false" outlineLevel="0" max="257" min="18" style="445" width="9.32"/>
  </cols>
  <sheetData>
    <row r="1" customFormat="false" ht="13.5" hidden="false" customHeight="true" outlineLevel="0" collapsed="false">
      <c r="A1" s="446" t="s">
        <v>108</v>
      </c>
      <c r="B1" s="446" t="s">
        <v>146</v>
      </c>
      <c r="C1" s="446" t="s">
        <v>739</v>
      </c>
      <c r="D1" s="446" t="s">
        <v>740</v>
      </c>
      <c r="E1" s="446"/>
      <c r="F1" s="447" t="s">
        <v>111</v>
      </c>
      <c r="G1" s="447"/>
      <c r="H1" s="448" t="s">
        <v>112</v>
      </c>
      <c r="I1" s="448"/>
      <c r="J1" s="448"/>
      <c r="K1" s="448"/>
      <c r="L1" s="448"/>
      <c r="M1" s="448"/>
      <c r="N1" s="448"/>
      <c r="O1" s="448"/>
      <c r="P1" s="448"/>
      <c r="Q1" s="448"/>
    </row>
    <row r="2" customFormat="false" ht="12.75" hidden="false" customHeight="true" outlineLevel="0" collapsed="false">
      <c r="A2" s="446"/>
      <c r="B2" s="446"/>
      <c r="C2" s="446"/>
      <c r="D2" s="446" t="s">
        <v>741</v>
      </c>
      <c r="E2" s="446" t="s">
        <v>742</v>
      </c>
      <c r="F2" s="446" t="s">
        <v>743</v>
      </c>
      <c r="G2" s="447" t="s">
        <v>116</v>
      </c>
      <c r="H2" s="448" t="s">
        <v>744</v>
      </c>
      <c r="I2" s="448"/>
      <c r="J2" s="52" t="s">
        <v>745</v>
      </c>
      <c r="K2" s="446" t="s">
        <v>746</v>
      </c>
      <c r="L2" s="449" t="s">
        <v>747</v>
      </c>
      <c r="M2" s="449"/>
      <c r="N2" s="449"/>
      <c r="O2" s="446" t="s">
        <v>748</v>
      </c>
      <c r="P2" s="446"/>
      <c r="Q2" s="446" t="s">
        <v>749</v>
      </c>
    </row>
    <row r="3" customFormat="false" ht="26.25" hidden="false" customHeight="true" outlineLevel="0" collapsed="false">
      <c r="A3" s="446"/>
      <c r="B3" s="446"/>
      <c r="C3" s="446"/>
      <c r="D3" s="446"/>
      <c r="E3" s="446"/>
      <c r="F3" s="446"/>
      <c r="G3" s="447"/>
      <c r="H3" s="448"/>
      <c r="I3" s="448"/>
      <c r="J3" s="52"/>
      <c r="K3" s="446"/>
      <c r="L3" s="446" t="s">
        <v>750</v>
      </c>
      <c r="M3" s="446" t="s">
        <v>152</v>
      </c>
      <c r="N3" s="446" t="s">
        <v>751</v>
      </c>
      <c r="O3" s="446"/>
      <c r="P3" s="446"/>
      <c r="Q3" s="446"/>
    </row>
    <row r="4" customFormat="false" ht="27.75" hidden="false" customHeight="true" outlineLevel="0" collapsed="false">
      <c r="A4" s="446"/>
      <c r="B4" s="446"/>
      <c r="C4" s="446"/>
      <c r="D4" s="446"/>
      <c r="E4" s="446"/>
      <c r="F4" s="446"/>
      <c r="G4" s="447"/>
      <c r="H4" s="448" t="s">
        <v>130</v>
      </c>
      <c r="I4" s="446" t="s">
        <v>129</v>
      </c>
      <c r="J4" s="52"/>
      <c r="K4" s="446"/>
      <c r="L4" s="446"/>
      <c r="M4" s="446"/>
      <c r="N4" s="446"/>
      <c r="O4" s="446" t="s">
        <v>130</v>
      </c>
      <c r="P4" s="446" t="s">
        <v>129</v>
      </c>
      <c r="Q4" s="446"/>
    </row>
    <row r="5" customFormat="false" ht="11.25" hidden="false" customHeight="true" outlineLevel="0" collapsed="false">
      <c r="A5" s="450" t="n">
        <v>2</v>
      </c>
      <c r="B5" s="450" t="n">
        <v>1</v>
      </c>
      <c r="C5" s="451" t="s">
        <v>752</v>
      </c>
      <c r="D5" s="452" t="n">
        <v>1468888</v>
      </c>
      <c r="E5" s="452" t="n">
        <v>1381669</v>
      </c>
      <c r="F5" s="453" t="n">
        <f aca="false">SUM(H5:Q5)</f>
        <v>997937</v>
      </c>
      <c r="G5" s="454" t="n">
        <f aca="false">F5/E5*100</f>
        <v>72.2269226565842</v>
      </c>
      <c r="H5" s="455" t="n">
        <v>31156</v>
      </c>
      <c r="I5" s="456"/>
      <c r="J5" s="456" t="n">
        <v>17480</v>
      </c>
      <c r="K5" s="457" t="n">
        <v>940971</v>
      </c>
      <c r="L5" s="457"/>
      <c r="M5" s="457" t="n">
        <v>810</v>
      </c>
      <c r="N5" s="457"/>
      <c r="O5" s="456" t="n">
        <v>7520</v>
      </c>
      <c r="P5" s="456"/>
      <c r="Q5" s="458"/>
    </row>
    <row r="6" s="464" customFormat="true" ht="21.75" hidden="false" customHeight="true" outlineLevel="0" collapsed="false">
      <c r="A6" s="459" t="n">
        <v>2</v>
      </c>
      <c r="B6" s="459" t="n">
        <v>2</v>
      </c>
      <c r="C6" s="460" t="s">
        <v>753</v>
      </c>
      <c r="D6" s="461" t="n">
        <v>385335</v>
      </c>
      <c r="E6" s="461" t="n">
        <v>418931</v>
      </c>
      <c r="F6" s="453" t="n">
        <f aca="false">SUM(H6:Q6)</f>
        <v>295519</v>
      </c>
      <c r="G6" s="454" t="n">
        <f aca="false">F6/E6*100</f>
        <v>70.5412108437905</v>
      </c>
      <c r="H6" s="462" t="n">
        <v>37973</v>
      </c>
      <c r="I6" s="463"/>
      <c r="J6" s="463"/>
      <c r="K6" s="463" t="n">
        <v>222679</v>
      </c>
      <c r="L6" s="463"/>
      <c r="M6" s="463" t="n">
        <v>4439</v>
      </c>
      <c r="N6" s="463" t="n">
        <v>1999</v>
      </c>
      <c r="O6" s="463"/>
      <c r="P6" s="463"/>
      <c r="Q6" s="463" t="n">
        <v>28429</v>
      </c>
    </row>
    <row r="7" s="464" customFormat="true" ht="35.25" hidden="false" customHeight="true" outlineLevel="0" collapsed="false">
      <c r="A7" s="465" t="n">
        <v>2</v>
      </c>
      <c r="B7" s="465" t="n">
        <v>3</v>
      </c>
      <c r="C7" s="466" t="s">
        <v>754</v>
      </c>
      <c r="D7" s="467" t="n">
        <v>185792</v>
      </c>
      <c r="E7" s="467" t="n">
        <v>208547</v>
      </c>
      <c r="F7" s="453" t="n">
        <f aca="false">SUM(H7:Q7)</f>
        <v>163080</v>
      </c>
      <c r="G7" s="454" t="n">
        <f aca="false">F7/E7*100</f>
        <v>78.1981999261557</v>
      </c>
      <c r="H7" s="468" t="n">
        <v>14195</v>
      </c>
      <c r="I7" s="469" t="n">
        <v>542</v>
      </c>
      <c r="J7" s="469"/>
      <c r="K7" s="469" t="n">
        <v>138339</v>
      </c>
      <c r="L7" s="469"/>
      <c r="M7" s="469" t="n">
        <v>5536</v>
      </c>
      <c r="N7" s="469"/>
      <c r="O7" s="469"/>
      <c r="P7" s="469"/>
      <c r="Q7" s="469" t="n">
        <v>4468</v>
      </c>
    </row>
    <row r="8" s="464" customFormat="true" ht="23.25" hidden="false" customHeight="true" outlineLevel="0" collapsed="false">
      <c r="A8" s="465" t="n">
        <v>2</v>
      </c>
      <c r="B8" s="465" t="n">
        <v>4</v>
      </c>
      <c r="C8" s="466" t="s">
        <v>755</v>
      </c>
      <c r="D8" s="467" t="n">
        <v>449269</v>
      </c>
      <c r="E8" s="467" t="n">
        <v>506167</v>
      </c>
      <c r="F8" s="453" t="n">
        <f aca="false">SUM(H8:Q8)</f>
        <v>383138</v>
      </c>
      <c r="G8" s="454" t="n">
        <f aca="false">F8/E8*100</f>
        <v>75.6939903233518</v>
      </c>
      <c r="H8" s="468" t="n">
        <v>31922</v>
      </c>
      <c r="I8" s="469" t="n">
        <v>54</v>
      </c>
      <c r="J8" s="469"/>
      <c r="K8" s="469" t="n">
        <v>319992</v>
      </c>
      <c r="L8" s="469"/>
      <c r="M8" s="469" t="n">
        <v>11254</v>
      </c>
      <c r="N8" s="469" t="n">
        <v>3600</v>
      </c>
      <c r="O8" s="469"/>
      <c r="P8" s="469"/>
      <c r="Q8" s="469" t="n">
        <v>16316</v>
      </c>
    </row>
    <row r="9" s="464" customFormat="true" ht="12.95" hidden="false" customHeight="true" outlineLevel="0" collapsed="false">
      <c r="A9" s="465" t="n">
        <v>2</v>
      </c>
      <c r="B9" s="465" t="n">
        <v>5</v>
      </c>
      <c r="C9" s="466" t="s">
        <v>756</v>
      </c>
      <c r="D9" s="467" t="n">
        <v>168264</v>
      </c>
      <c r="E9" s="467" t="n">
        <v>180163</v>
      </c>
      <c r="F9" s="453" t="n">
        <f aca="false">SUM(H9:Q9)</f>
        <v>137276</v>
      </c>
      <c r="G9" s="454" t="n">
        <f aca="false">F9/E9*100</f>
        <v>76.1954452357032</v>
      </c>
      <c r="H9" s="468" t="n">
        <v>12128</v>
      </c>
      <c r="I9" s="469" t="n">
        <v>65</v>
      </c>
      <c r="J9" s="469"/>
      <c r="K9" s="469" t="n">
        <v>98621</v>
      </c>
      <c r="L9" s="469"/>
      <c r="M9" s="469" t="n">
        <v>16967</v>
      </c>
      <c r="N9" s="469" t="n">
        <v>260</v>
      </c>
      <c r="O9" s="469"/>
      <c r="P9" s="469"/>
      <c r="Q9" s="469" t="n">
        <v>9235</v>
      </c>
    </row>
    <row r="10" s="464" customFormat="true" ht="12.95" hidden="false" customHeight="true" outlineLevel="0" collapsed="false">
      <c r="A10" s="465" t="n">
        <v>2</v>
      </c>
      <c r="B10" s="465" t="n">
        <v>6</v>
      </c>
      <c r="C10" s="466" t="s">
        <v>757</v>
      </c>
      <c r="D10" s="467" t="n">
        <v>438900</v>
      </c>
      <c r="E10" s="467" t="n">
        <v>458999</v>
      </c>
      <c r="F10" s="453" t="n">
        <f aca="false">SUM(H10:Q10)</f>
        <v>336280</v>
      </c>
      <c r="G10" s="454" t="n">
        <f aca="false">F10/E10*100</f>
        <v>73.2637761738043</v>
      </c>
      <c r="H10" s="468" t="n">
        <v>35534</v>
      </c>
      <c r="I10" s="469"/>
      <c r="J10" s="469"/>
      <c r="K10" s="469" t="n">
        <v>299222</v>
      </c>
      <c r="L10" s="469"/>
      <c r="M10" s="469" t="n">
        <v>1524</v>
      </c>
      <c r="N10" s="469"/>
      <c r="O10" s="469"/>
      <c r="P10" s="469"/>
      <c r="Q10" s="469"/>
    </row>
    <row r="11" s="464" customFormat="true" ht="24.75" hidden="false" customHeight="true" outlineLevel="0" collapsed="false">
      <c r="A11" s="465" t="n">
        <v>2</v>
      </c>
      <c r="B11" s="465" t="n">
        <v>7</v>
      </c>
      <c r="C11" s="466" t="s">
        <v>758</v>
      </c>
      <c r="D11" s="467" t="n">
        <v>372203</v>
      </c>
      <c r="E11" s="467" t="n">
        <v>398681</v>
      </c>
      <c r="F11" s="453" t="n">
        <f aca="false">SUM(H11:Q11)</f>
        <v>308551</v>
      </c>
      <c r="G11" s="454" t="n">
        <f aca="false">F11/E11*100</f>
        <v>77.392953263386</v>
      </c>
      <c r="H11" s="468" t="n">
        <v>26900</v>
      </c>
      <c r="I11" s="469"/>
      <c r="J11" s="469"/>
      <c r="K11" s="469" t="n">
        <v>268232</v>
      </c>
      <c r="L11" s="469"/>
      <c r="M11" s="469" t="n">
        <v>6462</v>
      </c>
      <c r="N11" s="469"/>
      <c r="O11" s="469"/>
      <c r="P11" s="469" t="n">
        <v>920</v>
      </c>
      <c r="Q11" s="469" t="n">
        <v>6037</v>
      </c>
    </row>
    <row r="12" s="464" customFormat="true" ht="12.95" hidden="false" customHeight="true" outlineLevel="0" collapsed="false">
      <c r="A12" s="465" t="n">
        <v>2</v>
      </c>
      <c r="B12" s="465" t="n">
        <v>8</v>
      </c>
      <c r="C12" s="466" t="s">
        <v>759</v>
      </c>
      <c r="D12" s="467" t="n">
        <v>210653</v>
      </c>
      <c r="E12" s="467" t="n">
        <v>217244</v>
      </c>
      <c r="F12" s="453" t="n">
        <f aca="false">SUM(H12:Q12)</f>
        <v>174946</v>
      </c>
      <c r="G12" s="454" t="n">
        <f aca="false">F12/E12*100</f>
        <v>80.5297269429766</v>
      </c>
      <c r="H12" s="468" t="n">
        <v>22285</v>
      </c>
      <c r="I12" s="469"/>
      <c r="J12" s="469"/>
      <c r="K12" s="469" t="n">
        <v>149550</v>
      </c>
      <c r="L12" s="469"/>
      <c r="M12" s="469" t="n">
        <v>2590</v>
      </c>
      <c r="N12" s="469"/>
      <c r="O12" s="469"/>
      <c r="P12" s="469"/>
      <c r="Q12" s="469" t="n">
        <v>521</v>
      </c>
    </row>
    <row r="13" s="464" customFormat="true" ht="12.95" hidden="false" customHeight="true" outlineLevel="0" collapsed="false">
      <c r="A13" s="465" t="n">
        <v>2</v>
      </c>
      <c r="B13" s="465" t="n">
        <v>9</v>
      </c>
      <c r="C13" s="466" t="s">
        <v>760</v>
      </c>
      <c r="D13" s="467" t="n">
        <v>96143</v>
      </c>
      <c r="E13" s="467" t="n">
        <v>113699</v>
      </c>
      <c r="F13" s="453" t="n">
        <f aca="false">SUM(H13:Q13)</f>
        <v>90729</v>
      </c>
      <c r="G13" s="454" t="n">
        <f aca="false">F13/E13*100</f>
        <v>79.7975355983782</v>
      </c>
      <c r="H13" s="468" t="n">
        <v>6431</v>
      </c>
      <c r="I13" s="469"/>
      <c r="J13" s="469"/>
      <c r="K13" s="469" t="n">
        <v>68577</v>
      </c>
      <c r="L13" s="469"/>
      <c r="M13" s="469" t="n">
        <v>7260</v>
      </c>
      <c r="N13" s="469"/>
      <c r="O13" s="469"/>
      <c r="P13" s="469"/>
      <c r="Q13" s="469" t="n">
        <v>8461</v>
      </c>
    </row>
    <row r="14" s="464" customFormat="true" ht="12.95" hidden="false" customHeight="true" outlineLevel="0" collapsed="false">
      <c r="A14" s="470"/>
      <c r="B14" s="470"/>
      <c r="C14" s="471" t="s">
        <v>761</v>
      </c>
      <c r="D14" s="472" t="n">
        <f aca="false">SUM(D6:D13)</f>
        <v>2306559</v>
      </c>
      <c r="E14" s="472" t="n">
        <f aca="false">SUM(E6:E13)</f>
        <v>2502431</v>
      </c>
      <c r="F14" s="472" t="n">
        <f aca="false">SUM(F6:F13)</f>
        <v>1889519</v>
      </c>
      <c r="G14" s="473" t="n">
        <f aca="false">F14/E14*100</f>
        <v>75.5073366658262</v>
      </c>
      <c r="H14" s="474" t="n">
        <f aca="false">SUM(H6:H13)</f>
        <v>187368</v>
      </c>
      <c r="I14" s="472" t="n">
        <f aca="false">SUM(I6:I13)</f>
        <v>661</v>
      </c>
      <c r="J14" s="472" t="n">
        <f aca="false">SUM(J6:J13)</f>
        <v>0</v>
      </c>
      <c r="K14" s="472" t="n">
        <f aca="false">SUM(K6:K13)</f>
        <v>1565212</v>
      </c>
      <c r="L14" s="472" t="n">
        <f aca="false">SUM(L6:L13)</f>
        <v>0</v>
      </c>
      <c r="M14" s="472" t="n">
        <f aca="false">SUM(M6:M13)</f>
        <v>56032</v>
      </c>
      <c r="N14" s="472" t="n">
        <f aca="false">SUM(N6:N13)</f>
        <v>5859</v>
      </c>
      <c r="O14" s="472" t="n">
        <f aca="false">SUM(O6:O13)</f>
        <v>0</v>
      </c>
      <c r="P14" s="472" t="n">
        <f aca="false">SUM(P6:P13)</f>
        <v>920</v>
      </c>
      <c r="Q14" s="472" t="n">
        <f aca="false">SUM(Q6:Q13)</f>
        <v>73467</v>
      </c>
    </row>
    <row r="15" s="464" customFormat="true" ht="17.1" hidden="false" customHeight="true" outlineLevel="0" collapsed="false">
      <c r="A15" s="465" t="n">
        <v>2</v>
      </c>
      <c r="B15" s="465" t="n">
        <v>10</v>
      </c>
      <c r="C15" s="466" t="s">
        <v>762</v>
      </c>
      <c r="D15" s="467" t="n">
        <v>287845</v>
      </c>
      <c r="E15" s="467" t="n">
        <v>327509</v>
      </c>
      <c r="F15" s="467" t="n">
        <f aca="false">SUM(H15:Q15)</f>
        <v>224217</v>
      </c>
      <c r="G15" s="454" t="n">
        <f aca="false">F15/E15*100</f>
        <v>68.4613247269541</v>
      </c>
      <c r="H15" s="468" t="n">
        <v>30173</v>
      </c>
      <c r="I15" s="469" t="n">
        <v>200</v>
      </c>
      <c r="J15" s="469"/>
      <c r="K15" s="469" t="n">
        <v>166509</v>
      </c>
      <c r="L15" s="469"/>
      <c r="M15" s="469" t="n">
        <v>5393</v>
      </c>
      <c r="N15" s="469" t="n">
        <v>600</v>
      </c>
      <c r="O15" s="469"/>
      <c r="P15" s="469"/>
      <c r="Q15" s="469" t="n">
        <v>21342</v>
      </c>
    </row>
    <row r="16" s="464" customFormat="true" ht="14.25" hidden="false" customHeight="true" outlineLevel="0" collapsed="false">
      <c r="A16" s="465" t="n">
        <v>2</v>
      </c>
      <c r="B16" s="465" t="n">
        <v>11</v>
      </c>
      <c r="C16" s="466" t="s">
        <v>763</v>
      </c>
      <c r="D16" s="467" t="n">
        <v>253851</v>
      </c>
      <c r="E16" s="467" t="n">
        <v>276726</v>
      </c>
      <c r="F16" s="467" t="n">
        <f aca="false">SUM(H16:Q16)</f>
        <v>205216</v>
      </c>
      <c r="G16" s="454" t="n">
        <f aca="false">F16/E16*100</f>
        <v>74.1585539486712</v>
      </c>
      <c r="H16" s="468" t="n">
        <v>28288</v>
      </c>
      <c r="I16" s="469" t="n">
        <v>1273</v>
      </c>
      <c r="J16" s="469" t="n">
        <v>13</v>
      </c>
      <c r="K16" s="469" t="n">
        <v>161742</v>
      </c>
      <c r="L16" s="469"/>
      <c r="M16" s="469" t="n">
        <v>4886</v>
      </c>
      <c r="N16" s="469" t="n">
        <v>605</v>
      </c>
      <c r="O16" s="469" t="n">
        <v>115</v>
      </c>
      <c r="P16" s="469"/>
      <c r="Q16" s="469" t="n">
        <v>8294</v>
      </c>
    </row>
    <row r="17" s="464" customFormat="true" ht="12.75" hidden="false" customHeight="true" outlineLevel="0" collapsed="false">
      <c r="A17" s="465" t="n">
        <v>2</v>
      </c>
      <c r="B17" s="465" t="n">
        <v>12</v>
      </c>
      <c r="C17" s="466" t="s">
        <v>764</v>
      </c>
      <c r="D17" s="467" t="n">
        <v>212952</v>
      </c>
      <c r="E17" s="467" t="n">
        <v>230822</v>
      </c>
      <c r="F17" s="467" t="n">
        <f aca="false">SUM(H17:Q17)</f>
        <v>156500</v>
      </c>
      <c r="G17" s="454" t="n">
        <f aca="false">F17/E17*100</f>
        <v>67.8011628007729</v>
      </c>
      <c r="H17" s="468" t="n">
        <v>14947</v>
      </c>
      <c r="I17" s="469"/>
      <c r="J17" s="469"/>
      <c r="K17" s="469" t="n">
        <v>112032</v>
      </c>
      <c r="L17" s="475"/>
      <c r="M17" s="476" t="n">
        <v>4183</v>
      </c>
      <c r="N17" s="469"/>
      <c r="O17" s="469"/>
      <c r="P17" s="469"/>
      <c r="Q17" s="469" t="n">
        <v>25338</v>
      </c>
    </row>
    <row r="18" s="464" customFormat="true" ht="12.75" hidden="false" customHeight="true" outlineLevel="0" collapsed="false">
      <c r="A18" s="465" t="n">
        <v>2</v>
      </c>
      <c r="B18" s="465" t="n">
        <v>13</v>
      </c>
      <c r="C18" s="466" t="s">
        <v>765</v>
      </c>
      <c r="D18" s="467" t="n">
        <v>233306</v>
      </c>
      <c r="E18" s="467" t="n">
        <v>256470</v>
      </c>
      <c r="F18" s="467" t="n">
        <f aca="false">SUM(H18:Q18)</f>
        <v>187095</v>
      </c>
      <c r="G18" s="454" t="n">
        <f aca="false">F18/E18*100</f>
        <v>72.9500526377354</v>
      </c>
      <c r="H18" s="468" t="n">
        <v>13706</v>
      </c>
      <c r="I18" s="469" t="n">
        <v>4245</v>
      </c>
      <c r="J18" s="469" t="n">
        <v>18</v>
      </c>
      <c r="K18" s="469" t="n">
        <v>150519</v>
      </c>
      <c r="L18" s="469"/>
      <c r="M18" s="469" t="n">
        <v>1540</v>
      </c>
      <c r="N18" s="469"/>
      <c r="O18" s="469" t="n">
        <v>354</v>
      </c>
      <c r="P18" s="469" t="n">
        <v>14952</v>
      </c>
      <c r="Q18" s="469" t="n">
        <v>1761</v>
      </c>
    </row>
    <row r="19" s="464" customFormat="true" ht="24" hidden="false" customHeight="true" outlineLevel="0" collapsed="false">
      <c r="A19" s="465" t="n">
        <v>2</v>
      </c>
      <c r="B19" s="465" t="n">
        <v>14</v>
      </c>
      <c r="C19" s="466" t="s">
        <v>766</v>
      </c>
      <c r="D19" s="467" t="n">
        <v>514073</v>
      </c>
      <c r="E19" s="467" t="n">
        <v>601820</v>
      </c>
      <c r="F19" s="467" t="n">
        <f aca="false">SUM(H19:Q19)</f>
        <v>444004</v>
      </c>
      <c r="G19" s="454" t="n">
        <f aca="false">F19/E19*100</f>
        <v>73.7768768070187</v>
      </c>
      <c r="H19" s="468" t="n">
        <v>24124</v>
      </c>
      <c r="I19" s="469"/>
      <c r="J19" s="469"/>
      <c r="K19" s="469" t="n">
        <v>362343</v>
      </c>
      <c r="L19" s="469"/>
      <c r="M19" s="469" t="n">
        <v>11556</v>
      </c>
      <c r="N19" s="469" t="n">
        <v>4249</v>
      </c>
      <c r="O19" s="469"/>
      <c r="P19" s="469" t="n">
        <v>20249</v>
      </c>
      <c r="Q19" s="469" t="n">
        <v>21483</v>
      </c>
    </row>
    <row r="20" s="464" customFormat="true" ht="23.25" hidden="false" customHeight="true" outlineLevel="0" collapsed="false">
      <c r="A20" s="465" t="n">
        <v>2</v>
      </c>
      <c r="B20" s="465" t="n">
        <v>15</v>
      </c>
      <c r="C20" s="466" t="s">
        <v>767</v>
      </c>
      <c r="D20" s="467" t="n">
        <v>441168</v>
      </c>
      <c r="E20" s="467" t="n">
        <v>471809</v>
      </c>
      <c r="F20" s="467" t="n">
        <f aca="false">SUM(H20:Q20)</f>
        <v>330094</v>
      </c>
      <c r="G20" s="454" t="n">
        <f aca="false">F20/E20*100</f>
        <v>69.9634809848901</v>
      </c>
      <c r="H20" s="468" t="n">
        <v>18938</v>
      </c>
      <c r="I20" s="469" t="n">
        <v>953</v>
      </c>
      <c r="J20" s="469"/>
      <c r="K20" s="469" t="n">
        <v>285924</v>
      </c>
      <c r="L20" s="469"/>
      <c r="M20" s="469" t="n">
        <v>12276</v>
      </c>
      <c r="N20" s="469"/>
      <c r="O20" s="469" t="n">
        <v>130</v>
      </c>
      <c r="P20" s="469" t="n">
        <v>2230</v>
      </c>
      <c r="Q20" s="469" t="n">
        <v>9643</v>
      </c>
    </row>
    <row r="21" s="464" customFormat="true" ht="15" hidden="false" customHeight="true" outlineLevel="0" collapsed="false">
      <c r="A21" s="465" t="n">
        <v>2</v>
      </c>
      <c r="B21" s="465" t="n">
        <v>16</v>
      </c>
      <c r="C21" s="466" t="s">
        <v>768</v>
      </c>
      <c r="D21" s="467" t="n">
        <v>461128</v>
      </c>
      <c r="E21" s="467" t="n">
        <v>503896</v>
      </c>
      <c r="F21" s="467" t="n">
        <f aca="false">SUM(H21:Q21)</f>
        <v>374655</v>
      </c>
      <c r="G21" s="454" t="n">
        <f aca="false">F21/E21*100</f>
        <v>74.3516519281757</v>
      </c>
      <c r="H21" s="468" t="n">
        <v>40265</v>
      </c>
      <c r="I21" s="469" t="n">
        <v>13065</v>
      </c>
      <c r="J21" s="469"/>
      <c r="K21" s="469" t="n">
        <v>285044</v>
      </c>
      <c r="L21" s="469"/>
      <c r="M21" s="469" t="n">
        <v>16038</v>
      </c>
      <c r="N21" s="469"/>
      <c r="O21" s="469"/>
      <c r="P21" s="469" t="n">
        <v>1728</v>
      </c>
      <c r="Q21" s="469" t="n">
        <v>18515</v>
      </c>
    </row>
    <row r="22" s="464" customFormat="true" ht="12.75" hidden="false" customHeight="true" outlineLevel="0" collapsed="false">
      <c r="A22" s="465" t="n">
        <v>2</v>
      </c>
      <c r="B22" s="465" t="n">
        <v>17</v>
      </c>
      <c r="C22" s="466" t="s">
        <v>769</v>
      </c>
      <c r="D22" s="467" t="n">
        <v>323413</v>
      </c>
      <c r="E22" s="467" t="n">
        <v>347887</v>
      </c>
      <c r="F22" s="467" t="n">
        <f aca="false">SUM(H22:Q22)</f>
        <v>239293</v>
      </c>
      <c r="G22" s="454" t="n">
        <f aca="false">F22/E22*100</f>
        <v>68.7846915808869</v>
      </c>
      <c r="H22" s="468" t="n">
        <v>32794</v>
      </c>
      <c r="I22" s="469"/>
      <c r="J22" s="469"/>
      <c r="K22" s="469" t="n">
        <v>195478</v>
      </c>
      <c r="L22" s="469"/>
      <c r="M22" s="469" t="n">
        <v>90</v>
      </c>
      <c r="N22" s="469"/>
      <c r="O22" s="469"/>
      <c r="P22" s="469"/>
      <c r="Q22" s="469" t="n">
        <v>10931</v>
      </c>
    </row>
    <row r="23" s="464" customFormat="true" ht="18.75" hidden="false" customHeight="true" outlineLevel="0" collapsed="false">
      <c r="A23" s="470"/>
      <c r="B23" s="470"/>
      <c r="C23" s="471" t="s">
        <v>770</v>
      </c>
      <c r="D23" s="472" t="n">
        <f aca="false">SUM(D15:D22)</f>
        <v>2727736</v>
      </c>
      <c r="E23" s="472" t="n">
        <f aca="false">SUM(E15:E22)</f>
        <v>3016939</v>
      </c>
      <c r="F23" s="472" t="n">
        <f aca="false">SUM(F15:F22)</f>
        <v>2161074</v>
      </c>
      <c r="G23" s="473" t="n">
        <f aca="false">F23/E23*100</f>
        <v>71.6313455459325</v>
      </c>
      <c r="H23" s="474" t="n">
        <f aca="false">SUM(H15:H22)</f>
        <v>203235</v>
      </c>
      <c r="I23" s="472" t="n">
        <f aca="false">SUM(I15:I22)</f>
        <v>19736</v>
      </c>
      <c r="J23" s="472" t="n">
        <f aca="false">SUM(J15:J22)</f>
        <v>31</v>
      </c>
      <c r="K23" s="472" t="n">
        <f aca="false">SUM(K15:K22)</f>
        <v>1719591</v>
      </c>
      <c r="L23" s="472" t="n">
        <f aca="false">SUM(L15:L22)</f>
        <v>0</v>
      </c>
      <c r="M23" s="472" t="n">
        <f aca="false">SUM(M15:M22)</f>
        <v>55962</v>
      </c>
      <c r="N23" s="472" t="n">
        <f aca="false">SUM(N15:N22)</f>
        <v>5454</v>
      </c>
      <c r="O23" s="472" t="n">
        <f aca="false">SUM(O15:O22)</f>
        <v>599</v>
      </c>
      <c r="P23" s="472" t="n">
        <f aca="false">SUM(P15:P22)</f>
        <v>39159</v>
      </c>
      <c r="Q23" s="472" t="n">
        <f aca="false">SUM(Q15:Q22)</f>
        <v>117307</v>
      </c>
    </row>
    <row r="24" s="477" customFormat="true" ht="18.75" hidden="false" customHeight="true" outlineLevel="0" collapsed="false">
      <c r="A24" s="470"/>
      <c r="B24" s="470"/>
      <c r="C24" s="471" t="s">
        <v>771</v>
      </c>
      <c r="D24" s="472" t="n">
        <f aca="false">SUM(D14+D23)</f>
        <v>5034295</v>
      </c>
      <c r="E24" s="472" t="n">
        <f aca="false">SUM(E14+E23)</f>
        <v>5519370</v>
      </c>
      <c r="F24" s="472" t="n">
        <f aca="false">SUM(F14+F23)</f>
        <v>4050593</v>
      </c>
      <c r="G24" s="473" t="n">
        <f aca="false">F24/E24*100</f>
        <v>73.3886838534108</v>
      </c>
      <c r="H24" s="474" t="n">
        <f aca="false">SUM(H14+H23)</f>
        <v>390603</v>
      </c>
      <c r="I24" s="472" t="n">
        <f aca="false">SUM(I14+I23)</f>
        <v>20397</v>
      </c>
      <c r="J24" s="472" t="n">
        <f aca="false">SUM(J14+J23)</f>
        <v>31</v>
      </c>
      <c r="K24" s="472" t="n">
        <f aca="false">SUM(K14+K23)</f>
        <v>3284803</v>
      </c>
      <c r="L24" s="472" t="n">
        <f aca="false">SUM(L14+L23)</f>
        <v>0</v>
      </c>
      <c r="M24" s="472" t="n">
        <f aca="false">SUM(M14+M23)</f>
        <v>111994</v>
      </c>
      <c r="N24" s="472" t="n">
        <f aca="false">SUM(N14+N23)</f>
        <v>11313</v>
      </c>
      <c r="O24" s="472" t="n">
        <f aca="false">SUM(O14+O23)</f>
        <v>599</v>
      </c>
      <c r="P24" s="472" t="n">
        <f aca="false">SUM(P14+P23)</f>
        <v>40079</v>
      </c>
      <c r="Q24" s="472" t="n">
        <f aca="false">SUM(Q14+Q23)</f>
        <v>190774</v>
      </c>
    </row>
    <row r="25" s="464" customFormat="true" ht="12.75" hidden="false" customHeight="false" outlineLevel="0" collapsed="false">
      <c r="A25" s="459" t="n">
        <v>2</v>
      </c>
      <c r="B25" s="459" t="n">
        <v>18</v>
      </c>
      <c r="C25" s="466" t="s">
        <v>772</v>
      </c>
      <c r="D25" s="461" t="n">
        <f aca="false">SUM(D26:D29)</f>
        <v>727515</v>
      </c>
      <c r="E25" s="461" t="n">
        <v>985695</v>
      </c>
      <c r="F25" s="461" t="n">
        <f aca="false">SUM(F26:F29)</f>
        <v>771529</v>
      </c>
      <c r="G25" s="454" t="n">
        <f aca="false">F25/E25*100</f>
        <v>78.2725893912417</v>
      </c>
      <c r="H25" s="462" t="n">
        <f aca="false">SUM(H26:H29)</f>
        <v>158503</v>
      </c>
      <c r="I25" s="462" t="n">
        <f aca="false">SUM(I26:I29)</f>
        <v>0</v>
      </c>
      <c r="J25" s="462"/>
      <c r="K25" s="462" t="n">
        <f aca="false">SUM(K26:K29)</f>
        <v>317781</v>
      </c>
      <c r="L25" s="462" t="n">
        <f aca="false">SUM(L26:L29)</f>
        <v>165040</v>
      </c>
      <c r="M25" s="462" t="n">
        <f aca="false">SUM(M26:M29)</f>
        <v>66547</v>
      </c>
      <c r="N25" s="462" t="n">
        <f aca="false">SUM(N26:N29)</f>
        <v>6790</v>
      </c>
      <c r="O25" s="462" t="n">
        <f aca="false">SUM(O26:O29)</f>
        <v>1400</v>
      </c>
      <c r="P25" s="462" t="n">
        <f aca="false">SUM(P26:P29)</f>
        <v>0</v>
      </c>
      <c r="Q25" s="462" t="n">
        <f aca="false">SUM(Q26:Q29)</f>
        <v>55468</v>
      </c>
    </row>
    <row r="26" s="464" customFormat="true" ht="12.75" hidden="false" customHeight="false" outlineLevel="0" collapsed="false">
      <c r="A26" s="465"/>
      <c r="B26" s="478" t="s">
        <v>773</v>
      </c>
      <c r="C26" s="479" t="s">
        <v>774</v>
      </c>
      <c r="D26" s="467" t="n">
        <v>335421</v>
      </c>
      <c r="E26" s="467" t="n">
        <v>371642</v>
      </c>
      <c r="F26" s="480" t="n">
        <f aca="false">SUM(H26:Q26)</f>
        <v>251957</v>
      </c>
      <c r="G26" s="454" t="n">
        <f aca="false">F26/E26*100</f>
        <v>67.7956205165186</v>
      </c>
      <c r="H26" s="481" t="n">
        <v>71373</v>
      </c>
      <c r="I26" s="482"/>
      <c r="J26" s="482"/>
      <c r="K26" s="482" t="n">
        <v>168925</v>
      </c>
      <c r="L26" s="482"/>
      <c r="M26" s="482" t="n">
        <v>7259</v>
      </c>
      <c r="N26" s="482" t="n">
        <v>4400</v>
      </c>
      <c r="O26" s="482"/>
      <c r="P26" s="482"/>
      <c r="Q26" s="482"/>
    </row>
    <row r="27" s="464" customFormat="true" ht="12.75" hidden="false" customHeight="false" outlineLevel="0" collapsed="false">
      <c r="A27" s="465"/>
      <c r="B27" s="478" t="s">
        <v>775</v>
      </c>
      <c r="C27" s="479" t="s">
        <v>776</v>
      </c>
      <c r="D27" s="467" t="n">
        <v>94565</v>
      </c>
      <c r="E27" s="467" t="n">
        <v>107262</v>
      </c>
      <c r="F27" s="480" t="n">
        <f aca="false">SUM(H27:Q27)</f>
        <v>78317</v>
      </c>
      <c r="G27" s="454" t="n">
        <f aca="false">F27/E27*100</f>
        <v>73.0146743487908</v>
      </c>
      <c r="H27" s="481" t="n">
        <v>475</v>
      </c>
      <c r="I27" s="482"/>
      <c r="J27" s="482"/>
      <c r="K27" s="482" t="n">
        <v>67049</v>
      </c>
      <c r="L27" s="482"/>
      <c r="M27" s="482" t="n">
        <v>10403</v>
      </c>
      <c r="N27" s="482" t="n">
        <v>390</v>
      </c>
      <c r="O27" s="482"/>
      <c r="P27" s="482"/>
      <c r="Q27" s="482"/>
    </row>
    <row r="28" s="464" customFormat="true" ht="12.75" hidden="false" customHeight="false" outlineLevel="0" collapsed="false">
      <c r="A28" s="465"/>
      <c r="B28" s="478" t="s">
        <v>777</v>
      </c>
      <c r="C28" s="479" t="s">
        <v>778</v>
      </c>
      <c r="D28" s="467" t="n">
        <v>242606</v>
      </c>
      <c r="E28" s="467" t="n">
        <v>326718</v>
      </c>
      <c r="F28" s="480" t="n">
        <f aca="false">SUM(H28:Q28)</f>
        <v>275370</v>
      </c>
      <c r="G28" s="454" t="n">
        <f aca="false">F28/E28*100</f>
        <v>84.2836941949939</v>
      </c>
      <c r="H28" s="481" t="n">
        <v>3292</v>
      </c>
      <c r="I28" s="482"/>
      <c r="J28" s="482"/>
      <c r="K28" s="482" t="n">
        <v>54753</v>
      </c>
      <c r="L28" s="482" t="n">
        <v>165040</v>
      </c>
      <c r="M28" s="482" t="n">
        <v>48885</v>
      </c>
      <c r="N28" s="482" t="n">
        <v>2000</v>
      </c>
      <c r="O28" s="482" t="n">
        <v>1400</v>
      </c>
      <c r="P28" s="482"/>
      <c r="Q28" s="482"/>
    </row>
    <row r="29" s="464" customFormat="true" ht="12.75" hidden="false" customHeight="false" outlineLevel="0" collapsed="false">
      <c r="A29" s="465"/>
      <c r="B29" s="478" t="s">
        <v>779</v>
      </c>
      <c r="C29" s="479" t="s">
        <v>780</v>
      </c>
      <c r="D29" s="467" t="n">
        <v>54923</v>
      </c>
      <c r="E29" s="467" t="n">
        <v>180073</v>
      </c>
      <c r="F29" s="480" t="n">
        <f aca="false">SUM(H29:Q29)</f>
        <v>165885</v>
      </c>
      <c r="G29" s="454" t="n">
        <f aca="false">F29/E29*100</f>
        <v>92.1209731608848</v>
      </c>
      <c r="H29" s="481" t="n">
        <v>83363</v>
      </c>
      <c r="I29" s="482"/>
      <c r="J29" s="482"/>
      <c r="K29" s="482" t="n">
        <v>27054</v>
      </c>
      <c r="L29" s="482"/>
      <c r="M29" s="482"/>
      <c r="N29" s="482"/>
      <c r="O29" s="482"/>
      <c r="P29" s="482"/>
      <c r="Q29" s="482" t="n">
        <v>55468</v>
      </c>
    </row>
    <row r="30" s="464" customFormat="true" ht="12.75" hidden="false" customHeight="false" outlineLevel="0" collapsed="false">
      <c r="A30" s="465" t="n">
        <v>2</v>
      </c>
      <c r="B30" s="465" t="n">
        <v>19</v>
      </c>
      <c r="C30" s="466" t="s">
        <v>781</v>
      </c>
      <c r="D30" s="467" t="n">
        <v>496640</v>
      </c>
      <c r="E30" s="467" t="n">
        <v>563470</v>
      </c>
      <c r="F30" s="461" t="n">
        <f aca="false">SUM(H30:Q30)</f>
        <v>431332</v>
      </c>
      <c r="G30" s="454" t="n">
        <f aca="false">F30/E30*100</f>
        <v>76.5492395336043</v>
      </c>
      <c r="H30" s="468" t="n">
        <v>156054</v>
      </c>
      <c r="I30" s="469"/>
      <c r="J30" s="469"/>
      <c r="K30" s="469" t="n">
        <v>220226</v>
      </c>
      <c r="L30" s="469"/>
      <c r="M30" s="469" t="n">
        <v>6667</v>
      </c>
      <c r="N30" s="469"/>
      <c r="O30" s="469" t="n">
        <v>315</v>
      </c>
      <c r="P30" s="469"/>
      <c r="Q30" s="469" t="n">
        <v>48070</v>
      </c>
    </row>
    <row r="31" s="464" customFormat="true" ht="12.75" hidden="false" customHeight="false" outlineLevel="0" collapsed="false">
      <c r="A31" s="465" t="n">
        <v>2</v>
      </c>
      <c r="B31" s="465" t="n">
        <v>20</v>
      </c>
      <c r="C31" s="466" t="s">
        <v>782</v>
      </c>
      <c r="D31" s="467" t="n">
        <f aca="false">SUM(D32:D36)</f>
        <v>850034</v>
      </c>
      <c r="E31" s="467" t="n">
        <f aca="false">SUM(E32:E36)</f>
        <v>913763</v>
      </c>
      <c r="F31" s="461" t="n">
        <f aca="false">SUM(F32:F36)</f>
        <v>685212</v>
      </c>
      <c r="G31" s="454" t="n">
        <f aca="false">F31/E31*100</f>
        <v>74.9879345081821</v>
      </c>
      <c r="H31" s="468" t="n">
        <f aca="false">SUM(H32:H36)</f>
        <v>68786</v>
      </c>
      <c r="I31" s="468" t="n">
        <f aca="false">SUM(I32:I36)</f>
        <v>500</v>
      </c>
      <c r="J31" s="468"/>
      <c r="K31" s="468" t="n">
        <f aca="false">SUM(K32:K36)</f>
        <v>606415</v>
      </c>
      <c r="L31" s="468" t="n">
        <f aca="false">SUM(L32:L36)</f>
        <v>0</v>
      </c>
      <c r="M31" s="468" t="n">
        <f aca="false">SUM(M32:M36)</f>
        <v>4511</v>
      </c>
      <c r="N31" s="468" t="n">
        <f aca="false">SUM(N32:N36)</f>
        <v>5000</v>
      </c>
      <c r="O31" s="468" t="n">
        <f aca="false">SUM(O32:O36)</f>
        <v>0</v>
      </c>
      <c r="P31" s="468" t="n">
        <f aca="false">SUM(P32:P36)</f>
        <v>0</v>
      </c>
      <c r="Q31" s="468" t="n">
        <f aca="false">SUM(Q32:Q36)</f>
        <v>0</v>
      </c>
    </row>
    <row r="32" s="464" customFormat="true" ht="21.75" hidden="false" customHeight="true" outlineLevel="0" collapsed="false">
      <c r="A32" s="478"/>
      <c r="B32" s="478" t="s">
        <v>783</v>
      </c>
      <c r="C32" s="479" t="s">
        <v>784</v>
      </c>
      <c r="D32" s="467" t="n">
        <v>200704</v>
      </c>
      <c r="E32" s="467" t="n">
        <v>227112</v>
      </c>
      <c r="F32" s="480" t="n">
        <f aca="false">SUM(H32:Q32)</f>
        <v>181556</v>
      </c>
      <c r="G32" s="454" t="n">
        <f aca="false">F32/E32*100</f>
        <v>79.9411743985346</v>
      </c>
      <c r="H32" s="481" t="n">
        <v>15787</v>
      </c>
      <c r="I32" s="482"/>
      <c r="J32" s="482"/>
      <c r="K32" s="482" t="n">
        <v>162276</v>
      </c>
      <c r="L32" s="482"/>
      <c r="M32" s="482" t="n">
        <v>1563</v>
      </c>
      <c r="N32" s="482" t="n">
        <v>1930</v>
      </c>
      <c r="O32" s="482"/>
      <c r="P32" s="482"/>
      <c r="Q32" s="482"/>
    </row>
    <row r="33" s="464" customFormat="true" ht="24" hidden="false" customHeight="true" outlineLevel="0" collapsed="false">
      <c r="A33" s="478"/>
      <c r="B33" s="478" t="s">
        <v>785</v>
      </c>
      <c r="C33" s="479" t="s">
        <v>786</v>
      </c>
      <c r="D33" s="467" t="n">
        <v>211469</v>
      </c>
      <c r="E33" s="467" t="n">
        <v>227149</v>
      </c>
      <c r="F33" s="480" t="n">
        <f aca="false">SUM(H33:Q33)</f>
        <v>183682</v>
      </c>
      <c r="G33" s="454" t="n">
        <f aca="false">F33/E33*100</f>
        <v>80.864102417356</v>
      </c>
      <c r="H33" s="481" t="n">
        <v>21411</v>
      </c>
      <c r="I33" s="482" t="n">
        <v>500</v>
      </c>
      <c r="J33" s="482"/>
      <c r="K33" s="482" t="n">
        <v>158114</v>
      </c>
      <c r="L33" s="482"/>
      <c r="M33" s="482" t="n">
        <v>587</v>
      </c>
      <c r="N33" s="482" t="n">
        <v>3070</v>
      </c>
      <c r="O33" s="482"/>
      <c r="P33" s="482"/>
      <c r="Q33" s="482"/>
    </row>
    <row r="34" s="464" customFormat="true" ht="14.25" hidden="false" customHeight="true" outlineLevel="0" collapsed="false">
      <c r="A34" s="478"/>
      <c r="B34" s="478" t="s">
        <v>787</v>
      </c>
      <c r="C34" s="479" t="s">
        <v>788</v>
      </c>
      <c r="D34" s="467" t="n">
        <v>167655</v>
      </c>
      <c r="E34" s="467" t="n">
        <v>179231</v>
      </c>
      <c r="F34" s="480" t="n">
        <f aca="false">SUM(H34:Q34)</f>
        <v>133232</v>
      </c>
      <c r="G34" s="454" t="n">
        <f aca="false">F34/E34*100</f>
        <v>74.3353549330194</v>
      </c>
      <c r="H34" s="481" t="n">
        <v>12566</v>
      </c>
      <c r="I34" s="482"/>
      <c r="J34" s="482"/>
      <c r="K34" s="482" t="n">
        <v>119707</v>
      </c>
      <c r="L34" s="482"/>
      <c r="M34" s="482" t="n">
        <v>959</v>
      </c>
      <c r="N34" s="482"/>
      <c r="O34" s="482"/>
      <c r="P34" s="482"/>
      <c r="Q34" s="482"/>
    </row>
    <row r="35" s="464" customFormat="true" ht="12" hidden="false" customHeight="true" outlineLevel="0" collapsed="false">
      <c r="A35" s="478"/>
      <c r="B35" s="478" t="s">
        <v>789</v>
      </c>
      <c r="C35" s="479" t="s">
        <v>790</v>
      </c>
      <c r="D35" s="467" t="n">
        <v>204766</v>
      </c>
      <c r="E35" s="467" t="n">
        <v>221297</v>
      </c>
      <c r="F35" s="480" t="n">
        <f aca="false">SUM(H35:Q35)</f>
        <v>168691</v>
      </c>
      <c r="G35" s="454" t="n">
        <f aca="false">F35/E35*100</f>
        <v>76.2283266379571</v>
      </c>
      <c r="H35" s="481" t="n">
        <v>15298</v>
      </c>
      <c r="I35" s="482"/>
      <c r="J35" s="482"/>
      <c r="K35" s="482" t="n">
        <v>151991</v>
      </c>
      <c r="L35" s="482"/>
      <c r="M35" s="482" t="n">
        <v>1402</v>
      </c>
      <c r="N35" s="482"/>
      <c r="O35" s="482"/>
      <c r="P35" s="482"/>
      <c r="Q35" s="482"/>
    </row>
    <row r="36" s="464" customFormat="true" ht="12.75" hidden="false" customHeight="false" outlineLevel="0" collapsed="false">
      <c r="A36" s="478"/>
      <c r="B36" s="478" t="s">
        <v>791</v>
      </c>
      <c r="C36" s="479" t="s">
        <v>792</v>
      </c>
      <c r="D36" s="467" t="n">
        <v>65440</v>
      </c>
      <c r="E36" s="467" t="n">
        <v>58974</v>
      </c>
      <c r="F36" s="480" t="n">
        <f aca="false">SUM(H36:Q36)</f>
        <v>18051</v>
      </c>
      <c r="G36" s="454" t="n">
        <f aca="false">F36/E36*100</f>
        <v>30.6084037033269</v>
      </c>
      <c r="H36" s="481" t="n">
        <v>3724</v>
      </c>
      <c r="I36" s="482"/>
      <c r="J36" s="482"/>
      <c r="K36" s="482" t="n">
        <v>14327</v>
      </c>
      <c r="L36" s="482"/>
      <c r="M36" s="482"/>
      <c r="N36" s="482"/>
      <c r="O36" s="482"/>
      <c r="P36" s="482"/>
      <c r="Q36" s="482"/>
    </row>
    <row r="37" s="464" customFormat="true" ht="12.75" hidden="false" customHeight="false" outlineLevel="0" collapsed="false">
      <c r="A37" s="465" t="n">
        <v>2</v>
      </c>
      <c r="B37" s="465" t="n">
        <v>21</v>
      </c>
      <c r="C37" s="483" t="s">
        <v>793</v>
      </c>
      <c r="D37" s="484" t="n">
        <f aca="false">SUM(D38:D40)</f>
        <v>254211</v>
      </c>
      <c r="E37" s="484" t="n">
        <f aca="false">SUM(E38:E40)</f>
        <v>334391</v>
      </c>
      <c r="F37" s="461" t="n">
        <f aca="false">SUM(F38:F40)</f>
        <v>258944</v>
      </c>
      <c r="G37" s="454" t="n">
        <f aca="false">F37/E37*100</f>
        <v>77.4374908415597</v>
      </c>
      <c r="H37" s="468" t="n">
        <f aca="false">SUM(H38:H40)</f>
        <v>40104</v>
      </c>
      <c r="I37" s="468" t="n">
        <f aca="false">SUM(I38:I40)</f>
        <v>160</v>
      </c>
      <c r="J37" s="468"/>
      <c r="K37" s="468" t="n">
        <f aca="false">SUM(K38:K40)</f>
        <v>156971</v>
      </c>
      <c r="L37" s="468" t="n">
        <f aca="false">SUM(L38:L40)</f>
        <v>0</v>
      </c>
      <c r="M37" s="468" t="n">
        <f aca="false">SUM(M38:M40)</f>
        <v>40667</v>
      </c>
      <c r="N37" s="468" t="n">
        <f aca="false">SUM(N38:N40)</f>
        <v>5471</v>
      </c>
      <c r="O37" s="468" t="n">
        <f aca="false">SUM(O38:O40)</f>
        <v>0</v>
      </c>
      <c r="P37" s="468" t="n">
        <f aca="false">SUM(P38:P40)</f>
        <v>0</v>
      </c>
      <c r="Q37" s="468" t="n">
        <f aca="false">SUM(Q38:Q40)</f>
        <v>15571</v>
      </c>
    </row>
    <row r="38" s="464" customFormat="true" ht="12.75" hidden="false" customHeight="false" outlineLevel="0" collapsed="false">
      <c r="A38" s="465"/>
      <c r="B38" s="478" t="s">
        <v>794</v>
      </c>
      <c r="C38" s="479" t="s">
        <v>795</v>
      </c>
      <c r="D38" s="467" t="n">
        <v>58036</v>
      </c>
      <c r="E38" s="467" t="n">
        <v>74211</v>
      </c>
      <c r="F38" s="480" t="n">
        <f aca="false">SUM(H38:Q38)</f>
        <v>57438</v>
      </c>
      <c r="G38" s="454" t="n">
        <f aca="false">F38/E38*100</f>
        <v>77.398229373004</v>
      </c>
      <c r="H38" s="481" t="n">
        <v>1341</v>
      </c>
      <c r="I38" s="482" t="n">
        <v>160</v>
      </c>
      <c r="J38" s="482"/>
      <c r="K38" s="482" t="n">
        <v>35998</v>
      </c>
      <c r="L38" s="482"/>
      <c r="M38" s="482" t="n">
        <v>17847</v>
      </c>
      <c r="N38" s="482" t="n">
        <v>2092</v>
      </c>
      <c r="O38" s="482"/>
      <c r="P38" s="482"/>
      <c r="Q38" s="482"/>
    </row>
    <row r="39" s="464" customFormat="true" ht="15" hidden="false" customHeight="true" outlineLevel="0" collapsed="false">
      <c r="A39" s="465"/>
      <c r="B39" s="478" t="s">
        <v>796</v>
      </c>
      <c r="C39" s="485" t="s">
        <v>797</v>
      </c>
      <c r="D39" s="467" t="n">
        <v>180601</v>
      </c>
      <c r="E39" s="467" t="n">
        <v>238381</v>
      </c>
      <c r="F39" s="480" t="n">
        <f aca="false">SUM(H39:Q39)</f>
        <v>186379</v>
      </c>
      <c r="G39" s="454" t="n">
        <f aca="false">F39/E39*100</f>
        <v>78.1853419525885</v>
      </c>
      <c r="H39" s="481" t="n">
        <v>37498</v>
      </c>
      <c r="I39" s="482"/>
      <c r="J39" s="482"/>
      <c r="K39" s="482" t="n">
        <v>113357</v>
      </c>
      <c r="L39" s="482"/>
      <c r="M39" s="482" t="n">
        <v>16574</v>
      </c>
      <c r="N39" s="482" t="n">
        <v>3379</v>
      </c>
      <c r="O39" s="482"/>
      <c r="P39" s="482"/>
      <c r="Q39" s="482" t="n">
        <v>15571</v>
      </c>
    </row>
    <row r="40" s="464" customFormat="true" ht="12.75" hidden="false" customHeight="false" outlineLevel="0" collapsed="false">
      <c r="A40" s="465"/>
      <c r="B40" s="478" t="s">
        <v>798</v>
      </c>
      <c r="C40" s="479" t="s">
        <v>799</v>
      </c>
      <c r="D40" s="467" t="n">
        <v>15574</v>
      </c>
      <c r="E40" s="467" t="n">
        <v>21799</v>
      </c>
      <c r="F40" s="480" t="n">
        <f aca="false">SUM(H40:Q40)</f>
        <v>15127</v>
      </c>
      <c r="G40" s="454" t="n">
        <f aca="false">F40/E40*100</f>
        <v>69.3930914262122</v>
      </c>
      <c r="H40" s="481" t="n">
        <v>1265</v>
      </c>
      <c r="I40" s="482"/>
      <c r="J40" s="482"/>
      <c r="K40" s="482" t="n">
        <v>7616</v>
      </c>
      <c r="L40" s="482"/>
      <c r="M40" s="482" t="n">
        <v>6246</v>
      </c>
      <c r="N40" s="482"/>
      <c r="O40" s="482"/>
      <c r="P40" s="482"/>
      <c r="Q40" s="482"/>
    </row>
    <row r="41" s="464" customFormat="true" ht="12.75" hidden="false" customHeight="false" outlineLevel="0" collapsed="false">
      <c r="A41" s="465" t="n">
        <v>2</v>
      </c>
      <c r="B41" s="465" t="n">
        <v>22</v>
      </c>
      <c r="C41" s="466" t="s">
        <v>800</v>
      </c>
      <c r="D41" s="467" t="n">
        <v>25400</v>
      </c>
      <c r="E41" s="467" t="n">
        <v>15510</v>
      </c>
      <c r="F41" s="461" t="n">
        <f aca="false">SUM(H41:Q41)</f>
        <v>15509</v>
      </c>
      <c r="G41" s="454" t="n">
        <f aca="false">F41/E41*100</f>
        <v>99.993552546744</v>
      </c>
      <c r="H41" s="468" t="n">
        <v>5521</v>
      </c>
      <c r="I41" s="469"/>
      <c r="J41" s="469"/>
      <c r="K41" s="469" t="n">
        <v>8973</v>
      </c>
      <c r="L41" s="469"/>
      <c r="M41" s="469" t="n">
        <v>110</v>
      </c>
      <c r="N41" s="469"/>
      <c r="O41" s="469"/>
      <c r="P41" s="469"/>
      <c r="Q41" s="469" t="n">
        <v>905</v>
      </c>
    </row>
    <row r="42" s="464" customFormat="true" ht="15" hidden="false" customHeight="true" outlineLevel="0" collapsed="false">
      <c r="A42" s="465" t="n">
        <v>2</v>
      </c>
      <c r="B42" s="465" t="n">
        <v>23</v>
      </c>
      <c r="C42" s="466" t="s">
        <v>801</v>
      </c>
      <c r="D42" s="467" t="n">
        <v>96194</v>
      </c>
      <c r="E42" s="467" t="n">
        <v>109808</v>
      </c>
      <c r="F42" s="461" t="n">
        <f aca="false">SUM(H42:Q42)</f>
        <v>61241</v>
      </c>
      <c r="G42" s="454" t="n">
        <f aca="false">F42/E42*100</f>
        <v>55.7709820778085</v>
      </c>
      <c r="H42" s="468" t="n">
        <v>17882</v>
      </c>
      <c r="I42" s="469"/>
      <c r="J42" s="469"/>
      <c r="K42" s="469" t="n">
        <v>37453</v>
      </c>
      <c r="L42" s="469"/>
      <c r="M42" s="469"/>
      <c r="N42" s="469"/>
      <c r="O42" s="469"/>
      <c r="P42" s="469"/>
      <c r="Q42" s="469" t="n">
        <v>5906</v>
      </c>
    </row>
    <row r="43" s="464" customFormat="true" ht="12.75" hidden="false" customHeight="false" outlineLevel="0" collapsed="false">
      <c r="A43" s="465" t="n">
        <v>2</v>
      </c>
      <c r="B43" s="465" t="n">
        <v>24</v>
      </c>
      <c r="C43" s="466" t="s">
        <v>802</v>
      </c>
      <c r="D43" s="467" t="n">
        <v>90000</v>
      </c>
      <c r="E43" s="467" t="n">
        <v>95449</v>
      </c>
      <c r="F43" s="461" t="n">
        <f aca="false">SUM(H43:Q43)</f>
        <v>78711</v>
      </c>
      <c r="G43" s="454" t="n">
        <f aca="false">F43/E43*100</f>
        <v>82.4639336190007</v>
      </c>
      <c r="H43" s="468" t="n">
        <v>73472</v>
      </c>
      <c r="I43" s="469"/>
      <c r="J43" s="469"/>
      <c r="K43" s="469" t="n">
        <v>371</v>
      </c>
      <c r="L43" s="469"/>
      <c r="M43" s="469"/>
      <c r="N43" s="469"/>
      <c r="O43" s="469"/>
      <c r="P43" s="469"/>
      <c r="Q43" s="469" t="n">
        <v>4868</v>
      </c>
    </row>
    <row r="44" s="464" customFormat="true" ht="19.5" hidden="false" customHeight="true" outlineLevel="0" collapsed="false">
      <c r="A44" s="465" t="n">
        <v>2</v>
      </c>
      <c r="B44" s="465" t="n">
        <v>25</v>
      </c>
      <c r="C44" s="466" t="s">
        <v>803</v>
      </c>
      <c r="D44" s="467" t="n">
        <f aca="false">SUM(D45:D46)</f>
        <v>700851</v>
      </c>
      <c r="E44" s="467" t="n">
        <f aca="false">SUM(E45:E46)</f>
        <v>755649</v>
      </c>
      <c r="F44" s="461" t="n">
        <f aca="false">SUM(F45:F46)</f>
        <v>567292</v>
      </c>
      <c r="G44" s="454" t="n">
        <f aca="false">F44/E44*100</f>
        <v>75.0734798828557</v>
      </c>
      <c r="H44" s="468" t="n">
        <f aca="false">SUM(H45:H46)</f>
        <v>113454</v>
      </c>
      <c r="I44" s="468" t="n">
        <f aca="false">SUM(I45:I46)</f>
        <v>0</v>
      </c>
      <c r="J44" s="468"/>
      <c r="K44" s="468" t="n">
        <f aca="false">SUM(K45:K46)</f>
        <v>406725</v>
      </c>
      <c r="L44" s="468" t="n">
        <f aca="false">SUM(L45:L46)</f>
        <v>0</v>
      </c>
      <c r="M44" s="468" t="n">
        <f aca="false">SUM(M45:M46)</f>
        <v>8607</v>
      </c>
      <c r="N44" s="468" t="n">
        <f aca="false">SUM(N45:N46)</f>
        <v>0</v>
      </c>
      <c r="O44" s="468" t="n">
        <f aca="false">SUM(O45:O46)</f>
        <v>0</v>
      </c>
      <c r="P44" s="468" t="n">
        <f aca="false">SUM(P45:P46)</f>
        <v>0</v>
      </c>
      <c r="Q44" s="468" t="n">
        <f aca="false">SUM(Q45:Q46)</f>
        <v>38506</v>
      </c>
    </row>
    <row r="45" s="464" customFormat="true" ht="12.75" hidden="false" customHeight="false" outlineLevel="0" collapsed="false">
      <c r="A45" s="465"/>
      <c r="B45" s="478" t="s">
        <v>804</v>
      </c>
      <c r="C45" s="479" t="s">
        <v>805</v>
      </c>
      <c r="D45" s="467" t="n">
        <v>598030</v>
      </c>
      <c r="E45" s="467" t="n">
        <v>644394</v>
      </c>
      <c r="F45" s="480" t="n">
        <f aca="false">SUM(H45:Q45)</f>
        <v>482154</v>
      </c>
      <c r="G45" s="454" t="n">
        <f aca="false">F45/E45*100</f>
        <v>74.8228568236203</v>
      </c>
      <c r="H45" s="481" t="n">
        <v>107036</v>
      </c>
      <c r="I45" s="482"/>
      <c r="J45" s="482"/>
      <c r="K45" s="482" t="n">
        <v>334504</v>
      </c>
      <c r="L45" s="482"/>
      <c r="M45" s="482" t="n">
        <v>2108</v>
      </c>
      <c r="N45" s="482"/>
      <c r="O45" s="482"/>
      <c r="P45" s="482"/>
      <c r="Q45" s="482" t="n">
        <v>38506</v>
      </c>
    </row>
    <row r="46" s="464" customFormat="true" ht="12.75" hidden="false" customHeight="false" outlineLevel="0" collapsed="false">
      <c r="A46" s="465"/>
      <c r="B46" s="478" t="s">
        <v>806</v>
      </c>
      <c r="C46" s="479" t="s">
        <v>807</v>
      </c>
      <c r="D46" s="467" t="n">
        <v>102821</v>
      </c>
      <c r="E46" s="467" t="n">
        <v>111255</v>
      </c>
      <c r="F46" s="480" t="n">
        <f aca="false">SUM(H46:Q46)</f>
        <v>85138</v>
      </c>
      <c r="G46" s="454" t="n">
        <f aca="false">F46/E46*100</f>
        <v>76.5250999955058</v>
      </c>
      <c r="H46" s="481" t="n">
        <v>6418</v>
      </c>
      <c r="I46" s="482"/>
      <c r="J46" s="482"/>
      <c r="K46" s="482" t="n">
        <v>72221</v>
      </c>
      <c r="L46" s="482"/>
      <c r="M46" s="482" t="n">
        <v>6499</v>
      </c>
      <c r="N46" s="482"/>
      <c r="O46" s="482"/>
      <c r="P46" s="482"/>
      <c r="Q46" s="482"/>
    </row>
    <row r="47" s="464" customFormat="true" ht="13.5" hidden="false" customHeight="true" outlineLevel="0" collapsed="false">
      <c r="A47" s="470"/>
      <c r="B47" s="470"/>
      <c r="C47" s="471" t="s">
        <v>808</v>
      </c>
      <c r="D47" s="472" t="n">
        <f aca="false">SUM(D25,D30,D31,D37,D41:D44)</f>
        <v>3240845</v>
      </c>
      <c r="E47" s="472" t="n">
        <f aca="false">SUM(E25,E30,E31,E37,E41:E44)</f>
        <v>3773735</v>
      </c>
      <c r="F47" s="472" t="n">
        <f aca="false">SUM(F25,F30,F31,F37,F41:F44)</f>
        <v>2869770</v>
      </c>
      <c r="G47" s="486" t="n">
        <f aca="false">F47/E47*100</f>
        <v>76.0458802751121</v>
      </c>
      <c r="H47" s="474" t="n">
        <f aca="false">SUM(H25,H30,H31,H37,H41:H44)</f>
        <v>633776</v>
      </c>
      <c r="I47" s="472" t="n">
        <f aca="false">SUM(I25,I30,I31,I37,I41:I44)</f>
        <v>660</v>
      </c>
      <c r="J47" s="472" t="n">
        <f aca="false">SUM(J25,J30,J31,J37,J41:J44)</f>
        <v>0</v>
      </c>
      <c r="K47" s="472" t="n">
        <f aca="false">SUM(K25,K30,K31,K37,K41:K44)</f>
        <v>1754915</v>
      </c>
      <c r="L47" s="472" t="n">
        <f aca="false">SUM(L25,L30,L31,L37,L41:L44)</f>
        <v>165040</v>
      </c>
      <c r="M47" s="472" t="n">
        <f aca="false">SUM(M25,M30,M31,M37,M41:M44)</f>
        <v>127109</v>
      </c>
      <c r="N47" s="472" t="n">
        <f aca="false">SUM(N25,N30,N31,N37,N41:N44)</f>
        <v>17261</v>
      </c>
      <c r="O47" s="472" t="n">
        <f aca="false">SUM(O25,O30,O31,O37,O41:O44)</f>
        <v>1715</v>
      </c>
      <c r="P47" s="472" t="n">
        <f aca="false">SUM(P25,P30,P31,P37,P41:P44)</f>
        <v>0</v>
      </c>
      <c r="Q47" s="472" t="n">
        <f aca="false">SUM(Q25,Q30,Q31,Q37,Q41:Q44)</f>
        <v>169294</v>
      </c>
    </row>
    <row r="48" s="464" customFormat="true" ht="23.25" hidden="false" customHeight="true" outlineLevel="0" collapsed="false">
      <c r="A48" s="487"/>
      <c r="B48" s="488"/>
      <c r="C48" s="489" t="s">
        <v>809</v>
      </c>
      <c r="D48" s="490" t="n">
        <f aca="false">SUM(D24+D47+D5)</f>
        <v>9744028</v>
      </c>
      <c r="E48" s="490" t="n">
        <f aca="false">SUM(E24+E47+E5)</f>
        <v>10674774</v>
      </c>
      <c r="F48" s="490" t="n">
        <f aca="false">SUM(F24+F47+F5)</f>
        <v>7918300</v>
      </c>
      <c r="G48" s="486" t="n">
        <f aca="false">F48/E48*100</f>
        <v>74.1776828249479</v>
      </c>
      <c r="H48" s="490" t="n">
        <f aca="false">SUM(H24+H47+H5)</f>
        <v>1055535</v>
      </c>
      <c r="I48" s="490" t="n">
        <f aca="false">SUM(I24+I47+I5)</f>
        <v>21057</v>
      </c>
      <c r="J48" s="490" t="n">
        <f aca="false">SUM(J24+J47+J5)</f>
        <v>17511</v>
      </c>
      <c r="K48" s="490" t="n">
        <f aca="false">SUM(K24+K47+K5)</f>
        <v>5980689</v>
      </c>
      <c r="L48" s="490" t="n">
        <f aca="false">SUM(L24+L47+L5)</f>
        <v>165040</v>
      </c>
      <c r="M48" s="490" t="n">
        <f aca="false">SUM(M24+M47+M5)</f>
        <v>239913</v>
      </c>
      <c r="N48" s="490" t="n">
        <f aca="false">SUM(N24+N47+N5)</f>
        <v>28574</v>
      </c>
      <c r="O48" s="490" t="n">
        <f aca="false">SUM(O24+O47+O5)</f>
        <v>9834</v>
      </c>
      <c r="P48" s="490" t="n">
        <f aca="false">SUM(P24+P47+P5)</f>
        <v>40079</v>
      </c>
      <c r="Q48" s="490" t="n">
        <f aca="false">SUM(Q24+Q47+Q5)</f>
        <v>360068</v>
      </c>
    </row>
    <row r="49" s="464" customFormat="true" ht="12.75" hidden="false" customHeight="false" outlineLevel="0" collapsed="false">
      <c r="A49" s="491"/>
      <c r="B49" s="491"/>
      <c r="C49" s="492"/>
      <c r="D49" s="492"/>
      <c r="E49" s="492"/>
      <c r="F49" s="492"/>
      <c r="G49" s="492"/>
      <c r="H49" s="493"/>
      <c r="I49" s="493"/>
      <c r="J49" s="493"/>
      <c r="K49" s="493"/>
      <c r="L49" s="493"/>
      <c r="M49" s="493"/>
      <c r="N49" s="493"/>
      <c r="O49" s="493"/>
      <c r="P49" s="493"/>
      <c r="Q49" s="493"/>
    </row>
    <row r="50" s="464" customFormat="true" ht="12.75" hidden="false" customHeight="false" outlineLevel="0" collapsed="false">
      <c r="A50" s="491"/>
      <c r="B50" s="491"/>
      <c r="C50" s="492"/>
      <c r="D50" s="492"/>
      <c r="E50" s="492"/>
      <c r="F50" s="492"/>
      <c r="G50" s="492"/>
      <c r="H50" s="494"/>
      <c r="I50" s="494"/>
      <c r="J50" s="494"/>
      <c r="K50" s="494"/>
      <c r="L50" s="494"/>
      <c r="M50" s="494"/>
      <c r="N50" s="494"/>
      <c r="O50" s="494"/>
      <c r="P50" s="494"/>
      <c r="Q50" s="494"/>
    </row>
    <row r="51" s="464" customFormat="true" ht="12.75" hidden="false" customHeight="false" outlineLevel="0" collapsed="false">
      <c r="A51" s="491"/>
      <c r="B51" s="491"/>
      <c r="C51" s="492"/>
      <c r="D51" s="492"/>
      <c r="E51" s="492"/>
      <c r="F51" s="492"/>
      <c r="G51" s="492"/>
      <c r="H51" s="494"/>
      <c r="I51" s="494"/>
      <c r="J51" s="494"/>
      <c r="K51" s="494"/>
      <c r="L51" s="494"/>
      <c r="M51" s="494"/>
      <c r="N51" s="494"/>
      <c r="O51" s="494"/>
      <c r="P51" s="494"/>
      <c r="Q51" s="494"/>
    </row>
    <row r="52" s="464" customFormat="true" ht="12.75" hidden="false" customHeight="false" outlineLevel="0" collapsed="false">
      <c r="A52" s="491"/>
      <c r="B52" s="491"/>
      <c r="C52" s="492"/>
      <c r="D52" s="492"/>
      <c r="E52" s="492"/>
      <c r="F52" s="492"/>
      <c r="G52" s="492"/>
      <c r="H52" s="494"/>
      <c r="I52" s="494"/>
      <c r="J52" s="494"/>
      <c r="K52" s="494"/>
      <c r="L52" s="494"/>
      <c r="M52" s="494"/>
      <c r="N52" s="494"/>
      <c r="O52" s="494"/>
      <c r="P52" s="494"/>
      <c r="Q52" s="494"/>
    </row>
    <row r="53" s="464" customFormat="true" ht="12.75" hidden="false" customHeight="false" outlineLevel="0" collapsed="false">
      <c r="A53" s="491"/>
      <c r="B53" s="491"/>
      <c r="C53" s="492"/>
      <c r="D53" s="492"/>
      <c r="E53" s="492"/>
      <c r="F53" s="492"/>
      <c r="G53" s="492"/>
      <c r="H53" s="495"/>
      <c r="I53" s="495"/>
      <c r="J53" s="495"/>
      <c r="K53" s="495"/>
      <c r="L53" s="495"/>
      <c r="M53" s="495"/>
      <c r="N53" s="495"/>
      <c r="O53" s="495"/>
      <c r="P53" s="495"/>
      <c r="Q53" s="495"/>
    </row>
    <row r="54" s="464" customFormat="true" ht="12.75" hidden="false" customHeight="false" outlineLevel="0" collapsed="false">
      <c r="A54" s="491"/>
      <c r="B54" s="491"/>
      <c r="C54" s="492"/>
      <c r="D54" s="492"/>
      <c r="E54" s="492"/>
      <c r="F54" s="492"/>
      <c r="G54" s="492"/>
      <c r="H54" s="495"/>
      <c r="I54" s="495"/>
      <c r="J54" s="495"/>
      <c r="K54" s="495"/>
      <c r="L54" s="495"/>
      <c r="M54" s="495"/>
      <c r="N54" s="495"/>
      <c r="O54" s="495"/>
      <c r="P54" s="495"/>
      <c r="Q54" s="495"/>
    </row>
    <row r="55" s="464" customFormat="true" ht="12.75" hidden="false" customHeight="false" outlineLevel="0" collapsed="false">
      <c r="A55" s="491"/>
      <c r="B55" s="491"/>
      <c r="C55" s="492"/>
      <c r="D55" s="492"/>
      <c r="E55" s="492"/>
      <c r="F55" s="492"/>
      <c r="G55" s="492"/>
      <c r="H55" s="495"/>
      <c r="I55" s="495"/>
      <c r="J55" s="495"/>
      <c r="K55" s="495"/>
      <c r="L55" s="495"/>
      <c r="M55" s="495"/>
      <c r="N55" s="495"/>
      <c r="O55" s="495"/>
      <c r="P55" s="495"/>
      <c r="Q55" s="495"/>
    </row>
    <row r="56" s="464" customFormat="true" ht="12.75" hidden="false" customHeight="false" outlineLevel="0" collapsed="false">
      <c r="A56" s="491"/>
      <c r="B56" s="491"/>
      <c r="C56" s="492"/>
      <c r="D56" s="492"/>
      <c r="E56" s="492"/>
      <c r="F56" s="492"/>
      <c r="G56" s="492"/>
      <c r="H56" s="495"/>
      <c r="I56" s="495"/>
      <c r="J56" s="495"/>
      <c r="K56" s="495"/>
      <c r="L56" s="495"/>
      <c r="M56" s="495"/>
      <c r="N56" s="495"/>
      <c r="O56" s="495"/>
      <c r="P56" s="495"/>
      <c r="Q56" s="495"/>
    </row>
    <row r="57" s="464" customFormat="true" ht="12.75" hidden="false" customHeight="false" outlineLevel="0" collapsed="false">
      <c r="A57" s="491"/>
      <c r="B57" s="491"/>
      <c r="C57" s="492"/>
      <c r="D57" s="492"/>
      <c r="E57" s="492"/>
      <c r="F57" s="492"/>
      <c r="G57" s="492"/>
      <c r="H57" s="495"/>
      <c r="I57" s="495"/>
      <c r="J57" s="495"/>
      <c r="K57" s="495"/>
      <c r="L57" s="495"/>
      <c r="M57" s="495"/>
      <c r="N57" s="495"/>
      <c r="O57" s="495"/>
      <c r="P57" s="495"/>
      <c r="Q57" s="495"/>
    </row>
    <row r="58" s="464" customFormat="true" ht="12.75" hidden="false" customHeight="false" outlineLevel="0" collapsed="false">
      <c r="A58" s="491"/>
      <c r="B58" s="491"/>
      <c r="C58" s="495"/>
      <c r="D58" s="495"/>
      <c r="E58" s="495"/>
      <c r="F58" s="495"/>
      <c r="G58" s="495"/>
      <c r="H58" s="495"/>
      <c r="I58" s="495"/>
      <c r="J58" s="495"/>
      <c r="K58" s="495"/>
      <c r="L58" s="495"/>
      <c r="M58" s="495"/>
      <c r="N58" s="495"/>
      <c r="O58" s="495"/>
      <c r="P58" s="495"/>
      <c r="Q58" s="495"/>
    </row>
    <row r="59" s="464" customFormat="true" ht="12.75" hidden="false" customHeight="false" outlineLevel="0" collapsed="false">
      <c r="A59" s="491"/>
      <c r="B59" s="491"/>
      <c r="C59" s="495"/>
      <c r="D59" s="495"/>
      <c r="E59" s="495"/>
      <c r="F59" s="495"/>
      <c r="G59" s="495"/>
      <c r="H59" s="495"/>
      <c r="I59" s="495"/>
      <c r="J59" s="495"/>
      <c r="K59" s="495"/>
      <c r="L59" s="495"/>
      <c r="M59" s="495"/>
      <c r="N59" s="495"/>
      <c r="O59" s="495"/>
      <c r="P59" s="495"/>
      <c r="Q59" s="495"/>
    </row>
    <row r="60" s="464" customFormat="true" ht="12.75" hidden="false" customHeight="false" outlineLevel="0" collapsed="false">
      <c r="A60" s="491"/>
      <c r="B60" s="491"/>
      <c r="C60" s="495"/>
      <c r="D60" s="495"/>
      <c r="E60" s="495"/>
      <c r="F60" s="495"/>
      <c r="G60" s="495"/>
      <c r="H60" s="495"/>
      <c r="I60" s="495"/>
      <c r="J60" s="495"/>
      <c r="K60" s="495"/>
      <c r="L60" s="495"/>
      <c r="M60" s="495"/>
      <c r="N60" s="495"/>
      <c r="O60" s="495"/>
      <c r="P60" s="495"/>
      <c r="Q60" s="495"/>
    </row>
    <row r="61" s="464" customFormat="true" ht="12.75" hidden="false" customHeight="false" outlineLevel="0" collapsed="false">
      <c r="A61" s="491"/>
      <c r="B61" s="491"/>
      <c r="C61" s="495"/>
      <c r="D61" s="495"/>
      <c r="E61" s="495"/>
      <c r="F61" s="495"/>
      <c r="G61" s="495"/>
      <c r="H61" s="495"/>
      <c r="I61" s="495"/>
      <c r="J61" s="495"/>
      <c r="K61" s="495"/>
      <c r="L61" s="495"/>
      <c r="M61" s="495"/>
      <c r="N61" s="495"/>
      <c r="O61" s="495"/>
      <c r="P61" s="495"/>
      <c r="Q61" s="495"/>
    </row>
    <row r="62" s="464" customFormat="true" ht="12.75" hidden="false" customHeight="false" outlineLevel="0" collapsed="false">
      <c r="A62" s="491"/>
      <c r="B62" s="491"/>
      <c r="C62" s="495"/>
      <c r="D62" s="495"/>
      <c r="E62" s="495"/>
      <c r="F62" s="495"/>
      <c r="G62" s="495"/>
      <c r="H62" s="495"/>
      <c r="I62" s="495"/>
      <c r="J62" s="495"/>
      <c r="K62" s="495"/>
      <c r="L62" s="495"/>
      <c r="M62" s="495"/>
      <c r="N62" s="495"/>
      <c r="O62" s="495"/>
      <c r="P62" s="495"/>
      <c r="Q62" s="495"/>
    </row>
    <row r="63" s="464" customFormat="true" ht="12.75" hidden="false" customHeight="false" outlineLevel="0" collapsed="false">
      <c r="A63" s="496"/>
      <c r="B63" s="496"/>
    </row>
    <row r="64" s="464" customFormat="true" ht="12.75" hidden="false" customHeight="false" outlineLevel="0" collapsed="false">
      <c r="A64" s="496"/>
      <c r="B64" s="496"/>
    </row>
    <row r="65" s="464" customFormat="true" ht="12.75" hidden="false" customHeight="false" outlineLevel="0" collapsed="false">
      <c r="A65" s="496"/>
      <c r="B65" s="496"/>
    </row>
    <row r="66" s="464" customFormat="true" ht="12.75" hidden="false" customHeight="false" outlineLevel="0" collapsed="false">
      <c r="A66" s="496"/>
      <c r="B66" s="496"/>
    </row>
    <row r="67" s="464" customFormat="true" ht="12.75" hidden="false" customHeight="false" outlineLevel="0" collapsed="false">
      <c r="A67" s="496"/>
      <c r="B67" s="496"/>
    </row>
    <row r="68" s="464" customFormat="true" ht="12.75" hidden="false" customHeight="false" outlineLevel="0" collapsed="false">
      <c r="A68" s="496"/>
      <c r="B68" s="496"/>
    </row>
    <row r="69" s="464" customFormat="true" ht="12.75" hidden="false" customHeight="false" outlineLevel="0" collapsed="false">
      <c r="A69" s="496"/>
      <c r="B69" s="496"/>
    </row>
    <row r="70" s="464" customFormat="true" ht="12.75" hidden="false" customHeight="false" outlineLevel="0" collapsed="false">
      <c r="A70" s="496"/>
      <c r="B70" s="496"/>
    </row>
    <row r="71" s="464" customFormat="true" ht="12.75" hidden="false" customHeight="false" outlineLevel="0" collapsed="false">
      <c r="A71" s="496"/>
      <c r="B71" s="496"/>
    </row>
    <row r="72" s="464" customFormat="true" ht="12.75" hidden="false" customHeight="false" outlineLevel="0" collapsed="false">
      <c r="A72" s="496"/>
      <c r="B72" s="496"/>
    </row>
    <row r="73" s="464" customFormat="true" ht="12.75" hidden="false" customHeight="false" outlineLevel="0" collapsed="false">
      <c r="A73" s="496"/>
      <c r="B73" s="496"/>
    </row>
    <row r="74" s="464" customFormat="true" ht="12.75" hidden="false" customHeight="false" outlineLevel="0" collapsed="false">
      <c r="A74" s="496"/>
      <c r="B74" s="496"/>
    </row>
    <row r="75" s="464" customFormat="true" ht="12.75" hidden="false" customHeight="false" outlineLevel="0" collapsed="false">
      <c r="A75" s="496"/>
      <c r="B75" s="496"/>
    </row>
    <row r="76" s="464" customFormat="true" ht="12.75" hidden="false" customHeight="false" outlineLevel="0" collapsed="false">
      <c r="A76" s="496"/>
      <c r="B76" s="496"/>
    </row>
    <row r="77" s="464" customFormat="true" ht="12.75" hidden="false" customHeight="false" outlineLevel="0" collapsed="false">
      <c r="A77" s="496"/>
      <c r="B77" s="496"/>
    </row>
    <row r="78" s="464" customFormat="true" ht="12.75" hidden="false" customHeight="false" outlineLevel="0" collapsed="false">
      <c r="A78" s="496"/>
      <c r="B78" s="496"/>
    </row>
    <row r="79" s="464" customFormat="true" ht="12.75" hidden="false" customHeight="false" outlineLevel="0" collapsed="false">
      <c r="A79" s="496"/>
      <c r="B79" s="496"/>
    </row>
    <row r="80" s="464" customFormat="true" ht="12.75" hidden="false" customHeight="false" outlineLevel="0" collapsed="false">
      <c r="A80" s="496"/>
      <c r="B80" s="496"/>
    </row>
    <row r="81" s="464" customFormat="true" ht="12.75" hidden="false" customHeight="false" outlineLevel="0" collapsed="false">
      <c r="A81" s="496"/>
      <c r="B81" s="496"/>
    </row>
    <row r="82" s="464" customFormat="true" ht="12.75" hidden="false" customHeight="false" outlineLevel="0" collapsed="false">
      <c r="A82" s="496"/>
      <c r="B82" s="496"/>
    </row>
    <row r="83" s="464" customFormat="true" ht="12.75" hidden="false" customHeight="false" outlineLevel="0" collapsed="false">
      <c r="A83" s="496"/>
      <c r="B83" s="496"/>
    </row>
    <row r="84" s="464" customFormat="true" ht="12.75" hidden="false" customHeight="false" outlineLevel="0" collapsed="false">
      <c r="A84" s="496"/>
      <c r="B84" s="496"/>
    </row>
    <row r="85" s="464" customFormat="true" ht="12.75" hidden="false" customHeight="false" outlineLevel="0" collapsed="false">
      <c r="A85" s="496"/>
      <c r="B85" s="496"/>
    </row>
    <row r="86" s="464" customFormat="true" ht="12.75" hidden="false" customHeight="false" outlineLevel="0" collapsed="false">
      <c r="A86" s="496"/>
      <c r="B86" s="496"/>
    </row>
    <row r="87" s="464" customFormat="true" ht="12.75" hidden="false" customHeight="false" outlineLevel="0" collapsed="false">
      <c r="A87" s="496"/>
      <c r="B87" s="496"/>
    </row>
    <row r="88" s="464" customFormat="true" ht="12.75" hidden="false" customHeight="false" outlineLevel="0" collapsed="false">
      <c r="A88" s="496"/>
      <c r="B88" s="496"/>
    </row>
    <row r="89" s="464" customFormat="true" ht="12.75" hidden="false" customHeight="false" outlineLevel="0" collapsed="false">
      <c r="A89" s="496"/>
      <c r="B89" s="496"/>
    </row>
    <row r="90" s="464" customFormat="true" ht="12.75" hidden="false" customHeight="false" outlineLevel="0" collapsed="false">
      <c r="A90" s="496"/>
      <c r="B90" s="496"/>
    </row>
    <row r="91" s="464" customFormat="true" ht="12.75" hidden="false" customHeight="false" outlineLevel="0" collapsed="false">
      <c r="A91" s="496"/>
      <c r="B91" s="496"/>
    </row>
    <row r="92" s="464" customFormat="true" ht="12.75" hidden="false" customHeight="false" outlineLevel="0" collapsed="false">
      <c r="A92" s="496"/>
      <c r="B92" s="496"/>
    </row>
    <row r="93" s="464" customFormat="true" ht="12.75" hidden="false" customHeight="false" outlineLevel="0" collapsed="false">
      <c r="A93" s="496"/>
      <c r="B93" s="496"/>
    </row>
    <row r="94" s="464" customFormat="true" ht="12.75" hidden="false" customHeight="false" outlineLevel="0" collapsed="false">
      <c r="A94" s="496"/>
      <c r="B94" s="496"/>
    </row>
    <row r="95" s="464" customFormat="true" ht="12.75" hidden="false" customHeight="false" outlineLevel="0" collapsed="false">
      <c r="A95" s="496"/>
      <c r="B95" s="496"/>
    </row>
    <row r="96" s="464" customFormat="true" ht="12.75" hidden="false" customHeight="false" outlineLevel="0" collapsed="false">
      <c r="A96" s="496"/>
      <c r="B96" s="496"/>
    </row>
    <row r="97" s="464" customFormat="true" ht="12.75" hidden="false" customHeight="false" outlineLevel="0" collapsed="false">
      <c r="A97" s="496"/>
      <c r="B97" s="496"/>
    </row>
    <row r="98" s="464" customFormat="true" ht="12.75" hidden="false" customHeight="false" outlineLevel="0" collapsed="false">
      <c r="A98" s="496"/>
      <c r="B98" s="496"/>
    </row>
    <row r="99" s="464" customFormat="true" ht="12.75" hidden="false" customHeight="false" outlineLevel="0" collapsed="false">
      <c r="A99" s="496"/>
      <c r="B99" s="496"/>
    </row>
    <row r="100" s="464" customFormat="true" ht="12.75" hidden="false" customHeight="false" outlineLevel="0" collapsed="false">
      <c r="A100" s="496"/>
      <c r="B100" s="496"/>
    </row>
    <row r="101" s="464" customFormat="true" ht="12.75" hidden="false" customHeight="false" outlineLevel="0" collapsed="false">
      <c r="A101" s="496"/>
      <c r="B101" s="496"/>
    </row>
    <row r="102" s="464" customFormat="true" ht="12.75" hidden="false" customHeight="false" outlineLevel="0" collapsed="false">
      <c r="A102" s="496"/>
      <c r="B102" s="496"/>
    </row>
    <row r="103" s="464" customFormat="true" ht="12.75" hidden="false" customHeight="false" outlineLevel="0" collapsed="false">
      <c r="A103" s="496"/>
      <c r="B103" s="496"/>
    </row>
    <row r="104" s="464" customFormat="true" ht="12.75" hidden="false" customHeight="false" outlineLevel="0" collapsed="false">
      <c r="A104" s="496"/>
      <c r="B104" s="496"/>
    </row>
    <row r="105" s="464" customFormat="true" ht="12.75" hidden="false" customHeight="false" outlineLevel="0" collapsed="false">
      <c r="A105" s="496"/>
      <c r="B105" s="496"/>
    </row>
    <row r="106" s="464" customFormat="true" ht="12.75" hidden="false" customHeight="false" outlineLevel="0" collapsed="false">
      <c r="A106" s="496"/>
      <c r="B106" s="496"/>
    </row>
    <row r="107" s="464" customFormat="true" ht="12.75" hidden="false" customHeight="false" outlineLevel="0" collapsed="false">
      <c r="A107" s="496"/>
      <c r="B107" s="496"/>
    </row>
    <row r="108" s="464" customFormat="true" ht="12.75" hidden="false" customHeight="false" outlineLevel="0" collapsed="false">
      <c r="A108" s="496"/>
      <c r="B108" s="496"/>
    </row>
    <row r="109" s="464" customFormat="true" ht="12.75" hidden="false" customHeight="false" outlineLevel="0" collapsed="false">
      <c r="A109" s="496"/>
      <c r="B109" s="496"/>
    </row>
    <row r="110" s="464" customFormat="true" ht="12.75" hidden="false" customHeight="false" outlineLevel="0" collapsed="false">
      <c r="A110" s="496"/>
      <c r="B110" s="496"/>
    </row>
    <row r="111" s="464" customFormat="true" ht="12.75" hidden="false" customHeight="false" outlineLevel="0" collapsed="false">
      <c r="A111" s="496"/>
      <c r="B111" s="496"/>
    </row>
    <row r="112" s="464" customFormat="true" ht="12.75" hidden="false" customHeight="false" outlineLevel="0" collapsed="false">
      <c r="A112" s="496"/>
      <c r="B112" s="496"/>
    </row>
    <row r="113" s="464" customFormat="true" ht="12.75" hidden="false" customHeight="false" outlineLevel="0" collapsed="false">
      <c r="A113" s="496"/>
      <c r="B113" s="496"/>
    </row>
    <row r="114" s="464" customFormat="true" ht="12.75" hidden="false" customHeight="false" outlineLevel="0" collapsed="false">
      <c r="A114" s="496"/>
      <c r="B114" s="496"/>
    </row>
    <row r="115" s="464" customFormat="true" ht="12.75" hidden="false" customHeight="false" outlineLevel="0" collapsed="false">
      <c r="A115" s="496"/>
      <c r="B115" s="496"/>
    </row>
    <row r="116" s="464" customFormat="true" ht="12.75" hidden="false" customHeight="false" outlineLevel="0" collapsed="false">
      <c r="A116" s="496"/>
      <c r="B116" s="496"/>
    </row>
    <row r="117" s="464" customFormat="true" ht="12.75" hidden="false" customHeight="false" outlineLevel="0" collapsed="false">
      <c r="A117" s="496"/>
      <c r="B117" s="496"/>
    </row>
    <row r="118" s="464" customFormat="true" ht="12.75" hidden="false" customHeight="false" outlineLevel="0" collapsed="false">
      <c r="A118" s="496"/>
      <c r="B118" s="496"/>
    </row>
    <row r="119" s="464" customFormat="true" ht="12.75" hidden="false" customHeight="false" outlineLevel="0" collapsed="false">
      <c r="A119" s="496"/>
      <c r="B119" s="496"/>
    </row>
    <row r="120" s="464" customFormat="true" ht="12.75" hidden="false" customHeight="false" outlineLevel="0" collapsed="false">
      <c r="A120" s="496"/>
      <c r="B120" s="496"/>
    </row>
    <row r="121" s="464" customFormat="true" ht="12.75" hidden="false" customHeight="false" outlineLevel="0" collapsed="false">
      <c r="A121" s="496"/>
      <c r="B121" s="496"/>
    </row>
    <row r="122" s="464" customFormat="true" ht="12.75" hidden="false" customHeight="false" outlineLevel="0" collapsed="false">
      <c r="A122" s="496"/>
      <c r="B122" s="496"/>
    </row>
    <row r="123" s="464" customFormat="true" ht="12.75" hidden="false" customHeight="false" outlineLevel="0" collapsed="false">
      <c r="A123" s="496"/>
      <c r="B123" s="496"/>
    </row>
    <row r="124" s="464" customFormat="true" ht="12.75" hidden="false" customHeight="false" outlineLevel="0" collapsed="false">
      <c r="A124" s="496"/>
      <c r="B124" s="496"/>
    </row>
    <row r="125" s="464" customFormat="true" ht="12.75" hidden="false" customHeight="false" outlineLevel="0" collapsed="false">
      <c r="A125" s="496"/>
      <c r="B125" s="496"/>
    </row>
    <row r="126" s="464" customFormat="true" ht="12.75" hidden="false" customHeight="false" outlineLevel="0" collapsed="false">
      <c r="A126" s="496"/>
      <c r="B126" s="496"/>
    </row>
    <row r="127" s="464" customFormat="true" ht="12.75" hidden="false" customHeight="false" outlineLevel="0" collapsed="false">
      <c r="A127" s="496"/>
      <c r="B127" s="496"/>
    </row>
    <row r="128" s="464" customFormat="true" ht="12.75" hidden="false" customHeight="false" outlineLevel="0" collapsed="false">
      <c r="A128" s="496"/>
      <c r="B128" s="496"/>
    </row>
    <row r="129" s="464" customFormat="true" ht="12.75" hidden="false" customHeight="false" outlineLevel="0" collapsed="false">
      <c r="A129" s="496"/>
      <c r="B129" s="496"/>
    </row>
    <row r="130" s="464" customFormat="true" ht="12.75" hidden="false" customHeight="false" outlineLevel="0" collapsed="false">
      <c r="A130" s="496"/>
      <c r="B130" s="496"/>
    </row>
    <row r="131" s="464" customFormat="true" ht="12.75" hidden="false" customHeight="false" outlineLevel="0" collapsed="false">
      <c r="A131" s="496"/>
      <c r="B131" s="496"/>
    </row>
    <row r="132" s="464" customFormat="true" ht="12.75" hidden="false" customHeight="false" outlineLevel="0" collapsed="false">
      <c r="A132" s="496"/>
      <c r="B132" s="496"/>
    </row>
    <row r="133" s="464" customFormat="true" ht="12.75" hidden="false" customHeight="false" outlineLevel="0" collapsed="false">
      <c r="A133" s="496"/>
      <c r="B133" s="496"/>
    </row>
    <row r="134" s="464" customFormat="true" ht="12.75" hidden="false" customHeight="false" outlineLevel="0" collapsed="false">
      <c r="A134" s="496"/>
      <c r="B134" s="496"/>
    </row>
    <row r="135" s="464" customFormat="true" ht="12.75" hidden="false" customHeight="false" outlineLevel="0" collapsed="false">
      <c r="A135" s="496"/>
      <c r="B135" s="496"/>
    </row>
    <row r="136" s="464" customFormat="true" ht="12.75" hidden="false" customHeight="false" outlineLevel="0" collapsed="false">
      <c r="A136" s="496"/>
      <c r="B136" s="496"/>
    </row>
  </sheetData>
  <mergeCells count="19">
    <mergeCell ref="A1:A4"/>
    <mergeCell ref="B1:B4"/>
    <mergeCell ref="C1:C4"/>
    <mergeCell ref="D1:E1"/>
    <mergeCell ref="F1:G1"/>
    <mergeCell ref="H1:Q1"/>
    <mergeCell ref="D2:D4"/>
    <mergeCell ref="E2:E4"/>
    <mergeCell ref="F2:F4"/>
    <mergeCell ref="G2:G4"/>
    <mergeCell ref="H2:I3"/>
    <mergeCell ref="J2:J4"/>
    <mergeCell ref="K2:K4"/>
    <mergeCell ref="L2:N2"/>
    <mergeCell ref="O2:P3"/>
    <mergeCell ref="Q2:Q4"/>
    <mergeCell ref="L3:L4"/>
    <mergeCell ref="M3:M4"/>
    <mergeCell ref="N3:N4"/>
  </mergeCells>
  <printOptions headings="false" gridLines="false" gridLinesSet="true" horizontalCentered="true" verticalCentered="tru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
ÖNÁLLÓAN  MŰKÖDŐ ÉS GAZDÁLKODÓ, ÖNÁLLÓAN MŰKÖDŐ  KÖLTSÉGVETÉSI SZERVEK
2012. ÉVI  BEVÉTELI ELŐIRÁNYZATAINAK TELJESÍTÉSE AZ I-III. NEGYEDÉVBEN&amp;R&amp;"Times New Roman,Regular"&amp;9 9.számú melléklet
Adatok: eFt-ban</oddHeader>
    <oddFooter>&amp;C 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F47" activeCellId="0" sqref="F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4" width="3.49"/>
    <col collapsed="false" customWidth="true" hidden="false" outlineLevel="0" max="2" min="2" style="444" width="3.82"/>
    <col collapsed="false" customWidth="true" hidden="false" outlineLevel="0" max="3" min="3" style="445" width="33.49"/>
    <col collapsed="false" customWidth="true" hidden="false" outlineLevel="0" max="4" min="4" style="445" width="10.82"/>
    <col collapsed="false" customWidth="true" hidden="false" outlineLevel="0" max="5" min="5" style="445" width="11.82"/>
    <col collapsed="false" customWidth="true" hidden="false" outlineLevel="0" max="6" min="6" style="445" width="10.32"/>
    <col collapsed="false" customWidth="true" hidden="false" outlineLevel="0" max="7" min="7" style="445" width="5.99"/>
    <col collapsed="false" customWidth="true" hidden="false" outlineLevel="0" max="8" min="8" style="445" width="10.99"/>
    <col collapsed="false" customWidth="true" hidden="false" outlineLevel="0" max="9" min="9" style="445" width="10.65"/>
    <col collapsed="false" customWidth="true" hidden="false" outlineLevel="0" max="10" min="10" style="445" width="10.32"/>
    <col collapsed="false" customWidth="true" hidden="false" outlineLevel="0" max="11" min="11" style="445" width="8.49"/>
    <col collapsed="false" customWidth="true" hidden="false" outlineLevel="0" max="12" min="12" style="445" width="6.49"/>
    <col collapsed="false" customWidth="true" hidden="false" outlineLevel="0" max="13" min="13" style="445" width="7.65"/>
    <col collapsed="false" customWidth="true" hidden="false" outlineLevel="0" max="14" min="14" style="445" width="6.99"/>
    <col collapsed="false" customWidth="true" hidden="false" outlineLevel="0" max="15" min="15" style="445" width="7.99"/>
    <col collapsed="false" customWidth="true" hidden="false" outlineLevel="0" max="16" min="16" style="445" width="7.82"/>
    <col collapsed="false" customWidth="false" hidden="false" outlineLevel="0" max="257" min="17" style="445" width="9.32"/>
  </cols>
  <sheetData>
    <row r="1" customFormat="false" ht="11.25" hidden="false" customHeight="true" outlineLevel="0" collapsed="false">
      <c r="A1" s="446" t="s">
        <v>108</v>
      </c>
      <c r="B1" s="446" t="s">
        <v>146</v>
      </c>
      <c r="C1" s="446" t="s">
        <v>739</v>
      </c>
      <c r="D1" s="497" t="s">
        <v>740</v>
      </c>
      <c r="E1" s="497"/>
      <c r="F1" s="498" t="s">
        <v>111</v>
      </c>
      <c r="G1" s="498"/>
      <c r="H1" s="448" t="s">
        <v>112</v>
      </c>
      <c r="I1" s="448"/>
      <c r="J1" s="448"/>
      <c r="K1" s="448"/>
      <c r="L1" s="448"/>
      <c r="M1" s="448"/>
      <c r="N1" s="448"/>
      <c r="O1" s="448"/>
      <c r="P1" s="448"/>
    </row>
    <row r="2" customFormat="false" ht="54" hidden="false" customHeight="true" outlineLevel="0" collapsed="false">
      <c r="A2" s="446"/>
      <c r="B2" s="446"/>
      <c r="C2" s="446"/>
      <c r="D2" s="446" t="s">
        <v>741</v>
      </c>
      <c r="E2" s="446" t="s">
        <v>742</v>
      </c>
      <c r="F2" s="446" t="s">
        <v>743</v>
      </c>
      <c r="G2" s="447" t="s">
        <v>116</v>
      </c>
      <c r="H2" s="499" t="s">
        <v>810</v>
      </c>
      <c r="I2" s="446" t="s">
        <v>811</v>
      </c>
      <c r="J2" s="446" t="s">
        <v>812</v>
      </c>
      <c r="K2" s="500" t="s">
        <v>147</v>
      </c>
      <c r="L2" s="500"/>
      <c r="M2" s="120" t="s">
        <v>813</v>
      </c>
      <c r="N2" s="120" t="s">
        <v>158</v>
      </c>
      <c r="O2" s="446" t="s">
        <v>155</v>
      </c>
      <c r="P2" s="446" t="s">
        <v>814</v>
      </c>
    </row>
    <row r="3" customFormat="false" ht="15" hidden="false" customHeight="true" outlineLevel="0" collapsed="false">
      <c r="A3" s="446"/>
      <c r="B3" s="446"/>
      <c r="C3" s="446"/>
      <c r="D3" s="446"/>
      <c r="E3" s="446"/>
      <c r="F3" s="446"/>
      <c r="G3" s="447"/>
      <c r="H3" s="499"/>
      <c r="I3" s="446"/>
      <c r="J3" s="446"/>
      <c r="K3" s="501" t="s">
        <v>815</v>
      </c>
      <c r="L3" s="501" t="s">
        <v>816</v>
      </c>
      <c r="M3" s="120"/>
      <c r="N3" s="120"/>
      <c r="O3" s="120"/>
      <c r="P3" s="120"/>
    </row>
    <row r="4" customFormat="false" ht="15" hidden="false" customHeight="true" outlineLevel="0" collapsed="false">
      <c r="A4" s="502" t="n">
        <v>2</v>
      </c>
      <c r="B4" s="502" t="n">
        <v>1</v>
      </c>
      <c r="C4" s="451" t="s">
        <v>752</v>
      </c>
      <c r="D4" s="452" t="n">
        <v>1468888</v>
      </c>
      <c r="E4" s="452" t="n">
        <v>1381669</v>
      </c>
      <c r="F4" s="453" t="n">
        <f aca="false">SUM(H4:P4)</f>
        <v>944385</v>
      </c>
      <c r="G4" s="454" t="n">
        <f aca="false">F4/E4*100</f>
        <v>68.3510305290196</v>
      </c>
      <c r="H4" s="503" t="n">
        <v>588680</v>
      </c>
      <c r="I4" s="457" t="n">
        <v>168120</v>
      </c>
      <c r="J4" s="457" t="n">
        <v>162984</v>
      </c>
      <c r="K4" s="504" t="n">
        <v>1514</v>
      </c>
      <c r="L4" s="504" t="n">
        <v>520</v>
      </c>
      <c r="M4" s="457"/>
      <c r="N4" s="457"/>
      <c r="O4" s="457" t="n">
        <v>2025</v>
      </c>
      <c r="P4" s="457" t="n">
        <v>20542</v>
      </c>
    </row>
    <row r="5" s="464" customFormat="true" ht="24" hidden="false" customHeight="true" outlineLevel="0" collapsed="false">
      <c r="A5" s="505" t="n">
        <v>2</v>
      </c>
      <c r="B5" s="505" t="n">
        <v>2</v>
      </c>
      <c r="C5" s="460" t="s">
        <v>817</v>
      </c>
      <c r="D5" s="461" t="n">
        <v>385335</v>
      </c>
      <c r="E5" s="461" t="n">
        <v>418931</v>
      </c>
      <c r="F5" s="453" t="n">
        <f aca="false">SUM(H5:P5)</f>
        <v>291836</v>
      </c>
      <c r="G5" s="454" t="n">
        <f aca="false">F5/E5*100</f>
        <v>69.6620684551871</v>
      </c>
      <c r="H5" s="462" t="n">
        <v>161307</v>
      </c>
      <c r="I5" s="463" t="n">
        <v>41939</v>
      </c>
      <c r="J5" s="463" t="n">
        <v>85733</v>
      </c>
      <c r="K5" s="463" t="n">
        <v>383</v>
      </c>
      <c r="L5" s="463"/>
      <c r="M5" s="463"/>
      <c r="N5" s="463"/>
      <c r="O5" s="463" t="n">
        <v>955</v>
      </c>
      <c r="P5" s="463" t="n">
        <v>1519</v>
      </c>
    </row>
    <row r="6" s="464" customFormat="true" ht="33" hidden="false" customHeight="true" outlineLevel="0" collapsed="false">
      <c r="A6" s="506" t="n">
        <v>2</v>
      </c>
      <c r="B6" s="506" t="n">
        <v>3</v>
      </c>
      <c r="C6" s="466" t="s">
        <v>754</v>
      </c>
      <c r="D6" s="467" t="n">
        <v>185792</v>
      </c>
      <c r="E6" s="467" t="n">
        <v>208547</v>
      </c>
      <c r="F6" s="453" t="n">
        <f aca="false">SUM(H6:P6)</f>
        <v>157559</v>
      </c>
      <c r="G6" s="454" t="n">
        <f aca="false">F6/E6*100</f>
        <v>75.5508350635588</v>
      </c>
      <c r="H6" s="468" t="n">
        <v>99501</v>
      </c>
      <c r="I6" s="469" t="n">
        <v>26565</v>
      </c>
      <c r="J6" s="469" t="n">
        <v>26417</v>
      </c>
      <c r="K6" s="469" t="n">
        <v>318</v>
      </c>
      <c r="L6" s="469"/>
      <c r="M6" s="469" t="n">
        <v>4562</v>
      </c>
      <c r="N6" s="469"/>
      <c r="O6" s="469"/>
      <c r="P6" s="469" t="n">
        <v>196</v>
      </c>
    </row>
    <row r="7" s="464" customFormat="true" ht="24" hidden="false" customHeight="true" outlineLevel="0" collapsed="false">
      <c r="A7" s="506" t="n">
        <v>2</v>
      </c>
      <c r="B7" s="506" t="n">
        <v>4</v>
      </c>
      <c r="C7" s="466" t="s">
        <v>755</v>
      </c>
      <c r="D7" s="467" t="n">
        <v>449269</v>
      </c>
      <c r="E7" s="467" t="n">
        <v>506167</v>
      </c>
      <c r="F7" s="453" t="n">
        <f aca="false">SUM(H7:P7)</f>
        <v>381602</v>
      </c>
      <c r="G7" s="454" t="n">
        <f aca="false">F7/E7*100</f>
        <v>75.3905331639558</v>
      </c>
      <c r="H7" s="468" t="n">
        <v>198844</v>
      </c>
      <c r="I7" s="469" t="n">
        <v>53008</v>
      </c>
      <c r="J7" s="469" t="n">
        <v>96944</v>
      </c>
      <c r="K7" s="469" t="n">
        <v>2224</v>
      </c>
      <c r="L7" s="469"/>
      <c r="M7" s="469" t="n">
        <v>9234</v>
      </c>
      <c r="N7" s="469"/>
      <c r="O7" s="469" t="n">
        <v>18275</v>
      </c>
      <c r="P7" s="469" t="n">
        <v>3073</v>
      </c>
    </row>
    <row r="8" s="464" customFormat="true" ht="13.5" hidden="false" customHeight="true" outlineLevel="0" collapsed="false">
      <c r="A8" s="506" t="n">
        <v>2</v>
      </c>
      <c r="B8" s="506" t="n">
        <v>5</v>
      </c>
      <c r="C8" s="466" t="s">
        <v>756</v>
      </c>
      <c r="D8" s="467" t="n">
        <v>168264</v>
      </c>
      <c r="E8" s="467" t="n">
        <v>180163</v>
      </c>
      <c r="F8" s="453" t="n">
        <f aca="false">SUM(H8:P8)</f>
        <v>131557</v>
      </c>
      <c r="G8" s="454" t="n">
        <f aca="false">F8/E8*100</f>
        <v>73.0210975616525</v>
      </c>
      <c r="H8" s="468" t="n">
        <v>66600</v>
      </c>
      <c r="I8" s="469" t="n">
        <v>18078</v>
      </c>
      <c r="J8" s="469" t="n">
        <v>45428</v>
      </c>
      <c r="K8" s="469" t="n">
        <v>90</v>
      </c>
      <c r="L8" s="469"/>
      <c r="M8" s="469" t="n">
        <v>1101</v>
      </c>
      <c r="N8" s="469"/>
      <c r="O8" s="469"/>
      <c r="P8" s="469" t="n">
        <v>260</v>
      </c>
    </row>
    <row r="9" s="464" customFormat="true" ht="13.5" hidden="false" customHeight="true" outlineLevel="0" collapsed="false">
      <c r="A9" s="506" t="n">
        <v>2</v>
      </c>
      <c r="B9" s="506" t="n">
        <v>6</v>
      </c>
      <c r="C9" s="507" t="s">
        <v>757</v>
      </c>
      <c r="D9" s="467" t="n">
        <v>438900</v>
      </c>
      <c r="E9" s="467" t="n">
        <v>458999</v>
      </c>
      <c r="F9" s="453" t="n">
        <f aca="false">SUM(H9:P9)</f>
        <v>354007</v>
      </c>
      <c r="G9" s="454" t="n">
        <f aca="false">F9/E9*100</f>
        <v>77.1258760912333</v>
      </c>
      <c r="H9" s="468" t="n">
        <v>184502</v>
      </c>
      <c r="I9" s="469" t="n">
        <v>49514</v>
      </c>
      <c r="J9" s="469" t="n">
        <v>112721</v>
      </c>
      <c r="K9" s="469" t="n">
        <v>2415</v>
      </c>
      <c r="L9" s="469"/>
      <c r="M9" s="469" t="n">
        <v>4855</v>
      </c>
      <c r="N9" s="469"/>
      <c r="O9" s="469"/>
      <c r="P9" s="469"/>
    </row>
    <row r="10" s="464" customFormat="true" ht="11.25" hidden="false" customHeight="true" outlineLevel="0" collapsed="false">
      <c r="A10" s="506" t="n">
        <v>2</v>
      </c>
      <c r="B10" s="506" t="n">
        <v>7</v>
      </c>
      <c r="C10" s="466" t="s">
        <v>758</v>
      </c>
      <c r="D10" s="467" t="n">
        <v>372203</v>
      </c>
      <c r="E10" s="467" t="n">
        <v>398681</v>
      </c>
      <c r="F10" s="453" t="n">
        <f aca="false">SUM(H10:P10)</f>
        <v>307868</v>
      </c>
      <c r="G10" s="454" t="n">
        <f aca="false">F10/E10*100</f>
        <v>77.2216383524673</v>
      </c>
      <c r="H10" s="468" t="n">
        <v>165540</v>
      </c>
      <c r="I10" s="469" t="n">
        <v>44440</v>
      </c>
      <c r="J10" s="469" t="n">
        <v>87841</v>
      </c>
      <c r="K10" s="469" t="n">
        <v>4086</v>
      </c>
      <c r="L10" s="469"/>
      <c r="M10" s="469" t="n">
        <v>4462</v>
      </c>
      <c r="N10" s="469"/>
      <c r="O10" s="469"/>
      <c r="P10" s="469" t="n">
        <v>1499</v>
      </c>
    </row>
    <row r="11" s="464" customFormat="true" ht="14.25" hidden="false" customHeight="true" outlineLevel="0" collapsed="false">
      <c r="A11" s="506" t="n">
        <v>2</v>
      </c>
      <c r="B11" s="506" t="n">
        <v>8</v>
      </c>
      <c r="C11" s="475" t="s">
        <v>759</v>
      </c>
      <c r="D11" s="467" t="n">
        <v>210653</v>
      </c>
      <c r="E11" s="467" t="n">
        <v>217244</v>
      </c>
      <c r="F11" s="453" t="n">
        <f aca="false">SUM(H11:P11)</f>
        <v>174215</v>
      </c>
      <c r="G11" s="454" t="n">
        <f aca="false">F11/E11*100</f>
        <v>80.1932389387049</v>
      </c>
      <c r="H11" s="468" t="n">
        <v>92944</v>
      </c>
      <c r="I11" s="469" t="n">
        <v>24972</v>
      </c>
      <c r="J11" s="469" t="n">
        <v>54888</v>
      </c>
      <c r="K11" s="469" t="n">
        <v>73</v>
      </c>
      <c r="L11" s="469"/>
      <c r="M11" s="469" t="n">
        <v>851</v>
      </c>
      <c r="N11" s="469"/>
      <c r="O11" s="469" t="n">
        <v>487</v>
      </c>
      <c r="P11" s="508"/>
    </row>
    <row r="12" s="464" customFormat="true" ht="14.25" hidden="false" customHeight="true" outlineLevel="0" collapsed="false">
      <c r="A12" s="506" t="n">
        <v>2</v>
      </c>
      <c r="B12" s="506" t="n">
        <v>9</v>
      </c>
      <c r="C12" s="475" t="s">
        <v>760</v>
      </c>
      <c r="D12" s="467" t="n">
        <v>96143</v>
      </c>
      <c r="E12" s="467" t="n">
        <v>113699</v>
      </c>
      <c r="F12" s="453" t="n">
        <f aca="false">SUM(H12:P12)</f>
        <v>84719</v>
      </c>
      <c r="G12" s="454" t="n">
        <f aca="false">F12/E12*100</f>
        <v>74.5116491789726</v>
      </c>
      <c r="H12" s="468" t="n">
        <v>57955</v>
      </c>
      <c r="I12" s="469" t="n">
        <v>15666</v>
      </c>
      <c r="J12" s="469" t="n">
        <v>9319</v>
      </c>
      <c r="K12" s="469" t="n">
        <v>1010</v>
      </c>
      <c r="L12" s="469"/>
      <c r="M12" s="469"/>
      <c r="N12" s="469"/>
      <c r="O12" s="469" t="n">
        <v>769</v>
      </c>
      <c r="P12" s="508"/>
    </row>
    <row r="13" s="464" customFormat="true" ht="11.25" hidden="false" customHeight="true" outlineLevel="0" collapsed="false">
      <c r="A13" s="509"/>
      <c r="B13" s="509"/>
      <c r="C13" s="510" t="s">
        <v>761</v>
      </c>
      <c r="D13" s="472" t="n">
        <f aca="false">SUM(D5:D12)</f>
        <v>2306559</v>
      </c>
      <c r="E13" s="472" t="n">
        <f aca="false">SUM(E5:E12)</f>
        <v>2502431</v>
      </c>
      <c r="F13" s="472" t="n">
        <f aca="false">SUM(F5:F12)</f>
        <v>1883363</v>
      </c>
      <c r="G13" s="511" t="n">
        <f aca="false">F13/E13*100</f>
        <v>75.2613358769932</v>
      </c>
      <c r="H13" s="474" t="n">
        <f aca="false">SUM(H5:H12)</f>
        <v>1027193</v>
      </c>
      <c r="I13" s="472" t="n">
        <f aca="false">SUM(I5:I12)</f>
        <v>274182</v>
      </c>
      <c r="J13" s="472" t="n">
        <f aca="false">SUM(J5:J12)</f>
        <v>519291</v>
      </c>
      <c r="K13" s="472" t="n">
        <f aca="false">SUM(K5:K12)</f>
        <v>10599</v>
      </c>
      <c r="L13" s="472" t="n">
        <f aca="false">SUM(L5:L12)</f>
        <v>0</v>
      </c>
      <c r="M13" s="472" t="n">
        <f aca="false">SUM(M5:M12)</f>
        <v>25065</v>
      </c>
      <c r="N13" s="472" t="n">
        <f aca="false">SUM(N5:N12)</f>
        <v>0</v>
      </c>
      <c r="O13" s="472" t="n">
        <f aca="false">SUM(O5:O12)</f>
        <v>20486</v>
      </c>
      <c r="P13" s="472" t="n">
        <f aca="false">SUM(P5:P12)</f>
        <v>6547</v>
      </c>
    </row>
    <row r="14" s="464" customFormat="true" ht="17.1" hidden="false" customHeight="true" outlineLevel="0" collapsed="false">
      <c r="A14" s="506" t="n">
        <v>2</v>
      </c>
      <c r="B14" s="506" t="n">
        <v>10</v>
      </c>
      <c r="C14" s="475" t="s">
        <v>762</v>
      </c>
      <c r="D14" s="467" t="n">
        <v>287845</v>
      </c>
      <c r="E14" s="467" t="n">
        <v>327509</v>
      </c>
      <c r="F14" s="512" t="n">
        <f aca="false">SUM(H14:P14)</f>
        <v>219445</v>
      </c>
      <c r="G14" s="454" t="n">
        <f aca="false">F14/E14*100</f>
        <v>67.0042655316343</v>
      </c>
      <c r="H14" s="468" t="n">
        <v>128645</v>
      </c>
      <c r="I14" s="469" t="n">
        <v>34413</v>
      </c>
      <c r="J14" s="469" t="n">
        <v>51842</v>
      </c>
      <c r="K14" s="469" t="n">
        <v>181</v>
      </c>
      <c r="L14" s="469"/>
      <c r="M14" s="469" t="n">
        <v>2720</v>
      </c>
      <c r="N14" s="469"/>
      <c r="O14" s="469"/>
      <c r="P14" s="469" t="n">
        <v>1644</v>
      </c>
    </row>
    <row r="15" s="464" customFormat="true" ht="17.1" hidden="false" customHeight="true" outlineLevel="0" collapsed="false">
      <c r="A15" s="506" t="n">
        <v>2</v>
      </c>
      <c r="B15" s="506" t="n">
        <v>11</v>
      </c>
      <c r="C15" s="475" t="s">
        <v>763</v>
      </c>
      <c r="D15" s="467" t="n">
        <v>253851</v>
      </c>
      <c r="E15" s="467" t="n">
        <v>276726</v>
      </c>
      <c r="F15" s="512" t="n">
        <f aca="false">SUM(H15:P15)</f>
        <v>203293</v>
      </c>
      <c r="G15" s="454" t="n">
        <f aca="false">F15/E15*100</f>
        <v>73.4636427368588</v>
      </c>
      <c r="H15" s="468" t="n">
        <v>115529</v>
      </c>
      <c r="I15" s="469" t="n">
        <v>30779</v>
      </c>
      <c r="J15" s="469" t="n">
        <v>55043</v>
      </c>
      <c r="K15" s="469" t="n">
        <v>97</v>
      </c>
      <c r="L15" s="469"/>
      <c r="M15" s="469" t="n">
        <v>637</v>
      </c>
      <c r="N15" s="469"/>
      <c r="O15" s="469" t="n">
        <v>995</v>
      </c>
      <c r="P15" s="469" t="n">
        <v>213</v>
      </c>
    </row>
    <row r="16" s="464" customFormat="true" ht="17.1" hidden="false" customHeight="true" outlineLevel="0" collapsed="false">
      <c r="A16" s="506" t="n">
        <v>2</v>
      </c>
      <c r="B16" s="506" t="n">
        <v>12</v>
      </c>
      <c r="C16" s="475" t="s">
        <v>764</v>
      </c>
      <c r="D16" s="467" t="n">
        <v>212952</v>
      </c>
      <c r="E16" s="467" t="n">
        <v>230822</v>
      </c>
      <c r="F16" s="512" t="n">
        <f aca="false">SUM(H16:P16)</f>
        <v>157033</v>
      </c>
      <c r="G16" s="454" t="n">
        <f aca="false">F16/E16*100</f>
        <v>68.0320766651359</v>
      </c>
      <c r="H16" s="468" t="n">
        <v>92193</v>
      </c>
      <c r="I16" s="469" t="n">
        <v>23349</v>
      </c>
      <c r="J16" s="469" t="n">
        <v>41269</v>
      </c>
      <c r="K16" s="469" t="n">
        <v>20</v>
      </c>
      <c r="L16" s="469"/>
      <c r="M16" s="469"/>
      <c r="N16" s="469"/>
      <c r="O16" s="469"/>
      <c r="P16" s="469" t="n">
        <v>202</v>
      </c>
    </row>
    <row r="17" s="464" customFormat="true" ht="14.25" hidden="false" customHeight="true" outlineLevel="0" collapsed="false">
      <c r="A17" s="506" t="n">
        <v>2</v>
      </c>
      <c r="B17" s="506" t="n">
        <v>13</v>
      </c>
      <c r="C17" s="475" t="s">
        <v>765</v>
      </c>
      <c r="D17" s="467" t="n">
        <v>233306</v>
      </c>
      <c r="E17" s="467" t="n">
        <v>256470</v>
      </c>
      <c r="F17" s="512" t="n">
        <f aca="false">SUM(H17:P17)</f>
        <v>186104</v>
      </c>
      <c r="G17" s="454" t="n">
        <f aca="false">F17/E17*100</f>
        <v>72.5636526689281</v>
      </c>
      <c r="H17" s="468" t="n">
        <v>106049</v>
      </c>
      <c r="I17" s="469" t="n">
        <v>28182</v>
      </c>
      <c r="J17" s="469" t="n">
        <v>36150</v>
      </c>
      <c r="K17" s="469" t="n">
        <v>177</v>
      </c>
      <c r="L17" s="469"/>
      <c r="M17" s="469" t="n">
        <v>213</v>
      </c>
      <c r="N17" s="469"/>
      <c r="O17" s="469"/>
      <c r="P17" s="469" t="n">
        <v>15333</v>
      </c>
    </row>
    <row r="18" s="464" customFormat="true" ht="24.95" hidden="false" customHeight="true" outlineLevel="0" collapsed="false">
      <c r="A18" s="506" t="n">
        <v>2</v>
      </c>
      <c r="B18" s="506" t="n">
        <v>14</v>
      </c>
      <c r="C18" s="466" t="s">
        <v>766</v>
      </c>
      <c r="D18" s="467" t="n">
        <v>514073</v>
      </c>
      <c r="E18" s="467" t="n">
        <v>601820</v>
      </c>
      <c r="F18" s="512" t="n">
        <f aca="false">SUM(H18:P18)</f>
        <v>431260</v>
      </c>
      <c r="G18" s="454" t="n">
        <f aca="false">F18/E18*100</f>
        <v>71.6593001229604</v>
      </c>
      <c r="H18" s="468" t="n">
        <v>252376</v>
      </c>
      <c r="I18" s="469" t="n">
        <v>67229</v>
      </c>
      <c r="J18" s="469" t="n">
        <v>76862</v>
      </c>
      <c r="K18" s="469" t="n">
        <v>1039</v>
      </c>
      <c r="L18" s="469"/>
      <c r="M18" s="469" t="n">
        <v>13360</v>
      </c>
      <c r="N18" s="469"/>
      <c r="O18" s="469"/>
      <c r="P18" s="469" t="n">
        <v>20394</v>
      </c>
    </row>
    <row r="19" s="464" customFormat="true" ht="24" hidden="false" customHeight="true" outlineLevel="0" collapsed="false">
      <c r="A19" s="506" t="n">
        <v>2</v>
      </c>
      <c r="B19" s="506" t="n">
        <v>15</v>
      </c>
      <c r="C19" s="466" t="s">
        <v>818</v>
      </c>
      <c r="D19" s="467" t="n">
        <v>441168</v>
      </c>
      <c r="E19" s="467" t="n">
        <v>471809</v>
      </c>
      <c r="F19" s="512" t="n">
        <f aca="false">SUM(H19:P19)</f>
        <v>326284</v>
      </c>
      <c r="G19" s="454" t="n">
        <f aca="false">F19/E19*100</f>
        <v>69.1559508190814</v>
      </c>
      <c r="H19" s="468" t="n">
        <v>204278</v>
      </c>
      <c r="I19" s="469" t="n">
        <v>54035</v>
      </c>
      <c r="J19" s="469" t="n">
        <v>56361</v>
      </c>
      <c r="K19" s="469" t="n">
        <v>1096</v>
      </c>
      <c r="L19" s="469" t="n">
        <v>4031</v>
      </c>
      <c r="M19" s="469" t="n">
        <v>5461</v>
      </c>
      <c r="N19" s="469"/>
      <c r="O19" s="469"/>
      <c r="P19" s="469" t="n">
        <v>1022</v>
      </c>
    </row>
    <row r="20" s="464" customFormat="true" ht="16.5" hidden="false" customHeight="true" outlineLevel="0" collapsed="false">
      <c r="A20" s="506" t="n">
        <v>2</v>
      </c>
      <c r="B20" s="506" t="n">
        <v>16</v>
      </c>
      <c r="C20" s="466" t="s">
        <v>768</v>
      </c>
      <c r="D20" s="467" t="n">
        <v>461128</v>
      </c>
      <c r="E20" s="467" t="n">
        <v>503896</v>
      </c>
      <c r="F20" s="512" t="n">
        <f aca="false">SUM(H20:P20)</f>
        <v>359409</v>
      </c>
      <c r="G20" s="454" t="n">
        <f aca="false">F20/E20*100</f>
        <v>71.3260275929954</v>
      </c>
      <c r="H20" s="468" t="n">
        <v>202934</v>
      </c>
      <c r="I20" s="469" t="n">
        <v>46814</v>
      </c>
      <c r="J20" s="469" t="n">
        <v>96823</v>
      </c>
      <c r="K20" s="469" t="n">
        <v>190</v>
      </c>
      <c r="L20" s="469"/>
      <c r="M20" s="469" t="n">
        <v>10084</v>
      </c>
      <c r="N20" s="469"/>
      <c r="O20" s="469"/>
      <c r="P20" s="469" t="n">
        <v>2564</v>
      </c>
    </row>
    <row r="21" s="464" customFormat="true" ht="17.1" hidden="false" customHeight="true" outlineLevel="0" collapsed="false">
      <c r="A21" s="506" t="n">
        <v>2</v>
      </c>
      <c r="B21" s="506" t="n">
        <v>17</v>
      </c>
      <c r="C21" s="475" t="s">
        <v>769</v>
      </c>
      <c r="D21" s="467" t="n">
        <v>323413</v>
      </c>
      <c r="E21" s="467" t="n">
        <v>347887</v>
      </c>
      <c r="F21" s="512" t="n">
        <f aca="false">SUM(H21:P21)</f>
        <v>237436</v>
      </c>
      <c r="G21" s="454" t="n">
        <f aca="false">F21/E21*100</f>
        <v>68.2508975615645</v>
      </c>
      <c r="H21" s="468" t="n">
        <v>103050</v>
      </c>
      <c r="I21" s="469" t="n">
        <v>27453</v>
      </c>
      <c r="J21" s="469" t="n">
        <v>92874</v>
      </c>
      <c r="K21" s="469" t="n">
        <v>186</v>
      </c>
      <c r="L21" s="469"/>
      <c r="M21" s="469" t="n">
        <v>781</v>
      </c>
      <c r="N21" s="469"/>
      <c r="O21" s="469" t="n">
        <v>12973</v>
      </c>
      <c r="P21" s="469" t="n">
        <v>119</v>
      </c>
    </row>
    <row r="22" s="464" customFormat="true" ht="12" hidden="false" customHeight="true" outlineLevel="0" collapsed="false">
      <c r="A22" s="509"/>
      <c r="B22" s="509"/>
      <c r="C22" s="510" t="s">
        <v>819</v>
      </c>
      <c r="D22" s="472" t="n">
        <f aca="false">SUM(D14:D21)</f>
        <v>2727736</v>
      </c>
      <c r="E22" s="472" t="n">
        <f aca="false">SUM(E14:E21)</f>
        <v>3016939</v>
      </c>
      <c r="F22" s="472" t="n">
        <f aca="false">SUM(F14:F21)</f>
        <v>2120264</v>
      </c>
      <c r="G22" s="511" t="n">
        <f aca="false">F22/E22*100</f>
        <v>70.278649982648</v>
      </c>
      <c r="H22" s="474" t="n">
        <f aca="false">SUM(H14:H21)</f>
        <v>1205054</v>
      </c>
      <c r="I22" s="472" t="n">
        <f aca="false">SUM(I14:I21)</f>
        <v>312254</v>
      </c>
      <c r="J22" s="472" t="n">
        <f aca="false">SUM(J14:J21)</f>
        <v>507224</v>
      </c>
      <c r="K22" s="472" t="n">
        <f aca="false">SUM(K14:K21)</f>
        <v>2986</v>
      </c>
      <c r="L22" s="472" t="n">
        <f aca="false">SUM(L14:L21)</f>
        <v>4031</v>
      </c>
      <c r="M22" s="472" t="n">
        <f aca="false">SUM(M14:M21)</f>
        <v>33256</v>
      </c>
      <c r="N22" s="472" t="n">
        <f aca="false">SUM(N14:N21)</f>
        <v>0</v>
      </c>
      <c r="O22" s="472" t="n">
        <f aca="false">SUM(O14:O21)</f>
        <v>13968</v>
      </c>
      <c r="P22" s="472" t="n">
        <f aca="false">SUM(P14:P21)</f>
        <v>41491</v>
      </c>
    </row>
    <row r="23" s="477" customFormat="true" ht="10.5" hidden="false" customHeight="true" outlineLevel="0" collapsed="false">
      <c r="A23" s="509"/>
      <c r="B23" s="509"/>
      <c r="C23" s="510" t="s">
        <v>771</v>
      </c>
      <c r="D23" s="472" t="n">
        <f aca="false">SUM(D13,D22)</f>
        <v>5034295</v>
      </c>
      <c r="E23" s="472" t="n">
        <f aca="false">SUM(E13+E22)</f>
        <v>5519370</v>
      </c>
      <c r="F23" s="472" t="n">
        <f aca="false">SUM(F13+F22)</f>
        <v>4003627</v>
      </c>
      <c r="G23" s="511" t="n">
        <f aca="false">F23/E23*100</f>
        <v>72.5377534030152</v>
      </c>
      <c r="H23" s="474" t="n">
        <f aca="false">SUM(H13+H22)</f>
        <v>2232247</v>
      </c>
      <c r="I23" s="472" t="n">
        <f aca="false">SUM(I13+I22)</f>
        <v>586436</v>
      </c>
      <c r="J23" s="472" t="n">
        <f aca="false">SUM(J13+J22)</f>
        <v>1026515</v>
      </c>
      <c r="K23" s="472" t="n">
        <f aca="false">SUM(K13+K22)</f>
        <v>13585</v>
      </c>
      <c r="L23" s="472" t="n">
        <f aca="false">SUM(L13+L22)</f>
        <v>4031</v>
      </c>
      <c r="M23" s="472" t="n">
        <f aca="false">SUM(M13+M22)</f>
        <v>58321</v>
      </c>
      <c r="N23" s="472" t="n">
        <f aca="false">SUM(N13+N22)</f>
        <v>0</v>
      </c>
      <c r="O23" s="472" t="n">
        <f aca="false">SUM(O13+O22)</f>
        <v>34454</v>
      </c>
      <c r="P23" s="472" t="n">
        <f aca="false">SUM(P13+P22)</f>
        <v>48038</v>
      </c>
    </row>
    <row r="24" s="464" customFormat="true" ht="12.75" hidden="false" customHeight="false" outlineLevel="0" collapsed="false">
      <c r="A24" s="505" t="n">
        <v>2</v>
      </c>
      <c r="B24" s="505" t="n">
        <v>18</v>
      </c>
      <c r="C24" s="475" t="s">
        <v>772</v>
      </c>
      <c r="D24" s="461" t="n">
        <f aca="false">SUM(D25:D28)</f>
        <v>727515</v>
      </c>
      <c r="E24" s="461" t="n">
        <v>985695</v>
      </c>
      <c r="F24" s="512" t="n">
        <f aca="false">SUM(F25:F28)</f>
        <v>700999</v>
      </c>
      <c r="G24" s="454" t="n">
        <f aca="false">F24/E24*100</f>
        <v>71.1172320038146</v>
      </c>
      <c r="H24" s="468" t="n">
        <f aca="false">SUM(H25:H28)</f>
        <v>296519</v>
      </c>
      <c r="I24" s="468" t="n">
        <f aca="false">SUM(I25:I28)</f>
        <v>76911</v>
      </c>
      <c r="J24" s="468" t="n">
        <f aca="false">SUM(J25:J28)</f>
        <v>260360</v>
      </c>
      <c r="K24" s="468" t="n">
        <f aca="false">SUM(K25:K28)</f>
        <v>59408</v>
      </c>
      <c r="L24" s="468" t="n">
        <f aca="false">SUM(L25:L28)</f>
        <v>0</v>
      </c>
      <c r="M24" s="468" t="n">
        <f aca="false">SUM(M25:M28)</f>
        <v>0</v>
      </c>
      <c r="N24" s="468" t="n">
        <f aca="false">SUM(N25:N28)</f>
        <v>0</v>
      </c>
      <c r="O24" s="468" t="n">
        <f aca="false">SUM(O25:O28)</f>
        <v>6417</v>
      </c>
      <c r="P24" s="468" t="n">
        <f aca="false">SUM(P25:P28)</f>
        <v>1384</v>
      </c>
    </row>
    <row r="25" s="464" customFormat="true" ht="12.75" hidden="false" customHeight="false" outlineLevel="0" collapsed="false">
      <c r="A25" s="513"/>
      <c r="B25" s="513" t="s">
        <v>773</v>
      </c>
      <c r="C25" s="485" t="s">
        <v>774</v>
      </c>
      <c r="D25" s="514" t="n">
        <v>335421</v>
      </c>
      <c r="E25" s="467" t="n">
        <v>371642</v>
      </c>
      <c r="F25" s="515" t="n">
        <f aca="false">SUM(H25:P25)</f>
        <v>250079</v>
      </c>
      <c r="G25" s="454" t="n">
        <f aca="false">F25/E25*100</f>
        <v>67.2902954994323</v>
      </c>
      <c r="H25" s="481" t="n">
        <v>129832</v>
      </c>
      <c r="I25" s="482" t="n">
        <v>33554</v>
      </c>
      <c r="J25" s="482" t="n">
        <v>81508</v>
      </c>
      <c r="K25" s="482"/>
      <c r="L25" s="482"/>
      <c r="M25" s="482"/>
      <c r="N25" s="482"/>
      <c r="O25" s="482" t="n">
        <v>4126</v>
      </c>
      <c r="P25" s="482" t="n">
        <v>1059</v>
      </c>
    </row>
    <row r="26" s="464" customFormat="true" ht="12.75" hidden="false" customHeight="false" outlineLevel="0" collapsed="false">
      <c r="A26" s="513"/>
      <c r="B26" s="513" t="s">
        <v>775</v>
      </c>
      <c r="C26" s="485" t="s">
        <v>776</v>
      </c>
      <c r="D26" s="514" t="n">
        <v>94565</v>
      </c>
      <c r="E26" s="467" t="n">
        <v>107262</v>
      </c>
      <c r="F26" s="515" t="n">
        <f aca="false">SUM(H26:P26)</f>
        <v>75762</v>
      </c>
      <c r="G26" s="454" t="n">
        <f aca="false">F26/E26*100</f>
        <v>70.6326564859876</v>
      </c>
      <c r="H26" s="481" t="n">
        <v>52087</v>
      </c>
      <c r="I26" s="482" t="n">
        <v>13800</v>
      </c>
      <c r="J26" s="482" t="n">
        <v>8335</v>
      </c>
      <c r="K26" s="482" t="n">
        <v>1540</v>
      </c>
      <c r="L26" s="482"/>
      <c r="M26" s="482"/>
      <c r="N26" s="482"/>
      <c r="O26" s="482"/>
      <c r="P26" s="482"/>
    </row>
    <row r="27" s="464" customFormat="true" ht="12.75" hidden="false" customHeight="false" outlineLevel="0" collapsed="false">
      <c r="A27" s="513"/>
      <c r="B27" s="513" t="s">
        <v>777</v>
      </c>
      <c r="C27" s="485" t="s">
        <v>778</v>
      </c>
      <c r="D27" s="514" t="n">
        <v>242606</v>
      </c>
      <c r="E27" s="467" t="n">
        <v>326718</v>
      </c>
      <c r="F27" s="515" t="n">
        <f aca="false">SUM(H27:P27)</f>
        <v>213483</v>
      </c>
      <c r="G27" s="454" t="n">
        <f aca="false">F27/E27*100</f>
        <v>65.3416707986704</v>
      </c>
      <c r="H27" s="481" t="n">
        <v>99977</v>
      </c>
      <c r="I27" s="482" t="n">
        <v>25966</v>
      </c>
      <c r="J27" s="482" t="n">
        <v>82524</v>
      </c>
      <c r="K27" s="482" t="n">
        <v>2400</v>
      </c>
      <c r="L27" s="482"/>
      <c r="M27" s="482"/>
      <c r="N27" s="482"/>
      <c r="O27" s="482" t="n">
        <v>2291</v>
      </c>
      <c r="P27" s="482" t="n">
        <v>325</v>
      </c>
    </row>
    <row r="28" s="464" customFormat="true" ht="12.75" hidden="false" customHeight="false" outlineLevel="0" collapsed="false">
      <c r="A28" s="513"/>
      <c r="B28" s="513" t="s">
        <v>779</v>
      </c>
      <c r="C28" s="485" t="s">
        <v>780</v>
      </c>
      <c r="D28" s="514" t="n">
        <v>54923</v>
      </c>
      <c r="E28" s="467" t="n">
        <v>180073</v>
      </c>
      <c r="F28" s="515" t="n">
        <f aca="false">SUM(H28:P28)</f>
        <v>161675</v>
      </c>
      <c r="G28" s="454" t="n">
        <f aca="false">F28/E28*100</f>
        <v>89.7830324368451</v>
      </c>
      <c r="H28" s="481" t="n">
        <v>14623</v>
      </c>
      <c r="I28" s="482" t="n">
        <v>3591</v>
      </c>
      <c r="J28" s="482" t="n">
        <v>87993</v>
      </c>
      <c r="K28" s="482" t="n">
        <v>55468</v>
      </c>
      <c r="L28" s="482"/>
      <c r="M28" s="482"/>
      <c r="N28" s="482"/>
      <c r="O28" s="482"/>
      <c r="P28" s="482"/>
    </row>
    <row r="29" s="464" customFormat="true" ht="12.75" hidden="false" customHeight="false" outlineLevel="0" collapsed="false">
      <c r="A29" s="506" t="n">
        <v>2</v>
      </c>
      <c r="B29" s="506" t="n">
        <v>19</v>
      </c>
      <c r="C29" s="475" t="s">
        <v>781</v>
      </c>
      <c r="D29" s="467" t="n">
        <v>496640</v>
      </c>
      <c r="E29" s="467" t="n">
        <v>563470</v>
      </c>
      <c r="F29" s="512" t="n">
        <f aca="false">SUM(H29:P29)</f>
        <v>367499</v>
      </c>
      <c r="G29" s="454" t="n">
        <f aca="false">F29/E29*100</f>
        <v>65.2206861057377</v>
      </c>
      <c r="H29" s="468" t="n">
        <v>187926</v>
      </c>
      <c r="I29" s="469" t="n">
        <v>47697</v>
      </c>
      <c r="J29" s="469" t="n">
        <v>124408</v>
      </c>
      <c r="K29" s="469"/>
      <c r="L29" s="469"/>
      <c r="M29" s="469"/>
      <c r="N29" s="469"/>
      <c r="O29" s="469"/>
      <c r="P29" s="469" t="n">
        <v>7468</v>
      </c>
    </row>
    <row r="30" s="464" customFormat="true" ht="12.75" hidden="false" customHeight="false" outlineLevel="0" collapsed="false">
      <c r="A30" s="506" t="n">
        <v>2</v>
      </c>
      <c r="B30" s="506" t="n">
        <v>20</v>
      </c>
      <c r="C30" s="475" t="s">
        <v>782</v>
      </c>
      <c r="D30" s="467" t="n">
        <f aca="false">SUM(D31:D35)</f>
        <v>850034</v>
      </c>
      <c r="E30" s="467" t="n">
        <f aca="false">SUM(E31:E35)</f>
        <v>913763</v>
      </c>
      <c r="F30" s="512" t="n">
        <f aca="false">SUM(F31:F35)</f>
        <v>693727</v>
      </c>
      <c r="G30" s="454" t="n">
        <f aca="false">F30/E30*100</f>
        <v>75.9197953955238</v>
      </c>
      <c r="H30" s="468" t="n">
        <f aca="false">SUM(H31:H35)</f>
        <v>361552</v>
      </c>
      <c r="I30" s="468" t="n">
        <f aca="false">SUM(I31:I35)</f>
        <v>96315</v>
      </c>
      <c r="J30" s="468" t="n">
        <f aca="false">SUM(J31:J35)</f>
        <v>229866</v>
      </c>
      <c r="K30" s="468" t="n">
        <f aca="false">SUM(K31:K35)</f>
        <v>0</v>
      </c>
      <c r="L30" s="468" t="n">
        <f aca="false">SUM(L31:L35)</f>
        <v>0</v>
      </c>
      <c r="M30" s="468" t="n">
        <f aca="false">SUM(M31:M35)</f>
        <v>0</v>
      </c>
      <c r="N30" s="468" t="n">
        <f aca="false">SUM(N31:N35)</f>
        <v>0</v>
      </c>
      <c r="O30" s="468" t="n">
        <f aca="false">SUM(O31:O35)</f>
        <v>5751</v>
      </c>
      <c r="P30" s="468" t="n">
        <f aca="false">SUM(P31:P35)</f>
        <v>243</v>
      </c>
    </row>
    <row r="31" s="464" customFormat="true" ht="12.75" hidden="false" customHeight="false" outlineLevel="0" collapsed="false">
      <c r="A31" s="513"/>
      <c r="B31" s="513" t="s">
        <v>783</v>
      </c>
      <c r="C31" s="485" t="s">
        <v>820</v>
      </c>
      <c r="D31" s="514" t="n">
        <v>200704</v>
      </c>
      <c r="E31" s="467" t="n">
        <v>227112</v>
      </c>
      <c r="F31" s="515" t="n">
        <f aca="false">SUM(H31:P31)</f>
        <v>185009</v>
      </c>
      <c r="G31" s="454" t="n">
        <f aca="false">F31/E31*100</f>
        <v>81.4615696220367</v>
      </c>
      <c r="H31" s="481" t="n">
        <v>92022</v>
      </c>
      <c r="I31" s="482" t="n">
        <v>24216</v>
      </c>
      <c r="J31" s="482" t="n">
        <v>66716</v>
      </c>
      <c r="K31" s="482"/>
      <c r="L31" s="482"/>
      <c r="M31" s="482"/>
      <c r="N31" s="482"/>
      <c r="O31" s="482" t="n">
        <v>1912</v>
      </c>
      <c r="P31" s="482" t="n">
        <v>143</v>
      </c>
    </row>
    <row r="32" s="464" customFormat="true" ht="12.75" hidden="false" customHeight="false" outlineLevel="0" collapsed="false">
      <c r="A32" s="513"/>
      <c r="B32" s="513" t="s">
        <v>785</v>
      </c>
      <c r="C32" s="485" t="s">
        <v>821</v>
      </c>
      <c r="D32" s="514" t="n">
        <v>211469</v>
      </c>
      <c r="E32" s="467" t="n">
        <v>227149</v>
      </c>
      <c r="F32" s="515" t="n">
        <f aca="false">SUM(H32:P32)</f>
        <v>179677</v>
      </c>
      <c r="G32" s="454" t="n">
        <f aca="false">F32/E32*100</f>
        <v>79.1009425531259</v>
      </c>
      <c r="H32" s="481" t="n">
        <v>93646</v>
      </c>
      <c r="I32" s="482" t="n">
        <v>24958</v>
      </c>
      <c r="J32" s="482" t="n">
        <v>57134</v>
      </c>
      <c r="K32" s="482"/>
      <c r="L32" s="482"/>
      <c r="M32" s="482"/>
      <c r="N32" s="482"/>
      <c r="O32" s="482" t="n">
        <v>3839</v>
      </c>
      <c r="P32" s="482" t="n">
        <v>100</v>
      </c>
    </row>
    <row r="33" s="464" customFormat="true" ht="12.75" hidden="false" customHeight="false" outlineLevel="0" collapsed="false">
      <c r="A33" s="513"/>
      <c r="B33" s="513" t="s">
        <v>787</v>
      </c>
      <c r="C33" s="485" t="s">
        <v>788</v>
      </c>
      <c r="D33" s="514" t="n">
        <v>167655</v>
      </c>
      <c r="E33" s="467" t="n">
        <v>179231</v>
      </c>
      <c r="F33" s="515" t="n">
        <f aca="false">SUM(H33:P33)</f>
        <v>135657</v>
      </c>
      <c r="G33" s="454" t="n">
        <f aca="false">F33/E33*100</f>
        <v>75.6883574828015</v>
      </c>
      <c r="H33" s="481" t="n">
        <v>72316</v>
      </c>
      <c r="I33" s="482" t="n">
        <v>19625</v>
      </c>
      <c r="J33" s="482" t="n">
        <v>43716</v>
      </c>
      <c r="K33" s="482"/>
      <c r="L33" s="482"/>
      <c r="M33" s="482"/>
      <c r="N33" s="482"/>
      <c r="O33" s="482"/>
      <c r="P33" s="482"/>
    </row>
    <row r="34" s="464" customFormat="true" ht="12.75" hidden="false" customHeight="false" outlineLevel="0" collapsed="false">
      <c r="A34" s="513"/>
      <c r="B34" s="513" t="s">
        <v>789</v>
      </c>
      <c r="C34" s="485" t="s">
        <v>790</v>
      </c>
      <c r="D34" s="514" t="n">
        <v>204766</v>
      </c>
      <c r="E34" s="467" t="n">
        <v>221297</v>
      </c>
      <c r="F34" s="515" t="n">
        <f aca="false">SUM(H34:P34)</f>
        <v>170822</v>
      </c>
      <c r="G34" s="454" t="n">
        <f aca="false">F34/E34*100</f>
        <v>77.1912859189234</v>
      </c>
      <c r="H34" s="481" t="n">
        <v>93497</v>
      </c>
      <c r="I34" s="482" t="n">
        <v>25124</v>
      </c>
      <c r="J34" s="482" t="n">
        <v>52201</v>
      </c>
      <c r="K34" s="482"/>
      <c r="L34" s="482"/>
      <c r="M34" s="482"/>
      <c r="N34" s="482"/>
      <c r="O34" s="482"/>
      <c r="P34" s="482"/>
    </row>
    <row r="35" s="464" customFormat="true" ht="12.75" hidden="false" customHeight="false" outlineLevel="0" collapsed="false">
      <c r="A35" s="513"/>
      <c r="B35" s="513" t="s">
        <v>791</v>
      </c>
      <c r="C35" s="485" t="s">
        <v>792</v>
      </c>
      <c r="D35" s="514" t="n">
        <v>65440</v>
      </c>
      <c r="E35" s="467" t="n">
        <v>58974</v>
      </c>
      <c r="F35" s="515" t="n">
        <f aca="false">SUM(H35:P35)</f>
        <v>22562</v>
      </c>
      <c r="G35" s="454" t="n">
        <f aca="false">F35/E35*100</f>
        <v>38.2575372197918</v>
      </c>
      <c r="H35" s="481" t="n">
        <v>10071</v>
      </c>
      <c r="I35" s="482" t="n">
        <v>2392</v>
      </c>
      <c r="J35" s="482" t="n">
        <v>10099</v>
      </c>
      <c r="K35" s="482"/>
      <c r="L35" s="482"/>
      <c r="M35" s="482"/>
      <c r="N35" s="482"/>
      <c r="O35" s="482"/>
      <c r="P35" s="482"/>
    </row>
    <row r="36" s="464" customFormat="true" ht="12.75" hidden="false" customHeight="false" outlineLevel="0" collapsed="false">
      <c r="A36" s="506" t="n">
        <v>2</v>
      </c>
      <c r="B36" s="506" t="n">
        <v>21</v>
      </c>
      <c r="C36" s="516" t="s">
        <v>822</v>
      </c>
      <c r="D36" s="484" t="n">
        <f aca="false">SUM(D37:D39)</f>
        <v>254211</v>
      </c>
      <c r="E36" s="484" t="n">
        <f aca="false">SUM(E37:E39)</f>
        <v>334391</v>
      </c>
      <c r="F36" s="512" t="n">
        <f aca="false">SUM(F37:F39)</f>
        <v>242649</v>
      </c>
      <c r="G36" s="454" t="n">
        <f aca="false">F36/E36*100</f>
        <v>72.5644529906606</v>
      </c>
      <c r="H36" s="468" t="n">
        <f aca="false">SUM(H37:H39)</f>
        <v>106591</v>
      </c>
      <c r="I36" s="468" t="n">
        <f aca="false">SUM(I37:I39)</f>
        <v>28083</v>
      </c>
      <c r="J36" s="468" t="n">
        <f aca="false">SUM(J37:J39)</f>
        <v>89010</v>
      </c>
      <c r="K36" s="468" t="n">
        <f aca="false">SUM(K37:K39)</f>
        <v>15538</v>
      </c>
      <c r="L36" s="468" t="n">
        <f aca="false">SUM(L37:L39)</f>
        <v>0</v>
      </c>
      <c r="M36" s="468" t="n">
        <f aca="false">SUM(M37:M39)</f>
        <v>0</v>
      </c>
      <c r="N36" s="468" t="n">
        <f aca="false">SUM(N37:N39)</f>
        <v>0</v>
      </c>
      <c r="O36" s="468" t="n">
        <f aca="false">SUM(O37:O39)</f>
        <v>257</v>
      </c>
      <c r="P36" s="468" t="n">
        <f aca="false">SUM(P37:P39)</f>
        <v>3170</v>
      </c>
    </row>
    <row r="37" s="464" customFormat="true" ht="12.75" hidden="false" customHeight="false" outlineLevel="0" collapsed="false">
      <c r="A37" s="513"/>
      <c r="B37" s="513" t="s">
        <v>794</v>
      </c>
      <c r="C37" s="485" t="s">
        <v>795</v>
      </c>
      <c r="D37" s="514" t="n">
        <v>58036</v>
      </c>
      <c r="E37" s="467" t="n">
        <v>74211</v>
      </c>
      <c r="F37" s="515" t="n">
        <f aca="false">SUM(H37:P37)</f>
        <v>50799</v>
      </c>
      <c r="G37" s="454" t="n">
        <f aca="false">F37/E37*100</f>
        <v>68.4521162630877</v>
      </c>
      <c r="H37" s="481" t="n">
        <v>29746</v>
      </c>
      <c r="I37" s="482" t="n">
        <v>7666</v>
      </c>
      <c r="J37" s="482" t="n">
        <v>12769</v>
      </c>
      <c r="K37" s="482"/>
      <c r="L37" s="482"/>
      <c r="M37" s="482"/>
      <c r="N37" s="482"/>
      <c r="O37" s="482"/>
      <c r="P37" s="482" t="n">
        <v>618</v>
      </c>
    </row>
    <row r="38" s="464" customFormat="true" ht="12.75" hidden="false" customHeight="false" outlineLevel="0" collapsed="false">
      <c r="A38" s="513"/>
      <c r="B38" s="513" t="s">
        <v>823</v>
      </c>
      <c r="C38" s="485" t="s">
        <v>797</v>
      </c>
      <c r="D38" s="514" t="n">
        <v>180601</v>
      </c>
      <c r="E38" s="467" t="n">
        <v>238381</v>
      </c>
      <c r="F38" s="515" t="n">
        <f aca="false">SUM(H38:P38)</f>
        <v>178606</v>
      </c>
      <c r="G38" s="454" t="n">
        <f aca="false">F38/E38*100</f>
        <v>74.9245955004803</v>
      </c>
      <c r="H38" s="481" t="n">
        <v>69557</v>
      </c>
      <c r="I38" s="482" t="n">
        <v>18443</v>
      </c>
      <c r="J38" s="482" t="n">
        <v>72259</v>
      </c>
      <c r="K38" s="482" t="n">
        <v>15538</v>
      </c>
      <c r="L38" s="482"/>
      <c r="M38" s="482"/>
      <c r="N38" s="482"/>
      <c r="O38" s="482" t="n">
        <v>257</v>
      </c>
      <c r="P38" s="482" t="n">
        <v>2552</v>
      </c>
    </row>
    <row r="39" s="464" customFormat="true" ht="12.75" hidden="false" customHeight="false" outlineLevel="0" collapsed="false">
      <c r="A39" s="513"/>
      <c r="B39" s="513" t="s">
        <v>824</v>
      </c>
      <c r="C39" s="485" t="s">
        <v>825</v>
      </c>
      <c r="D39" s="514" t="n">
        <v>15574</v>
      </c>
      <c r="E39" s="467" t="n">
        <v>21799</v>
      </c>
      <c r="F39" s="515" t="n">
        <f aca="false">SUM(H39:P39)</f>
        <v>13244</v>
      </c>
      <c r="G39" s="454" t="n">
        <f aca="false">F39/E39*100</f>
        <v>60.7550805082802</v>
      </c>
      <c r="H39" s="481" t="n">
        <v>7288</v>
      </c>
      <c r="I39" s="482" t="n">
        <v>1974</v>
      </c>
      <c r="J39" s="482" t="n">
        <v>3982</v>
      </c>
      <c r="K39" s="482"/>
      <c r="L39" s="482"/>
      <c r="M39" s="482"/>
      <c r="N39" s="482"/>
      <c r="O39" s="482"/>
      <c r="P39" s="482"/>
    </row>
    <row r="40" s="464" customFormat="true" ht="12.75" hidden="false" customHeight="false" outlineLevel="0" collapsed="false">
      <c r="A40" s="506" t="n">
        <v>2</v>
      </c>
      <c r="B40" s="506" t="n">
        <v>22</v>
      </c>
      <c r="C40" s="517" t="s">
        <v>800</v>
      </c>
      <c r="D40" s="467" t="n">
        <v>25400</v>
      </c>
      <c r="E40" s="467" t="n">
        <v>15510</v>
      </c>
      <c r="F40" s="512" t="n">
        <f aca="false">SUM(H40:P40)</f>
        <v>15509</v>
      </c>
      <c r="G40" s="454" t="n">
        <f aca="false">F40/E40*100</f>
        <v>99.993552546744</v>
      </c>
      <c r="H40" s="518" t="n">
        <v>7836</v>
      </c>
      <c r="I40" s="519" t="n">
        <v>2052</v>
      </c>
      <c r="J40" s="519" t="n">
        <v>3868</v>
      </c>
      <c r="K40" s="469" t="n">
        <v>1753</v>
      </c>
      <c r="L40" s="519"/>
      <c r="M40" s="519"/>
      <c r="N40" s="519"/>
      <c r="O40" s="519"/>
      <c r="P40" s="519"/>
    </row>
    <row r="41" s="464" customFormat="true" ht="12.75" hidden="false" customHeight="false" outlineLevel="0" collapsed="false">
      <c r="A41" s="506" t="n">
        <v>2</v>
      </c>
      <c r="B41" s="506" t="n">
        <v>23</v>
      </c>
      <c r="C41" s="517" t="s">
        <v>826</v>
      </c>
      <c r="D41" s="467" t="n">
        <v>96194</v>
      </c>
      <c r="E41" s="467" t="n">
        <v>109808</v>
      </c>
      <c r="F41" s="512" t="n">
        <f aca="false">SUM(H41:P41)</f>
        <v>60933</v>
      </c>
      <c r="G41" s="454" t="n">
        <f aca="false">F41/E41*100</f>
        <v>55.490492495993</v>
      </c>
      <c r="H41" s="518" t="n">
        <v>25065</v>
      </c>
      <c r="I41" s="519" t="n">
        <v>6619</v>
      </c>
      <c r="J41" s="519" t="n">
        <v>27445</v>
      </c>
      <c r="K41" s="469"/>
      <c r="L41" s="519"/>
      <c r="M41" s="519"/>
      <c r="N41" s="519"/>
      <c r="O41" s="519" t="n">
        <v>64</v>
      </c>
      <c r="P41" s="519" t="n">
        <v>1740</v>
      </c>
    </row>
    <row r="42" s="464" customFormat="true" ht="12.75" hidden="false" customHeight="false" outlineLevel="0" collapsed="false">
      <c r="A42" s="506" t="n">
        <v>2</v>
      </c>
      <c r="B42" s="506" t="n">
        <v>24</v>
      </c>
      <c r="C42" s="517" t="s">
        <v>802</v>
      </c>
      <c r="D42" s="467" t="n">
        <v>90000</v>
      </c>
      <c r="E42" s="467" t="n">
        <v>95449</v>
      </c>
      <c r="F42" s="512" t="n">
        <f aca="false">SUM(H42:P42)</f>
        <v>70879</v>
      </c>
      <c r="G42" s="454" t="n">
        <f aca="false">F42/E42*100</f>
        <v>74.2585045416924</v>
      </c>
      <c r="H42" s="518" t="n">
        <v>18776</v>
      </c>
      <c r="I42" s="519" t="n">
        <v>4919</v>
      </c>
      <c r="J42" s="519" t="n">
        <v>47024</v>
      </c>
      <c r="K42" s="469"/>
      <c r="L42" s="519"/>
      <c r="M42" s="519"/>
      <c r="N42" s="519"/>
      <c r="O42" s="519"/>
      <c r="P42" s="519" t="n">
        <v>160</v>
      </c>
    </row>
    <row r="43" s="464" customFormat="true" ht="12.75" hidden="false" customHeight="false" outlineLevel="0" collapsed="false">
      <c r="A43" s="506" t="n">
        <v>2</v>
      </c>
      <c r="B43" s="506" t="n">
        <v>25</v>
      </c>
      <c r="C43" s="517" t="s">
        <v>827</v>
      </c>
      <c r="D43" s="467" t="n">
        <f aca="false">SUM(D44:D45)</f>
        <v>700851</v>
      </c>
      <c r="E43" s="467" t="n">
        <f aca="false">SUM(E44:E45)</f>
        <v>755649</v>
      </c>
      <c r="F43" s="512" t="n">
        <f aca="false">SUM(F44:F45)</f>
        <v>548150</v>
      </c>
      <c r="G43" s="454" t="n">
        <f aca="false">F43/E43*100</f>
        <v>72.5402931784466</v>
      </c>
      <c r="H43" s="518" t="n">
        <f aca="false">SUM(H44:H45)</f>
        <v>248245</v>
      </c>
      <c r="I43" s="518" t="n">
        <f aca="false">SUM(I44:I45)</f>
        <v>60937</v>
      </c>
      <c r="J43" s="518" t="n">
        <f aca="false">SUM(J44:J45)</f>
        <v>232608</v>
      </c>
      <c r="K43" s="468" t="n">
        <f aca="false">SUM(K44:K45)</f>
        <v>6183</v>
      </c>
      <c r="L43" s="518" t="n">
        <f aca="false">SUM(L44:L45)</f>
        <v>0</v>
      </c>
      <c r="M43" s="518" t="n">
        <f aca="false">SUM(M44:M45)</f>
        <v>0</v>
      </c>
      <c r="N43" s="518" t="n">
        <f aca="false">SUM(N44:N45)</f>
        <v>0</v>
      </c>
      <c r="O43" s="518" t="n">
        <f aca="false">SUM(O44:O45)</f>
        <v>0</v>
      </c>
      <c r="P43" s="518" t="n">
        <f aca="false">SUM(P44:P45)</f>
        <v>177</v>
      </c>
    </row>
    <row r="44" s="464" customFormat="true" ht="12.75" hidden="false" customHeight="false" outlineLevel="0" collapsed="false">
      <c r="A44" s="513"/>
      <c r="B44" s="513" t="s">
        <v>804</v>
      </c>
      <c r="C44" s="520" t="s">
        <v>828</v>
      </c>
      <c r="D44" s="514" t="n">
        <v>598030</v>
      </c>
      <c r="E44" s="467" t="n">
        <v>644394</v>
      </c>
      <c r="F44" s="515" t="n">
        <f aca="false">SUM(H44:P44)</f>
        <v>467368</v>
      </c>
      <c r="G44" s="454" t="n">
        <f aca="false">F44/E44*100</f>
        <v>72.5282979046981</v>
      </c>
      <c r="H44" s="521" t="n">
        <v>211183</v>
      </c>
      <c r="I44" s="522" t="n">
        <v>52459</v>
      </c>
      <c r="J44" s="522" t="n">
        <v>197366</v>
      </c>
      <c r="K44" s="522" t="n">
        <v>6183</v>
      </c>
      <c r="L44" s="522"/>
      <c r="M44" s="522"/>
      <c r="N44" s="522"/>
      <c r="O44" s="522"/>
      <c r="P44" s="522" t="n">
        <v>177</v>
      </c>
    </row>
    <row r="45" s="464" customFormat="true" ht="12.75" hidden="false" customHeight="false" outlineLevel="0" collapsed="false">
      <c r="A45" s="513"/>
      <c r="B45" s="513" t="s">
        <v>806</v>
      </c>
      <c r="C45" s="520" t="s">
        <v>829</v>
      </c>
      <c r="D45" s="514" t="n">
        <v>102821</v>
      </c>
      <c r="E45" s="467" t="n">
        <v>111255</v>
      </c>
      <c r="F45" s="515" t="n">
        <f aca="false">SUM(H45:P45)</f>
        <v>80782</v>
      </c>
      <c r="G45" s="454" t="n">
        <f aca="false">F45/E45*100</f>
        <v>72.6097703474001</v>
      </c>
      <c r="H45" s="521" t="n">
        <v>37062</v>
      </c>
      <c r="I45" s="522" t="n">
        <v>8478</v>
      </c>
      <c r="J45" s="522" t="n">
        <v>35242</v>
      </c>
      <c r="K45" s="522"/>
      <c r="L45" s="522"/>
      <c r="M45" s="522"/>
      <c r="N45" s="522"/>
      <c r="O45" s="522"/>
      <c r="P45" s="522"/>
    </row>
    <row r="46" s="464" customFormat="true" ht="17.25" hidden="false" customHeight="true" outlineLevel="0" collapsed="false">
      <c r="A46" s="509"/>
      <c r="B46" s="509"/>
      <c r="C46" s="510" t="s">
        <v>808</v>
      </c>
      <c r="D46" s="472" t="n">
        <f aca="false">SUM(D24,D29,D30,D36,D40,D41,D42,D43)</f>
        <v>3240845</v>
      </c>
      <c r="E46" s="472" t="n">
        <f aca="false">SUM(E24,E29,E30,E36,E40:E43)</f>
        <v>3773735</v>
      </c>
      <c r="F46" s="472" t="n">
        <f aca="false">SUM(F24,F29,F30,F36,F40:F43)</f>
        <v>2700345</v>
      </c>
      <c r="G46" s="486" t="n">
        <f aca="false">F46/E46*100</f>
        <v>71.5562963483127</v>
      </c>
      <c r="H46" s="474" t="n">
        <f aca="false">SUM(H24,H29,H30,H36,H40:H43)</f>
        <v>1252510</v>
      </c>
      <c r="I46" s="472" t="n">
        <f aca="false">SUM(I24,I29,I30,I36,I40:I43)</f>
        <v>323533</v>
      </c>
      <c r="J46" s="472" t="n">
        <f aca="false">SUM(J24,J29,J30,J36,J40:J43)</f>
        <v>1014589</v>
      </c>
      <c r="K46" s="472" t="n">
        <f aca="false">SUM(K24,K29,K30,K36,K40:K43)</f>
        <v>82882</v>
      </c>
      <c r="L46" s="472" t="n">
        <f aca="false">SUM(L24,L29,L30,L36,L40:L43)</f>
        <v>0</v>
      </c>
      <c r="M46" s="472" t="n">
        <f aca="false">SUM(M24,M29,M30,M36,M40:M43)</f>
        <v>0</v>
      </c>
      <c r="N46" s="472" t="n">
        <f aca="false">SUM(N24,N29,N30,N36,N40:N43)</f>
        <v>0</v>
      </c>
      <c r="O46" s="472" t="n">
        <f aca="false">SUM(O24,O29,O30,O36,O40:O43)</f>
        <v>12489</v>
      </c>
      <c r="P46" s="472" t="n">
        <f aca="false">SUM(P24,P29,P30,P36,P40:P43)</f>
        <v>14342</v>
      </c>
    </row>
    <row r="47" s="464" customFormat="true" ht="17.25" hidden="false" customHeight="true" outlineLevel="0" collapsed="false">
      <c r="A47" s="523"/>
      <c r="B47" s="524"/>
      <c r="C47" s="525" t="s">
        <v>809</v>
      </c>
      <c r="D47" s="490" t="n">
        <f aca="false">SUM(D4,D23,D46)</f>
        <v>9744028</v>
      </c>
      <c r="E47" s="490" t="n">
        <f aca="false">SUM(E23+E46+E4)</f>
        <v>10674774</v>
      </c>
      <c r="F47" s="490" t="n">
        <f aca="false">SUM(F23+F46+F4)</f>
        <v>7648357</v>
      </c>
      <c r="G47" s="526" t="n">
        <f aca="false">F47/E47*100</f>
        <v>71.6488892411212</v>
      </c>
      <c r="H47" s="527" t="n">
        <f aca="false">SUM(H23+H46+H4)</f>
        <v>4073437</v>
      </c>
      <c r="I47" s="527" t="n">
        <f aca="false">SUM(I23+I46+I4)</f>
        <v>1078089</v>
      </c>
      <c r="J47" s="527" t="n">
        <f aca="false">SUM(J23+J46+J4)</f>
        <v>2204088</v>
      </c>
      <c r="K47" s="527" t="n">
        <f aca="false">SUM(K23+K46+K4)</f>
        <v>97981</v>
      </c>
      <c r="L47" s="527" t="n">
        <f aca="false">SUM(L23+L46+L4)</f>
        <v>4551</v>
      </c>
      <c r="M47" s="527" t="n">
        <f aca="false">SUM(M23+M46+M4)</f>
        <v>58321</v>
      </c>
      <c r="N47" s="527" t="n">
        <f aca="false">SUM(N23+N46+N4)</f>
        <v>0</v>
      </c>
      <c r="O47" s="527" t="n">
        <f aca="false">SUM(O23+O46+O4)</f>
        <v>48968</v>
      </c>
      <c r="P47" s="527" t="n">
        <f aca="false">SUM(P23+P46+P4)</f>
        <v>82922</v>
      </c>
    </row>
    <row r="48" s="464" customFormat="true" ht="12.75" hidden="false" customHeight="false" outlineLevel="0" collapsed="false">
      <c r="A48" s="491"/>
      <c r="B48" s="491"/>
      <c r="C48" s="492"/>
      <c r="D48" s="492"/>
      <c r="E48" s="492"/>
      <c r="F48" s="492"/>
      <c r="G48" s="492"/>
      <c r="H48" s="493"/>
      <c r="I48" s="493"/>
      <c r="J48" s="493"/>
      <c r="K48" s="493"/>
      <c r="L48" s="493"/>
      <c r="M48" s="493"/>
      <c r="N48" s="493"/>
      <c r="O48" s="493"/>
      <c r="P48" s="493"/>
    </row>
    <row r="49" s="464" customFormat="true" ht="12.75" hidden="false" customHeight="false" outlineLevel="0" collapsed="false">
      <c r="A49" s="491"/>
      <c r="B49" s="491"/>
      <c r="C49" s="492"/>
      <c r="D49" s="492"/>
      <c r="E49" s="492"/>
      <c r="F49" s="492"/>
      <c r="G49" s="492"/>
      <c r="H49" s="494"/>
      <c r="I49" s="494"/>
      <c r="J49" s="494"/>
      <c r="K49" s="494"/>
      <c r="L49" s="494"/>
      <c r="M49" s="494"/>
      <c r="N49" s="494"/>
      <c r="O49" s="494"/>
      <c r="P49" s="494"/>
    </row>
    <row r="50" s="464" customFormat="true" ht="12.75" hidden="false" customHeight="false" outlineLevel="0" collapsed="false">
      <c r="A50" s="491"/>
      <c r="B50" s="491"/>
      <c r="C50" s="492"/>
      <c r="D50" s="492"/>
      <c r="E50" s="492"/>
      <c r="F50" s="492"/>
      <c r="G50" s="492"/>
      <c r="H50" s="494"/>
      <c r="I50" s="494"/>
      <c r="J50" s="494"/>
      <c r="K50" s="494"/>
      <c r="L50" s="494"/>
      <c r="M50" s="494"/>
      <c r="N50" s="494"/>
      <c r="O50" s="494"/>
      <c r="P50" s="494"/>
    </row>
    <row r="51" s="464" customFormat="true" ht="12.75" hidden="false" customHeight="false" outlineLevel="0" collapsed="false">
      <c r="A51" s="491"/>
      <c r="B51" s="491"/>
      <c r="C51" s="492"/>
      <c r="D51" s="492"/>
      <c r="E51" s="492"/>
      <c r="F51" s="492"/>
      <c r="G51" s="492"/>
      <c r="H51" s="494"/>
      <c r="I51" s="494"/>
      <c r="J51" s="494"/>
      <c r="K51" s="494"/>
      <c r="L51" s="494"/>
      <c r="M51" s="494"/>
      <c r="N51" s="494"/>
      <c r="O51" s="494"/>
      <c r="P51" s="494"/>
    </row>
    <row r="52" s="464" customFormat="true" ht="12.75" hidden="false" customHeight="false" outlineLevel="0" collapsed="false">
      <c r="A52" s="491"/>
      <c r="B52" s="491"/>
      <c r="C52" s="492"/>
      <c r="D52" s="492"/>
      <c r="E52" s="492"/>
      <c r="F52" s="492"/>
      <c r="G52" s="492"/>
      <c r="H52" s="495"/>
      <c r="I52" s="495"/>
      <c r="J52" s="495"/>
      <c r="K52" s="495"/>
      <c r="L52" s="495"/>
      <c r="M52" s="495"/>
      <c r="N52" s="495"/>
      <c r="O52" s="495"/>
      <c r="P52" s="495"/>
    </row>
    <row r="53" s="464" customFormat="true" ht="12.75" hidden="false" customHeight="false" outlineLevel="0" collapsed="false">
      <c r="A53" s="491"/>
      <c r="B53" s="491"/>
      <c r="C53" s="492"/>
      <c r="D53" s="492"/>
      <c r="E53" s="492"/>
      <c r="F53" s="492"/>
      <c r="G53" s="492"/>
      <c r="H53" s="495"/>
      <c r="I53" s="495"/>
      <c r="J53" s="495"/>
      <c r="K53" s="495"/>
      <c r="L53" s="495"/>
      <c r="M53" s="495"/>
      <c r="N53" s="495"/>
      <c r="O53" s="495"/>
      <c r="P53" s="495"/>
    </row>
    <row r="54" s="464" customFormat="true" ht="12.75" hidden="false" customHeight="false" outlineLevel="0" collapsed="false">
      <c r="A54" s="491"/>
      <c r="B54" s="491"/>
      <c r="C54" s="492"/>
      <c r="D54" s="492"/>
      <c r="E54" s="492"/>
      <c r="F54" s="492"/>
      <c r="G54" s="492"/>
      <c r="H54" s="495"/>
      <c r="I54" s="495"/>
      <c r="J54" s="495"/>
      <c r="K54" s="495"/>
      <c r="L54" s="495"/>
      <c r="M54" s="495"/>
      <c r="N54" s="495"/>
      <c r="O54" s="495"/>
      <c r="P54" s="495"/>
    </row>
    <row r="55" s="464" customFormat="true" ht="12.75" hidden="false" customHeight="false" outlineLevel="0" collapsed="false">
      <c r="A55" s="491"/>
      <c r="B55" s="491"/>
      <c r="C55" s="492"/>
      <c r="D55" s="492"/>
      <c r="E55" s="492"/>
      <c r="F55" s="492"/>
      <c r="G55" s="492"/>
      <c r="H55" s="495"/>
      <c r="I55" s="495"/>
      <c r="J55" s="495"/>
      <c r="K55" s="495"/>
      <c r="L55" s="495"/>
      <c r="M55" s="495"/>
      <c r="N55" s="495"/>
      <c r="O55" s="495"/>
      <c r="P55" s="495"/>
    </row>
    <row r="56" s="464" customFormat="true" ht="12.75" hidden="false" customHeight="false" outlineLevel="0" collapsed="false">
      <c r="A56" s="491"/>
      <c r="B56" s="491"/>
      <c r="C56" s="492"/>
      <c r="D56" s="492"/>
      <c r="E56" s="492"/>
      <c r="F56" s="492"/>
      <c r="G56" s="492"/>
      <c r="H56" s="495"/>
      <c r="I56" s="495"/>
      <c r="J56" s="495"/>
      <c r="K56" s="495"/>
      <c r="L56" s="495"/>
      <c r="M56" s="495"/>
      <c r="N56" s="495"/>
      <c r="O56" s="495"/>
      <c r="P56" s="495"/>
    </row>
    <row r="57" s="464" customFormat="true" ht="12.75" hidden="false" customHeight="false" outlineLevel="0" collapsed="false">
      <c r="A57" s="491"/>
      <c r="B57" s="491"/>
      <c r="C57" s="495"/>
      <c r="D57" s="495"/>
      <c r="E57" s="495"/>
      <c r="F57" s="495"/>
      <c r="G57" s="495"/>
      <c r="H57" s="495"/>
      <c r="I57" s="495"/>
      <c r="J57" s="495"/>
      <c r="K57" s="495"/>
      <c r="L57" s="495"/>
      <c r="M57" s="495"/>
      <c r="N57" s="495"/>
      <c r="O57" s="495"/>
      <c r="P57" s="495"/>
    </row>
    <row r="58" s="464" customFormat="true" ht="12.75" hidden="false" customHeight="false" outlineLevel="0" collapsed="false">
      <c r="A58" s="491"/>
      <c r="B58" s="491"/>
      <c r="C58" s="495"/>
      <c r="D58" s="495"/>
      <c r="E58" s="495"/>
      <c r="F58" s="495"/>
      <c r="G58" s="495"/>
      <c r="H58" s="495"/>
      <c r="I58" s="495"/>
      <c r="J58" s="495"/>
      <c r="K58" s="495"/>
      <c r="L58" s="495"/>
      <c r="M58" s="495"/>
      <c r="N58" s="495"/>
      <c r="O58" s="495"/>
      <c r="P58" s="495"/>
    </row>
    <row r="59" s="464" customFormat="true" ht="12.75" hidden="false" customHeight="false" outlineLevel="0" collapsed="false">
      <c r="A59" s="491"/>
      <c r="B59" s="491"/>
      <c r="C59" s="495"/>
      <c r="D59" s="495"/>
      <c r="E59" s="495"/>
      <c r="F59" s="495"/>
      <c r="G59" s="495"/>
      <c r="H59" s="495"/>
      <c r="I59" s="495"/>
      <c r="J59" s="495"/>
      <c r="K59" s="495"/>
      <c r="L59" s="495"/>
      <c r="M59" s="495"/>
      <c r="N59" s="495"/>
      <c r="O59" s="495"/>
      <c r="P59" s="495"/>
    </row>
    <row r="60" s="464" customFormat="true" ht="12.75" hidden="false" customHeight="false" outlineLevel="0" collapsed="false">
      <c r="A60" s="491"/>
      <c r="B60" s="491"/>
      <c r="C60" s="495"/>
      <c r="D60" s="495"/>
      <c r="E60" s="495"/>
      <c r="F60" s="495"/>
      <c r="G60" s="495"/>
      <c r="H60" s="495"/>
      <c r="I60" s="495"/>
      <c r="J60" s="495"/>
      <c r="K60" s="495"/>
      <c r="L60" s="495"/>
      <c r="M60" s="495"/>
      <c r="N60" s="495"/>
      <c r="O60" s="495"/>
      <c r="P60" s="495"/>
    </row>
    <row r="61" s="464" customFormat="true" ht="12.75" hidden="false" customHeight="false" outlineLevel="0" collapsed="false">
      <c r="A61" s="491"/>
      <c r="B61" s="491"/>
      <c r="C61" s="495"/>
      <c r="D61" s="495"/>
      <c r="E61" s="495"/>
      <c r="F61" s="495"/>
      <c r="G61" s="495"/>
      <c r="H61" s="495"/>
      <c r="I61" s="495"/>
      <c r="J61" s="495"/>
      <c r="K61" s="495"/>
      <c r="L61" s="495"/>
      <c r="M61" s="495"/>
      <c r="N61" s="495"/>
      <c r="O61" s="495"/>
      <c r="P61" s="495"/>
    </row>
    <row r="62" s="464" customFormat="true" ht="12.75" hidden="false" customHeight="false" outlineLevel="0" collapsed="false">
      <c r="A62" s="491"/>
      <c r="B62" s="491"/>
      <c r="C62" s="495"/>
      <c r="D62" s="495"/>
      <c r="E62" s="495"/>
      <c r="F62" s="495"/>
      <c r="G62" s="495"/>
      <c r="H62" s="495"/>
      <c r="I62" s="495"/>
      <c r="J62" s="495"/>
      <c r="K62" s="495"/>
      <c r="L62" s="495"/>
      <c r="M62" s="495"/>
      <c r="N62" s="495"/>
      <c r="O62" s="495"/>
      <c r="P62" s="495"/>
    </row>
    <row r="63" s="464" customFormat="true" ht="12.75" hidden="false" customHeight="false" outlineLevel="0" collapsed="false">
      <c r="A63" s="491"/>
      <c r="B63" s="491"/>
      <c r="C63" s="495"/>
      <c r="D63" s="495"/>
      <c r="E63" s="495"/>
      <c r="F63" s="495"/>
      <c r="G63" s="495"/>
      <c r="H63" s="495"/>
      <c r="I63" s="495"/>
      <c r="J63" s="495"/>
      <c r="K63" s="495"/>
      <c r="L63" s="495"/>
      <c r="M63" s="495"/>
      <c r="N63" s="495"/>
      <c r="O63" s="495"/>
      <c r="P63" s="495"/>
    </row>
    <row r="64" s="464" customFormat="true" ht="12.75" hidden="false" customHeight="false" outlineLevel="0" collapsed="false">
      <c r="A64" s="491"/>
      <c r="B64" s="491"/>
      <c r="C64" s="495"/>
      <c r="D64" s="495"/>
      <c r="E64" s="495"/>
      <c r="F64" s="495"/>
      <c r="G64" s="495"/>
      <c r="H64" s="495"/>
      <c r="I64" s="495"/>
      <c r="J64" s="495"/>
      <c r="K64" s="495"/>
      <c r="L64" s="495"/>
      <c r="M64" s="495"/>
      <c r="N64" s="495"/>
      <c r="O64" s="495"/>
      <c r="P64" s="495"/>
    </row>
    <row r="65" s="464" customFormat="true" ht="12.75" hidden="false" customHeight="false" outlineLevel="0" collapsed="false">
      <c r="A65" s="496"/>
      <c r="B65" s="496"/>
    </row>
    <row r="66" s="464" customFormat="true" ht="12.75" hidden="false" customHeight="false" outlineLevel="0" collapsed="false">
      <c r="A66" s="496"/>
      <c r="B66" s="496"/>
    </row>
    <row r="67" s="464" customFormat="true" ht="12.75" hidden="false" customHeight="false" outlineLevel="0" collapsed="false">
      <c r="A67" s="496"/>
      <c r="B67" s="496"/>
    </row>
    <row r="68" s="464" customFormat="true" ht="12.75" hidden="false" customHeight="false" outlineLevel="0" collapsed="false">
      <c r="A68" s="496"/>
      <c r="B68" s="496"/>
    </row>
    <row r="69" s="464" customFormat="true" ht="12.75" hidden="false" customHeight="false" outlineLevel="0" collapsed="false">
      <c r="A69" s="496"/>
      <c r="B69" s="496"/>
    </row>
    <row r="70" s="464" customFormat="true" ht="12.75" hidden="false" customHeight="false" outlineLevel="0" collapsed="false">
      <c r="A70" s="496"/>
      <c r="B70" s="496"/>
    </row>
    <row r="71" s="464" customFormat="true" ht="12.75" hidden="false" customHeight="false" outlineLevel="0" collapsed="false">
      <c r="A71" s="496"/>
      <c r="B71" s="496"/>
    </row>
    <row r="72" s="464" customFormat="true" ht="12.75" hidden="false" customHeight="false" outlineLevel="0" collapsed="false">
      <c r="A72" s="496"/>
      <c r="B72" s="496"/>
    </row>
    <row r="73" s="464" customFormat="true" ht="12.75" hidden="false" customHeight="false" outlineLevel="0" collapsed="false">
      <c r="A73" s="496"/>
      <c r="B73" s="496"/>
    </row>
    <row r="74" s="464" customFormat="true" ht="12.75" hidden="false" customHeight="false" outlineLevel="0" collapsed="false">
      <c r="A74" s="496"/>
      <c r="B74" s="496"/>
    </row>
    <row r="75" s="464" customFormat="true" ht="12.75" hidden="false" customHeight="false" outlineLevel="0" collapsed="false">
      <c r="A75" s="496"/>
      <c r="B75" s="496"/>
    </row>
    <row r="76" s="464" customFormat="true" ht="12.75" hidden="false" customHeight="false" outlineLevel="0" collapsed="false">
      <c r="A76" s="496"/>
      <c r="B76" s="496"/>
    </row>
    <row r="77" s="464" customFormat="true" ht="12.75" hidden="false" customHeight="false" outlineLevel="0" collapsed="false">
      <c r="A77" s="496"/>
      <c r="B77" s="496"/>
    </row>
    <row r="78" s="464" customFormat="true" ht="12.75" hidden="false" customHeight="false" outlineLevel="0" collapsed="false">
      <c r="A78" s="496"/>
      <c r="B78" s="496"/>
    </row>
    <row r="79" s="464" customFormat="true" ht="12.75" hidden="false" customHeight="false" outlineLevel="0" collapsed="false">
      <c r="A79" s="496"/>
      <c r="B79" s="496"/>
    </row>
    <row r="80" s="464" customFormat="true" ht="12.75" hidden="false" customHeight="false" outlineLevel="0" collapsed="false">
      <c r="A80" s="496"/>
      <c r="B80" s="496"/>
    </row>
    <row r="81" s="464" customFormat="true" ht="12.75" hidden="false" customHeight="false" outlineLevel="0" collapsed="false">
      <c r="A81" s="496"/>
      <c r="B81" s="496"/>
    </row>
    <row r="82" s="464" customFormat="true" ht="12.75" hidden="false" customHeight="false" outlineLevel="0" collapsed="false">
      <c r="A82" s="496"/>
      <c r="B82" s="496"/>
    </row>
    <row r="83" s="464" customFormat="true" ht="12.75" hidden="false" customHeight="false" outlineLevel="0" collapsed="false">
      <c r="A83" s="496"/>
      <c r="B83" s="496"/>
    </row>
    <row r="84" s="464" customFormat="true" ht="12.75" hidden="false" customHeight="false" outlineLevel="0" collapsed="false">
      <c r="A84" s="496"/>
      <c r="B84" s="496"/>
    </row>
    <row r="85" s="464" customFormat="true" ht="12.75" hidden="false" customHeight="false" outlineLevel="0" collapsed="false">
      <c r="A85" s="496"/>
      <c r="B85" s="496"/>
    </row>
    <row r="86" s="464" customFormat="true" ht="12.75" hidden="false" customHeight="false" outlineLevel="0" collapsed="false">
      <c r="A86" s="496"/>
      <c r="B86" s="496"/>
    </row>
    <row r="87" s="464" customFormat="true" ht="12.75" hidden="false" customHeight="false" outlineLevel="0" collapsed="false">
      <c r="A87" s="496"/>
      <c r="B87" s="496"/>
    </row>
    <row r="88" s="464" customFormat="true" ht="12.75" hidden="false" customHeight="false" outlineLevel="0" collapsed="false">
      <c r="A88" s="496"/>
      <c r="B88" s="496"/>
    </row>
    <row r="89" s="464" customFormat="true" ht="12.75" hidden="false" customHeight="false" outlineLevel="0" collapsed="false">
      <c r="A89" s="496"/>
      <c r="B89" s="496"/>
    </row>
    <row r="90" s="464" customFormat="true" ht="12.75" hidden="false" customHeight="false" outlineLevel="0" collapsed="false">
      <c r="A90" s="496"/>
      <c r="B90" s="496"/>
    </row>
    <row r="91" s="464" customFormat="true" ht="12.75" hidden="false" customHeight="false" outlineLevel="0" collapsed="false">
      <c r="A91" s="496"/>
      <c r="B91" s="496"/>
    </row>
    <row r="92" s="464" customFormat="true" ht="12.75" hidden="false" customHeight="false" outlineLevel="0" collapsed="false">
      <c r="A92" s="496"/>
      <c r="B92" s="496"/>
    </row>
    <row r="93" s="464" customFormat="true" ht="12.75" hidden="false" customHeight="false" outlineLevel="0" collapsed="false">
      <c r="A93" s="496"/>
      <c r="B93" s="496"/>
    </row>
    <row r="94" s="464" customFormat="true" ht="12.75" hidden="false" customHeight="false" outlineLevel="0" collapsed="false">
      <c r="A94" s="496"/>
      <c r="B94" s="496"/>
    </row>
    <row r="95" s="464" customFormat="true" ht="12.75" hidden="false" customHeight="false" outlineLevel="0" collapsed="false">
      <c r="A95" s="496"/>
      <c r="B95" s="496"/>
    </row>
    <row r="96" s="464" customFormat="true" ht="12.75" hidden="false" customHeight="false" outlineLevel="0" collapsed="false">
      <c r="A96" s="496"/>
      <c r="B96" s="496"/>
    </row>
    <row r="97" s="464" customFormat="true" ht="12.75" hidden="false" customHeight="false" outlineLevel="0" collapsed="false">
      <c r="A97" s="496"/>
      <c r="B97" s="496"/>
    </row>
    <row r="98" s="464" customFormat="true" ht="12.75" hidden="false" customHeight="false" outlineLevel="0" collapsed="false">
      <c r="A98" s="496"/>
      <c r="B98" s="496"/>
    </row>
    <row r="99" s="464" customFormat="true" ht="12.75" hidden="false" customHeight="false" outlineLevel="0" collapsed="false">
      <c r="A99" s="496"/>
      <c r="B99" s="496"/>
    </row>
    <row r="100" s="464" customFormat="true" ht="12.75" hidden="false" customHeight="false" outlineLevel="0" collapsed="false">
      <c r="A100" s="496"/>
      <c r="B100" s="496"/>
    </row>
    <row r="101" s="464" customFormat="true" ht="12.75" hidden="false" customHeight="false" outlineLevel="0" collapsed="false">
      <c r="A101" s="496"/>
      <c r="B101" s="496"/>
    </row>
    <row r="102" s="464" customFormat="true" ht="12.75" hidden="false" customHeight="false" outlineLevel="0" collapsed="false">
      <c r="A102" s="496"/>
      <c r="B102" s="496"/>
    </row>
    <row r="103" s="464" customFormat="true" ht="12.75" hidden="false" customHeight="false" outlineLevel="0" collapsed="false">
      <c r="A103" s="496"/>
      <c r="B103" s="496"/>
    </row>
    <row r="104" s="464" customFormat="true" ht="12.75" hidden="false" customHeight="false" outlineLevel="0" collapsed="false">
      <c r="A104" s="496"/>
      <c r="B104" s="496"/>
    </row>
    <row r="105" s="464" customFormat="true" ht="12.75" hidden="false" customHeight="false" outlineLevel="0" collapsed="false">
      <c r="A105" s="496"/>
      <c r="B105" s="496"/>
    </row>
    <row r="106" s="464" customFormat="true" ht="12.75" hidden="false" customHeight="false" outlineLevel="0" collapsed="false">
      <c r="A106" s="496"/>
      <c r="B106" s="496"/>
    </row>
    <row r="107" s="464" customFormat="true" ht="12.75" hidden="false" customHeight="false" outlineLevel="0" collapsed="false">
      <c r="A107" s="496"/>
      <c r="B107" s="496"/>
    </row>
    <row r="108" s="464" customFormat="true" ht="12.75" hidden="false" customHeight="false" outlineLevel="0" collapsed="false">
      <c r="A108" s="496"/>
      <c r="B108" s="496"/>
    </row>
    <row r="109" s="464" customFormat="true" ht="12.75" hidden="false" customHeight="false" outlineLevel="0" collapsed="false">
      <c r="A109" s="496"/>
      <c r="B109" s="496"/>
    </row>
    <row r="110" s="464" customFormat="true" ht="12.75" hidden="false" customHeight="false" outlineLevel="0" collapsed="false">
      <c r="A110" s="496"/>
      <c r="B110" s="496"/>
    </row>
    <row r="111" s="464" customFormat="true" ht="12.75" hidden="false" customHeight="false" outlineLevel="0" collapsed="false">
      <c r="A111" s="496"/>
      <c r="B111" s="496"/>
    </row>
    <row r="112" s="464" customFormat="true" ht="12.75" hidden="false" customHeight="false" outlineLevel="0" collapsed="false">
      <c r="A112" s="496"/>
      <c r="B112" s="496"/>
    </row>
    <row r="113" s="464" customFormat="true" ht="12.75" hidden="false" customHeight="false" outlineLevel="0" collapsed="false">
      <c r="A113" s="496"/>
      <c r="B113" s="496"/>
    </row>
    <row r="114" s="464" customFormat="true" ht="12.75" hidden="false" customHeight="false" outlineLevel="0" collapsed="false">
      <c r="A114" s="496"/>
      <c r="B114" s="496"/>
    </row>
    <row r="115" s="464" customFormat="true" ht="12.75" hidden="false" customHeight="false" outlineLevel="0" collapsed="false">
      <c r="A115" s="496"/>
      <c r="B115" s="496"/>
    </row>
    <row r="116" s="464" customFormat="true" ht="12.75" hidden="false" customHeight="false" outlineLevel="0" collapsed="false">
      <c r="A116" s="496"/>
      <c r="B116" s="496"/>
    </row>
    <row r="117" s="464" customFormat="true" ht="12.75" hidden="false" customHeight="false" outlineLevel="0" collapsed="false">
      <c r="A117" s="496"/>
      <c r="B117" s="496"/>
    </row>
    <row r="118" s="464" customFormat="true" ht="12.75" hidden="false" customHeight="false" outlineLevel="0" collapsed="false">
      <c r="A118" s="496"/>
      <c r="B118" s="496"/>
    </row>
    <row r="119" s="464" customFormat="true" ht="12.75" hidden="false" customHeight="false" outlineLevel="0" collapsed="false">
      <c r="A119" s="496"/>
      <c r="B119" s="496"/>
    </row>
    <row r="120" s="464" customFormat="true" ht="12.75" hidden="false" customHeight="false" outlineLevel="0" collapsed="false">
      <c r="A120" s="496"/>
      <c r="B120" s="496"/>
    </row>
    <row r="121" s="464" customFormat="true" ht="12.75" hidden="false" customHeight="false" outlineLevel="0" collapsed="false">
      <c r="A121" s="496"/>
      <c r="B121" s="496"/>
    </row>
    <row r="122" s="464" customFormat="true" ht="12.75" hidden="false" customHeight="false" outlineLevel="0" collapsed="false">
      <c r="A122" s="496"/>
      <c r="B122" s="496"/>
    </row>
    <row r="123" s="464" customFormat="true" ht="12.75" hidden="false" customHeight="false" outlineLevel="0" collapsed="false">
      <c r="A123" s="496"/>
      <c r="B123" s="496"/>
    </row>
    <row r="124" s="464" customFormat="true" ht="12.75" hidden="false" customHeight="false" outlineLevel="0" collapsed="false">
      <c r="A124" s="496"/>
      <c r="B124" s="496"/>
    </row>
    <row r="125" s="464" customFormat="true" ht="12.75" hidden="false" customHeight="false" outlineLevel="0" collapsed="false">
      <c r="A125" s="496"/>
      <c r="B125" s="496"/>
    </row>
    <row r="126" s="464" customFormat="true" ht="12.75" hidden="false" customHeight="false" outlineLevel="0" collapsed="false">
      <c r="A126" s="496"/>
      <c r="B126" s="496"/>
    </row>
    <row r="127" s="464" customFormat="true" ht="12.75" hidden="false" customHeight="false" outlineLevel="0" collapsed="false">
      <c r="A127" s="496"/>
      <c r="B127" s="496"/>
    </row>
    <row r="128" s="464" customFormat="true" ht="12.75" hidden="false" customHeight="false" outlineLevel="0" collapsed="false">
      <c r="A128" s="496"/>
      <c r="B128" s="496"/>
    </row>
    <row r="129" s="464" customFormat="true" ht="12.75" hidden="false" customHeight="false" outlineLevel="0" collapsed="false">
      <c r="A129" s="496"/>
      <c r="B129" s="496"/>
    </row>
    <row r="130" s="464" customFormat="true" ht="12.75" hidden="false" customHeight="false" outlineLevel="0" collapsed="false">
      <c r="A130" s="496"/>
      <c r="B130" s="496"/>
    </row>
    <row r="131" s="464" customFormat="true" ht="12.75" hidden="false" customHeight="false" outlineLevel="0" collapsed="false">
      <c r="A131" s="496"/>
      <c r="B131" s="496"/>
    </row>
    <row r="132" s="464" customFormat="true" ht="12.75" hidden="false" customHeight="false" outlineLevel="0" collapsed="false">
      <c r="A132" s="496"/>
      <c r="B132" s="496"/>
    </row>
    <row r="133" s="464" customFormat="true" ht="12.75" hidden="false" customHeight="false" outlineLevel="0" collapsed="false">
      <c r="A133" s="496"/>
      <c r="B133" s="496"/>
    </row>
    <row r="134" s="464" customFormat="true" ht="12.75" hidden="false" customHeight="false" outlineLevel="0" collapsed="false">
      <c r="A134" s="496"/>
      <c r="B134" s="496"/>
    </row>
    <row r="135" s="464" customFormat="true" ht="12.75" hidden="false" customHeight="false" outlineLevel="0" collapsed="false">
      <c r="A135" s="496"/>
      <c r="B135" s="496"/>
    </row>
  </sheetData>
  <mergeCells count="18">
    <mergeCell ref="A1:A3"/>
    <mergeCell ref="B1:B3"/>
    <mergeCell ref="C1:C3"/>
    <mergeCell ref="D1:E1"/>
    <mergeCell ref="F1:G1"/>
    <mergeCell ref="H1:P1"/>
    <mergeCell ref="D2:D3"/>
    <mergeCell ref="E2:E3"/>
    <mergeCell ref="F2:F3"/>
    <mergeCell ref="G2:G3"/>
    <mergeCell ref="H2:H3"/>
    <mergeCell ref="I2:I3"/>
    <mergeCell ref="J2:J3"/>
    <mergeCell ref="K2:L2"/>
    <mergeCell ref="M2:M3"/>
    <mergeCell ref="N2:N3"/>
    <mergeCell ref="O2:O3"/>
    <mergeCell ref="P2:P3"/>
  </mergeCells>
  <printOptions headings="false" gridLines="false" gridLinesSet="true" horizontalCentered="true" verticalCentered="fals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ÖNÁLLÓAN MŰKÖDŐ ÉS GAZDÁLKODÓ , ÖNÁLLÓAN MŰKÖDŐ KÖLTSÉGVETÉSI SZERVEK
2012. ÉVI  KIADÁSI ELŐIRÁNYZATAINAK TELJESÍTÉSE AZ I-III. NEGYEDÉVBEN&amp;R&amp;"Times New Roman,Regular"&amp;9 10. 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2-11-05T09:06:02Z</cp:lastPrinted>
  <dcterms:modified xsi:type="dcterms:W3CDTF">2012-11-05T10:2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70179318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