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Összef.I" sheetId="9" state="visible" r:id="rId10"/>
    <sheet name="Összef.II (2)" sheetId="10" state="visible" r:id="rId11"/>
  </sheets>
  <externalReferences>
    <externalReference r:id="rId12"/>
  </externalReferences>
  <definedNames>
    <definedName function="false" hidden="false" localSheetId="0" name="_xlnm.Print_Area" vbProcedure="false">'Ált.iskolák'!$A$1:$J$66</definedName>
    <definedName function="false" hidden="false" localSheetId="1" name="_xlnm.Print_Area" vbProcedure="false">Cégek!$A$1:$J$65</definedName>
    <definedName function="false" hidden="false" localSheetId="2" name="_xlnm.Print_Area" vbProcedure="false">'Eü. és szoc. int'!$A$1:$J$41</definedName>
    <definedName function="false" hidden="false" localSheetId="4" name="_xlnm.Print_Area" vbProcedure="false">'Közalap.'!$A$1:$J$32</definedName>
    <definedName function="false" hidden="false" localSheetId="5" name="_xlnm.Print_Area" vbProcedure="false">'Középisk., koll.'!$A$1:$J$83</definedName>
    <definedName function="false" hidden="false" localSheetId="6" name="_xlnm.Print_Area" vbProcedure="false">'Kult.int.'!$A$1:$J$68</definedName>
    <definedName function="false" hidden="false" localSheetId="8" name="_xlnm.Print_Area" vbProcedure="false">'Összef.I'!$A$1:$G$115</definedName>
    <definedName function="false" hidden="false" localSheetId="9" name="_xlnm.Print_Area" vbProcedure="false">'Összef.II (2)'!$A$2:$BY$83</definedName>
    <definedName function="false" hidden="false" localSheetId="7" name="_xlnm.Print_Area" vbProcedure="false">Óvodák!$A$1:$J$37</definedName>
    <definedName function="false" hidden="false" localSheetId="3" name="_xlnm.Print_Area" vbProcedure="false">'Polg. Hivatal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94">
  <si>
    <t xml:space="preserve">Béke Ligeti Általános Iskola, Speciális Szakiskola és Egységes Gyógypedagógiai Módszertani Intézmény</t>
  </si>
  <si>
    <t xml:space="preserve">Az adatok Ft-ban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Összköltség</t>
  </si>
  <si>
    <t xml:space="preserve">Megjegyzés</t>
  </si>
  <si>
    <t xml:space="preserve">1.</t>
  </si>
  <si>
    <t xml:space="preserve">Környezetvédelmi oktatás</t>
  </si>
  <si>
    <t xml:space="preserve">MTESZ </t>
  </si>
  <si>
    <t xml:space="preserve">R</t>
  </si>
  <si>
    <t xml:space="preserve">N</t>
  </si>
  <si>
    <t xml:space="preserve">ON</t>
  </si>
  <si>
    <t xml:space="preserve">Kertvárosi Általános Iskola </t>
  </si>
  <si>
    <t xml:space="preserve">MN</t>
  </si>
  <si>
    <t xml:space="preserve">Öveges József ÁMK</t>
  </si>
  <si>
    <t xml:space="preserve">Izsák Imre ÁMK</t>
  </si>
  <si>
    <t xml:space="preserve">"Zöld Béka"</t>
  </si>
  <si>
    <t xml:space="preserve">Nyugat-dunántúli Környezetvédelmi Központ</t>
  </si>
  <si>
    <t xml:space="preserve">O</t>
  </si>
  <si>
    <t xml:space="preserve">REL</t>
  </si>
  <si>
    <t xml:space="preserve">2.</t>
  </si>
  <si>
    <t xml:space="preserve">"Felpörgés a nyugiban Nyugaton"</t>
  </si>
  <si>
    <t xml:space="preserve">NCSSZI-IFJ-GY-12C</t>
  </si>
  <si>
    <t xml:space="preserve">3.</t>
  </si>
  <si>
    <t xml:space="preserve">Zalai Heves-jeges</t>
  </si>
  <si>
    <t xml:space="preserve">NCSSZI-IFJ-GY-12D</t>
  </si>
  <si>
    <t xml:space="preserve">F</t>
  </si>
  <si>
    <t xml:space="preserve">4.</t>
  </si>
  <si>
    <t xml:space="preserve">Könyvtárfejelsztés</t>
  </si>
  <si>
    <t xml:space="preserve">TIOP-1.2.3-11/1</t>
  </si>
  <si>
    <t xml:space="preserve">5.</t>
  </si>
  <si>
    <t xml:space="preserve">Ugródeszkával a gyerekeink sikeres jövőjéért</t>
  </si>
  <si>
    <t xml:space="preserve">TÁMOP-3.1.4-12/2</t>
  </si>
  <si>
    <t xml:space="preserve">Hagyományőrzés</t>
  </si>
  <si>
    <t xml:space="preserve">NCSSZI-Kor-TARS-11</t>
  </si>
  <si>
    <t xml:space="preserve">EL</t>
  </si>
  <si>
    <t xml:space="preserve">OF</t>
  </si>
  <si>
    <t xml:space="preserve">Ady Endre Általános Iskola, Gimnázium és Alapfokú Művészetoktatási Intézmény</t>
  </si>
  <si>
    <t xml:space="preserve">Belvárosi Magyar-Angol Két Tanítási Nyelvű Általános Iskola</t>
  </si>
  <si>
    <t xml:space="preserve">Országos anyanyelvi verseny</t>
  </si>
  <si>
    <t xml:space="preserve">Bendegúz Akadémia</t>
  </si>
  <si>
    <t xml:space="preserve">M</t>
  </si>
  <si>
    <t xml:space="preserve">Petőfi</t>
  </si>
  <si>
    <t xml:space="preserve">TÁMOP-3.1.7-11/2</t>
  </si>
  <si>
    <t xml:space="preserve">o</t>
  </si>
  <si>
    <t xml:space="preserve">HN</t>
  </si>
  <si>
    <t xml:space="preserve">Dózsa</t>
  </si>
  <si>
    <t xml:space="preserve">Foglalkoztatásbővíts</t>
  </si>
  <si>
    <t xml:space="preserve">TÁMOP </t>
  </si>
  <si>
    <t xml:space="preserve">Landorhegyi és Pais Dezső Általános Iskola, Sportiskola</t>
  </si>
  <si>
    <t xml:space="preserve">Sporiskolai program</t>
  </si>
  <si>
    <t xml:space="preserve">Nemzeti Sportintézet</t>
  </si>
  <si>
    <t xml:space="preserve">MOB</t>
  </si>
  <si>
    <t xml:space="preserve">4. </t>
  </si>
  <si>
    <t xml:space="preserve">Zöld Béka</t>
  </si>
  <si>
    <t xml:space="preserve">NYDKK</t>
  </si>
  <si>
    <t xml:space="preserve">6.</t>
  </si>
  <si>
    <t xml:space="preserve">Sport XXI. program</t>
  </si>
  <si>
    <t xml:space="preserve">7.</t>
  </si>
  <si>
    <t xml:space="preserve">TAO látványsportok</t>
  </si>
  <si>
    <t xml:space="preserve">MLSZ</t>
  </si>
  <si>
    <t xml:space="preserve">8.</t>
  </si>
  <si>
    <t xml:space="preserve">"Határtalanul" Tanulmányi kirándulás</t>
  </si>
  <si>
    <t xml:space="preserve">Bethlen Gábor Alapkezelő</t>
  </si>
  <si>
    <t xml:space="preserve">9.</t>
  </si>
  <si>
    <t xml:space="preserve">Foglalkoztatási bértámogatás</t>
  </si>
  <si>
    <t xml:space="preserve">Munkaügyi Központ</t>
  </si>
  <si>
    <t xml:space="preserve">10.</t>
  </si>
  <si>
    <t xml:space="preserve">"Kutyavilág a Landorhegyiben"</t>
  </si>
  <si>
    <t xml:space="preserve">TÁMOP-3.1.7</t>
  </si>
  <si>
    <t xml:space="preserve">11.</t>
  </si>
  <si>
    <t xml:space="preserve">Közoktatási tehetséggondozó programok</t>
  </si>
  <si>
    <t xml:space="preserve">NEMFI-NTP</t>
  </si>
  <si>
    <t xml:space="preserve">12.</t>
  </si>
  <si>
    <t xml:space="preserve">Általános iskolák összesen</t>
  </si>
  <si>
    <t xml:space="preserve">Pályázat / kiíró</t>
  </si>
  <si>
    <t xml:space="preserve">Hely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Benyújtott pályázatok száma (db)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Kontakt Humán Kht.</t>
  </si>
  <si>
    <t xml:space="preserve">Összköltség (Ft)</t>
  </si>
  <si>
    <t xml:space="preserve">Munkaerőpiac - szolgáltatás - minőség</t>
  </si>
  <si>
    <t xml:space="preserve">TÁMOP-2.6.2-12</t>
  </si>
  <si>
    <t xml:space="preserve">n</t>
  </si>
  <si>
    <t xml:space="preserve">RN</t>
  </si>
  <si>
    <t xml:space="preserve">Munkaerőpiaci infromációnyújtás Zala megyében</t>
  </si>
  <si>
    <t xml:space="preserve">MPSZ-2012-1</t>
  </si>
  <si>
    <t xml:space="preserve">m</t>
  </si>
  <si>
    <t xml:space="preserve">Zalaegerszegi Városi Televízió Kft.</t>
  </si>
  <si>
    <t xml:space="preserve">Kultúrrandevú</t>
  </si>
  <si>
    <t xml:space="preserve">MTVA</t>
  </si>
  <si>
    <t xml:space="preserve">EEL</t>
  </si>
  <si>
    <t xml:space="preserve">Híradó</t>
  </si>
  <si>
    <t xml:space="preserve">EF</t>
  </si>
  <si>
    <t xml:space="preserve">Munkabér-támogatás</t>
  </si>
  <si>
    <t xml:space="preserve">Kormányhivatal</t>
  </si>
  <si>
    <t xml:space="preserve">LÉSZ Kft.</t>
  </si>
  <si>
    <t xml:space="preserve">―</t>
  </si>
  <si>
    <t xml:space="preserve">Nem nyújtott be pályázatot.</t>
  </si>
  <si>
    <t xml:space="preserve">Zalavíz Észak-Zalai Víz- és Csatornamű Zrt.</t>
  </si>
  <si>
    <t xml:space="preserve">Egészségfejlesztés megvalósítása a Zalavíz Zrt-nél</t>
  </si>
  <si>
    <t xml:space="preserve">TÁMOP-6.1.2. </t>
  </si>
  <si>
    <t xml:space="preserve">Rugalmas munkahelyek kialakítása</t>
  </si>
  <si>
    <t xml:space="preserve">TÁMOP-2.4.5</t>
  </si>
  <si>
    <t xml:space="preserve">f</t>
  </si>
  <si>
    <t xml:space="preserve">Munkahelyi képzések</t>
  </si>
  <si>
    <t xml:space="preserve">TÁMOP-2.1.3</t>
  </si>
  <si>
    <t xml:space="preserve">OEL</t>
  </si>
  <si>
    <t xml:space="preserve">Zala-Depo Kft.</t>
  </si>
  <si>
    <t xml:space="preserve">Nem nyújtott be.</t>
  </si>
  <si>
    <t xml:space="preserve">Zalaegerszegi Városfejlesztő Zrt.</t>
  </si>
  <si>
    <t xml:space="preserve">Városgazdálkodási Kft.</t>
  </si>
  <si>
    <t xml:space="preserve">Bérkompenzációs támogatás</t>
  </si>
  <si>
    <t xml:space="preserve">NGM</t>
  </si>
  <si>
    <t xml:space="preserve">Munkahelyteremtés</t>
  </si>
  <si>
    <t xml:space="preserve">GOP-2.2.4</t>
  </si>
  <si>
    <t xml:space="preserve">Vállalati folyamatmenedzsment</t>
  </si>
  <si>
    <t xml:space="preserve">GOP-2.2.1</t>
  </si>
  <si>
    <t xml:space="preserve">Egerszegi Sport és Turizmus Kft.</t>
  </si>
  <si>
    <t xml:space="preserve">Kvártélyház Szabadtéri Színház Kft.</t>
  </si>
  <si>
    <t xml:space="preserve">XVIII. Egerszeg Fesztivál</t>
  </si>
  <si>
    <t xml:space="preserve">NKA</t>
  </si>
  <si>
    <t xml:space="preserve">V. Belvárosi Szüret</t>
  </si>
  <si>
    <t xml:space="preserve">Önkormányzati cégek összesen</t>
  </si>
  <si>
    <t xml:space="preserve">Elnyert forrás (Ft)</t>
  </si>
  <si>
    <t xml:space="preserve">Önrész az elnyert forráshoz (Ft)</t>
  </si>
  <si>
    <t xml:space="preserve">Egyesített Bölcsődék</t>
  </si>
  <si>
    <t xml:space="preserve">Egészségfejlesztés - lokális színterek</t>
  </si>
  <si>
    <t xml:space="preserve">TÁMOP</t>
  </si>
  <si>
    <t xml:space="preserve">2. </t>
  </si>
  <si>
    <t xml:space="preserve">Számítástechnikai eszközök</t>
  </si>
  <si>
    <t xml:space="preserve">NCA</t>
  </si>
  <si>
    <t xml:space="preserve">Családsegítő Szolgálat és Gyermekjóléti Központ</t>
  </si>
  <si>
    <t xml:space="preserve">Kutyával a hátrányos helyzetű gyermekekért</t>
  </si>
  <si>
    <t xml:space="preserve">IFJ-GY-12-D NCSSZI</t>
  </si>
  <si>
    <t xml:space="preserve">Egészségügyi Alapellátási Intézmény</t>
  </si>
  <si>
    <t xml:space="preserve">Egészségügyi Intézmények Gazdasági Ellátó Szervezete</t>
  </si>
  <si>
    <t xml:space="preserve">Gondozási Központ</t>
  </si>
  <si>
    <t xml:space="preserve">Informatikai a közszolgáltatásban</t>
  </si>
  <si>
    <t xml:space="preserve">OIPI</t>
  </si>
  <si>
    <t xml:space="preserve">eszköz</t>
  </si>
  <si>
    <t xml:space="preserve">Gyimesi Lajos Fogyatékkal Élők Nappali Intézménye</t>
  </si>
  <si>
    <t xml:space="preserve">Egészségügyi és Szociális Intézmények</t>
  </si>
  <si>
    <t xml:space="preserve">Önkormányzati</t>
  </si>
  <si>
    <t xml:space="preserve">Hivatal 2012. évi pályázatai</t>
  </si>
  <si>
    <t xml:space="preserve">Támogatási igény (Ft)</t>
  </si>
  <si>
    <t xml:space="preserve">Saját erő (Ft)</t>
  </si>
  <si>
    <t xml:space="preserve">Mezőgazdasági út pályázat</t>
  </si>
  <si>
    <t xml:space="preserve">VM</t>
  </si>
  <si>
    <t xml:space="preserve">Bölcsődefejelsztés</t>
  </si>
  <si>
    <t xml:space="preserve">NYDOP</t>
  </si>
  <si>
    <t xml:space="preserve">Építéshatósági feladatok (bontás)</t>
  </si>
  <si>
    <t xml:space="preserve">BM-építésügy</t>
  </si>
  <si>
    <t xml:space="preserve">Inkubátorház-fejlesztés</t>
  </si>
  <si>
    <t xml:space="preserve">speciális ágyak és matracok </t>
  </si>
  <si>
    <t xml:space="preserve">NRSZH</t>
  </si>
  <si>
    <t xml:space="preserve">eszközöket nyertünk</t>
  </si>
  <si>
    <t xml:space="preserve">MLSZ sportpálya-fejlesztés (3 db kispálya)</t>
  </si>
  <si>
    <t xml:space="preserve">EN</t>
  </si>
  <si>
    <t xml:space="preserve">Tornaterem felújítás a Petőfi Iskolában</t>
  </si>
  <si>
    <t xml:space="preserve">BM</t>
  </si>
  <si>
    <t xml:space="preserve">A Gasparich utcai Gondozóház épület felújítása -</t>
  </si>
  <si>
    <t xml:space="preserve"> TIOP 3.4.2-11</t>
  </si>
  <si>
    <t xml:space="preserve">Öveges Program a Kölcseyben</t>
  </si>
  <si>
    <t xml:space="preserve">TÁMOP-3.1.3</t>
  </si>
  <si>
    <t xml:space="preserve">laborfejlesztés</t>
  </si>
  <si>
    <t xml:space="preserve">Intermodális közösségi közlekedés</t>
  </si>
  <si>
    <t xml:space="preserve">KÖZOP 5.5.0</t>
  </si>
  <si>
    <t xml:space="preserve">előkészítésre</t>
  </si>
  <si>
    <t xml:space="preserve">Elővárosi közlekedés fejlesztése</t>
  </si>
  <si>
    <t xml:space="preserve">EGYMÁSRA HANGOLVA</t>
  </si>
  <si>
    <t xml:space="preserve">TÁMOP-5.4.9.</t>
  </si>
  <si>
    <t xml:space="preserve">13.</t>
  </si>
  <si>
    <t xml:space="preserve">"Egerszegen segítünk! Középiskolások a közösségért Zalaegerszegen"</t>
  </si>
  <si>
    <t xml:space="preserve">TÁMOP-3.2.1.A-11/2</t>
  </si>
  <si>
    <t xml:space="preserve">14.</t>
  </si>
  <si>
    <t xml:space="preserve">TIP-TOP-mozgással, egészséges táplálkozással, egészségtudatos magatartással kisgyermekeink, a felnövekvő generáció egészségéért-egészségfejlesztő </t>
  </si>
  <si>
    <t xml:space="preserve">TÁMOP-6.1.2.-11/1/A</t>
  </si>
  <si>
    <t xml:space="preserve">15.</t>
  </si>
  <si>
    <t xml:space="preserve">A varázslat 14 szigete-megújuló óvodák Zalaegerszegen</t>
  </si>
  <si>
    <t xml:space="preserve">TÁMOP-3.1.11-12/2</t>
  </si>
  <si>
    <t xml:space="preserve">16.</t>
  </si>
  <si>
    <t xml:space="preserve">"Zalagerszeg, Búslakpusztai bezárt szilárd hulladéklerakó okozta szennyezés lokalizációja" - II. forduló, megvalósítási szakasz</t>
  </si>
  <si>
    <t xml:space="preserve">KEOP-2.4.0/B/10-11</t>
  </si>
  <si>
    <t xml:space="preserve">17.</t>
  </si>
  <si>
    <t xml:space="preserve">NYDOP-4.3.1/B-11-2011-0006 Hiányzó kerékpárút kapcsolati elemek létrehozása Zalaegerszegen</t>
  </si>
  <si>
    <t xml:space="preserve">EU-önerőalap</t>
  </si>
  <si>
    <t xml:space="preserve">18.</t>
  </si>
  <si>
    <t xml:space="preserve">NYDOP-3.1.1/B-11-2012-0001 Zalaegerszeg, Úrhajós úti tagbölcsőde fejlesztése</t>
  </si>
  <si>
    <t xml:space="preserve">19.</t>
  </si>
  <si>
    <t xml:space="preserve">NYDOP-3.1.1/B-2009-0005 Zalaegerszeg, történelmi városközpont rehabilitációs program</t>
  </si>
  <si>
    <t xml:space="preserve">20.</t>
  </si>
  <si>
    <t xml:space="preserve">Startmunkaprogram - kazánok. közfoglalkoztatás</t>
  </si>
  <si>
    <t xml:space="preserve">21.</t>
  </si>
  <si>
    <t xml:space="preserve">MLSZ sportpálya-fejlesztés (4 db különböző pálya)</t>
  </si>
  <si>
    <t xml:space="preserve">22.</t>
  </si>
  <si>
    <t xml:space="preserve">KEF működésének  támogatása</t>
  </si>
  <si>
    <t xml:space="preserve">EEM</t>
  </si>
  <si>
    <t xml:space="preserve">Hivatal 2012. évben benyújtott pályázatai</t>
  </si>
  <si>
    <t xml:space="preserve">Önkor-mányzati</t>
  </si>
  <si>
    <t xml:space="preserve">Adott évben benyújtott pályázatok száma (db)</t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Integrált gyártmány és gyártmányfejlesztéi modellezés</t>
  </si>
  <si>
    <t xml:space="preserve">TÁMOP-4.2.2.</t>
  </si>
  <si>
    <t xml:space="preserve">konzorciumban</t>
  </si>
  <si>
    <t xml:space="preserve">Mechatronikai képzési együttműködés</t>
  </si>
  <si>
    <t xml:space="preserve">TÁMOP-4.1.1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Közalapítványok </t>
  </si>
  <si>
    <t xml:space="preserve">Csány László Közigazgatási Szakközépiskola</t>
  </si>
  <si>
    <t xml:space="preserve">Pénzügyi oktatási program</t>
  </si>
  <si>
    <t xml:space="preserve">Pénziránytű Alapvítvány</t>
  </si>
  <si>
    <t xml:space="preserve">Innovatív utakon </t>
  </si>
  <si>
    <t xml:space="preserve">TÁMOP-3.1.4</t>
  </si>
  <si>
    <t xml:space="preserve">Megújuló képzés a Csányban</t>
  </si>
  <si>
    <t xml:space="preserve">TÁMOP-2.2.5</t>
  </si>
  <si>
    <t xml:space="preserve">Kölcsey Ferenc Gimnázium</t>
  </si>
  <si>
    <t xml:space="preserve">az adatok Ft-ban</t>
  </si>
  <si>
    <t xml:space="preserve">Kincskereső tehetségprogram</t>
  </si>
  <si>
    <t xml:space="preserve">TÁMOP-3.4.3</t>
  </si>
  <si>
    <t xml:space="preserve">Iskolai tudástár</t>
  </si>
  <si>
    <t xml:space="preserve">TIOP-1.2.3</t>
  </si>
  <si>
    <t xml:space="preserve">Innovatív fejlesztés</t>
  </si>
  <si>
    <t xml:space="preserve">Városi Középiskolai Kollégium</t>
  </si>
  <si>
    <t xml:space="preserve">Deák Ferenc és Széchenyi István Szakközép- és Szakiskola, Sportiskola</t>
  </si>
  <si>
    <t xml:space="preserve">Épített örökség Bonchida</t>
  </si>
  <si>
    <t xml:space="preserve">Munkavédelmi szakmai napok</t>
  </si>
  <si>
    <t xml:space="preserve">OMMF</t>
  </si>
  <si>
    <t xml:space="preserve">Zrínyi Miklós Gimnázium</t>
  </si>
  <si>
    <t xml:space="preserve">Könyvtárterem - mintaterem</t>
  </si>
  <si>
    <t xml:space="preserve">Zrínyi Miklós Gimnázium Tehetségpont Tehetségsegítése</t>
  </si>
  <si>
    <t xml:space="preserve">TÁMOP-3.4.4/B-11</t>
  </si>
  <si>
    <t xml:space="preserve">Innováció a Zrínyi Miklós Gimnáziumban</t>
  </si>
  <si>
    <t xml:space="preserve">Út a tudományhoz</t>
  </si>
  <si>
    <t xml:space="preserve">Emberi Erőforrás Támogatáskezelő</t>
  </si>
  <si>
    <t xml:space="preserve">Ganz Ábrhám és Munkácsy Mihály Szakközép- és Szakiskola</t>
  </si>
  <si>
    <t xml:space="preserve">Támop-3.1.7.-0251</t>
  </si>
  <si>
    <t xml:space="preserve">ESZA</t>
  </si>
  <si>
    <t xml:space="preserve">Támop-3.1.7.-0253</t>
  </si>
  <si>
    <t xml:space="preserve">ZÖLD BÉKA</t>
  </si>
  <si>
    <t xml:space="preserve">MTESZ</t>
  </si>
  <si>
    <t xml:space="preserve">r</t>
  </si>
  <si>
    <t xml:space="preserve">Apáczai Csere János Általános Művelődési Központ</t>
  </si>
  <si>
    <t xml:space="preserve">Útravaló-Macika 2011/2012.</t>
  </si>
  <si>
    <t xml:space="preserve">Wekerle Alapkezelő</t>
  </si>
  <si>
    <t xml:space="preserve">Szent Iván éj, Advent, Idegen nyelvi Fesztivál</t>
  </si>
  <si>
    <t xml:space="preserve">Honismereti tábor</t>
  </si>
  <si>
    <t xml:space="preserve">Ablak a múltra, kapu a jövőbe</t>
  </si>
  <si>
    <t xml:space="preserve">Egészségérték-tudat </t>
  </si>
  <si>
    <r>
      <rPr>
        <sz val="8"/>
        <rFont val="Arial"/>
        <family val="2"/>
        <charset val="238"/>
      </rPr>
      <t xml:space="preserve">Útravaló-Macika </t>
    </r>
    <r>
      <rPr>
        <i val="true"/>
        <sz val="8"/>
        <rFont val="Arial"/>
        <family val="2"/>
        <charset val="238"/>
      </rPr>
      <t xml:space="preserve">Út az érettségihez</t>
    </r>
  </si>
  <si>
    <t xml:space="preserve">Emberi Erőforr.Támk.</t>
  </si>
  <si>
    <t xml:space="preserve">Táncházi programok</t>
  </si>
  <si>
    <t xml:space="preserve">Amatőr könnyűzenei együttesek versenye</t>
  </si>
  <si>
    <t xml:space="preserve">2012. évi érdekeltségnövelő támogatás</t>
  </si>
  <si>
    <t xml:space="preserve">Nemzeti Erőforrás Minisztérium</t>
  </si>
  <si>
    <t xml:space="preserve">„Zala megyei könyvtárosok összehangolt továbbképzése” </t>
  </si>
  <si>
    <t xml:space="preserve">TÁMOP-3.2.12-12/1</t>
  </si>
  <si>
    <t xml:space="preserve">Páterdombi Szakképző Iskola </t>
  </si>
  <si>
    <t xml:space="preserve">Tanulóbarát, munkaerő piaci elvárásokhoz igazodó, gyakorlatorientált képzés megvalósítása a Páterdombi Szakképző Iskolában</t>
  </si>
  <si>
    <t xml:space="preserve">TÁMOP-3.1.7-11/2-2011-0107</t>
  </si>
  <si>
    <t xml:space="preserve">EU</t>
  </si>
  <si>
    <t xml:space="preserve">Iskolai rendezvények az élhető jövőért</t>
  </si>
  <si>
    <t xml:space="preserve">KEOP-6.1.0/A/11-2011-0130</t>
  </si>
  <si>
    <t xml:space="preserve">Innovatív fejlesztés a Páterdombi Szakképző Iskolában</t>
  </si>
  <si>
    <t xml:space="preserve">TÁMOP-3.1.4-12/2-2012-0033</t>
  </si>
  <si>
    <t xml:space="preserve">Szakképzés megújítása a Páterdombi Szakképző Iskolában</t>
  </si>
  <si>
    <t xml:space="preserve">TÁMOP-2.2.5.B-12/1-2012-0029</t>
  </si>
  <si>
    <t xml:space="preserve">Könyvtári szolgáltatások összehangolt infrastruktúra fejlesztése a Páterdombi Szakképző Iskolában</t>
  </si>
  <si>
    <t xml:space="preserve">Decentralizált pályázat</t>
  </si>
  <si>
    <t xml:space="preserve">DT-ZA/35/2012</t>
  </si>
  <si>
    <t xml:space="preserve">Határtalanul pályázat</t>
  </si>
  <si>
    <t xml:space="preserve">BGA-11-HA-02-089</t>
  </si>
  <si>
    <t xml:space="preserve">Pénziránytű iskola</t>
  </si>
  <si>
    <t xml:space="preserve">Pénziránytű Alapítvány a Tudotos Pénzügyekért</t>
  </si>
  <si>
    <t xml:space="preserve">Észak-Zalai TISZK Kft.</t>
  </si>
  <si>
    <t xml:space="preserve">Középiskolák, Kollégiumok Összesen</t>
  </si>
  <si>
    <t xml:space="preserve">az adatok eFt-ban</t>
  </si>
  <si>
    <t xml:space="preserve">Hevesi Sándor Színház</t>
  </si>
  <si>
    <t xml:space="preserve">Tantermi deszka</t>
  </si>
  <si>
    <t xml:space="preserve">FÜGE</t>
  </si>
  <si>
    <t xml:space="preserve">Szigliget</t>
  </si>
  <si>
    <t xml:space="preserve">Völgyhíd</t>
  </si>
  <si>
    <t xml:space="preserve">Állatok farsangja</t>
  </si>
  <si>
    <t xml:space="preserve">Kispolgári nász</t>
  </si>
  <si>
    <t xml:space="preserve">Ruszt életműsorozat</t>
  </si>
  <si>
    <t xml:space="preserve">Üveganya</t>
  </si>
  <si>
    <t xml:space="preserve">EMMI</t>
  </si>
  <si>
    <t xml:space="preserve">9. </t>
  </si>
  <si>
    <t xml:space="preserve">Fafeye, a tengerész</t>
  </si>
  <si>
    <t xml:space="preserve">Griff bábszínház</t>
  </si>
  <si>
    <t xml:space="preserve">Japán Gyerm.Műv.Feszt.</t>
  </si>
  <si>
    <t xml:space="preserve">NKA 3103/2217</t>
  </si>
  <si>
    <t xml:space="preserve">Katona József pályázat</t>
  </si>
  <si>
    <t xml:space="preserve">EMMI 3416-02-0030 </t>
  </si>
  <si>
    <t xml:space="preserve">NY</t>
  </si>
  <si>
    <t xml:space="preserve">ZÁROLÁS</t>
  </si>
  <si>
    <t xml:space="preserve">Weöres S. szövegkönyvírói</t>
  </si>
  <si>
    <t xml:space="preserve">EMMI 3416-03-0122 </t>
  </si>
  <si>
    <t xml:space="preserve">Weöres S. produkciós</t>
  </si>
  <si>
    <t xml:space="preserve">EMMI3416-03-0133</t>
  </si>
  <si>
    <t xml:space="preserve">Gyerm.és ifj. előadás</t>
  </si>
  <si>
    <t xml:space="preserve">EMMI3416-04-0176</t>
  </si>
  <si>
    <t xml:space="preserve">Drámaped. Foglalk.</t>
  </si>
  <si>
    <t xml:space="preserve">NKA 3104</t>
  </si>
  <si>
    <t xml:space="preserve">Életművek-évfordulók</t>
  </si>
  <si>
    <t xml:space="preserve">NKA 3807</t>
  </si>
  <si>
    <t xml:space="preserve">Felolvasó-színházi programsorozat</t>
  </si>
  <si>
    <t xml:space="preserve">NKA 3808</t>
  </si>
  <si>
    <t xml:space="preserve">Keresztury Dezső VMK</t>
  </si>
  <si>
    <t xml:space="preserve">Művészeti-és sportversenyek támogatása</t>
  </si>
  <si>
    <t xml:space="preserve">Wekerle Sándor Alapképző Nemzeti Tehetség Program</t>
  </si>
  <si>
    <t xml:space="preserve">E</t>
  </si>
  <si>
    <t xml:space="preserve">Hangverseny- és Kiállítóterem 2012. évi kiállítási programja</t>
  </si>
  <si>
    <t xml:space="preserve">Ny</t>
  </si>
  <si>
    <t xml:space="preserve">"Jazzszerda" Jazz- és Világzenei bérletsorozat 2012/13-as évad programja</t>
  </si>
  <si>
    <t xml:space="preserve">Csomagpályázat a Zalaegerszegi Kézművesek Háza 2012. táborainak támogatására</t>
  </si>
  <si>
    <t xml:space="preserve">V. "Tök jó" Tökfesztivál IX. Megyei Amatőr Műv.Bemutató</t>
  </si>
  <si>
    <t xml:space="preserve">A XXI. GébArt zalaegerszegi Nemzetközi Műv.Telep megrend. és dokumentálására</t>
  </si>
  <si>
    <t xml:space="preserve">H</t>
  </si>
  <si>
    <t xml:space="preserve">Zalaegerszegi művésztanárok csoportos tárlata</t>
  </si>
  <si>
    <t xml:space="preserve">III.Regionális Nyugat-dunántúi Népműv.kiáll., valamint tárgyzsűrizés</t>
  </si>
  <si>
    <t xml:space="preserve">Határon túli ped.tábor 2013.szervezése, Komplex népműv.ifj.tábor lebony.</t>
  </si>
  <si>
    <t xml:space="preserve">e</t>
  </si>
  <si>
    <t xml:space="preserve">Kézműv.Háza 2013.évi tavaszi rendezv.: 1.Családi pünkösd,2.Szép Zalában születtem,3.népi iparműv.zsűri nap</t>
  </si>
  <si>
    <t xml:space="preserve">N, H</t>
  </si>
  <si>
    <t xml:space="preserve">TÁMOP-3.2.3/A-11/1-2012-0020  "KREA-TEAM  - Alkotó ifjúsági közösségek"  </t>
  </si>
  <si>
    <t xml:space="preserve">Esza Kht.</t>
  </si>
  <si>
    <t xml:space="preserve">_</t>
  </si>
  <si>
    <t xml:space="preserve">TÁMOP-3.2.13-12/1-2012-0129        "JÁTÉK-SZÍN-TÉR"</t>
  </si>
  <si>
    <t xml:space="preserve">TÁMOP-3.4.4/B-11/2-2012-0036                         "ALMÁRIUM Tehetség Ház"</t>
  </si>
  <si>
    <t xml:space="preserve">Tourinform Iroda, Zalaegerszeg</t>
  </si>
  <si>
    <t xml:space="preserve">József Attila Városi Könyvtár</t>
  </si>
  <si>
    <t xml:space="preserve">Olvasás, megértés, érvényes tudás</t>
  </si>
  <si>
    <t xml:space="preserve">TÁMOP-3.2.4-A-11</t>
  </si>
  <si>
    <t xml:space="preserve">Könyvtáros képzés</t>
  </si>
  <si>
    <t xml:space="preserve">TÁMOP-3.2.12-12</t>
  </si>
  <si>
    <t xml:space="preserve">Pálóczi Horváth Ádám Alapfokú Művészetoktatási Intézmény</t>
  </si>
  <si>
    <t xml:space="preserve">Kulturális és közművelődési intézmények</t>
  </si>
  <si>
    <t xml:space="preserve">Belvárosi I. sz. Integrált Óvoda</t>
  </si>
  <si>
    <t xml:space="preserve">Belvárosi II. sz. Integrált Óvoda</t>
  </si>
  <si>
    <t xml:space="preserve">Landorhegyi Integrált Óvoda</t>
  </si>
  <si>
    <t xml:space="preserve">Kertvárosi Integrált Óvoda </t>
  </si>
  <si>
    <t xml:space="preserve">Nem nyújtott be</t>
  </si>
  <si>
    <t xml:space="preserve">OGESZ</t>
  </si>
  <si>
    <t xml:space="preserve">Óvodák</t>
  </si>
  <si>
    <t xml:space="preserve">Összes benyújtott pályázat (db)</t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10. évben benyújtott pályázatok)</t>
    </r>
  </si>
  <si>
    <t xml:space="preserve">Benyújtott pályázatok összesen (db)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Összesen:</t>
  </si>
  <si>
    <t xml:space="preserve">Elnyert források (eFt)</t>
  </si>
  <si>
    <t xml:space="preserve">Önrész az elnyert forrásokhoz (eFt)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önkormányzati pályázatok nélkül </t>
  </si>
  <si>
    <t xml:space="preserve">Nyertes pályázatok önkormányzati pályázatok nélkül 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General"/>
    <numFmt numFmtId="168" formatCode="[$-409]m/d/yyyy"/>
    <numFmt numFmtId="169" formatCode="0.00"/>
    <numFmt numFmtId="170" formatCode="[$-40E]mmmm\ d\.;@"/>
    <numFmt numFmtId="171" formatCode="0.00E+00"/>
    <numFmt numFmtId="172" formatCode="#,##0&quot; Ft&quot;"/>
    <numFmt numFmtId="173" formatCode="_-* #,##0\ _F_t_-;\-* #,##0\ _F_t_-;_-* \-??\ _F_t_-;_-@_-"/>
    <numFmt numFmtId="174" formatCode="_-* #,##0.00\ _F_t_-;\-* #,##0.00\ _F_t_-;_-* \-??\ _F_t_-;_-@_-"/>
    <numFmt numFmtId="175" formatCode="# ?/?"/>
    <numFmt numFmtId="176" formatCode="0.0%"/>
    <numFmt numFmtId="177" formatCode="0.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</font>
    <font>
      <sz val="11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 Narrow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sz val="10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4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8.7"/>
    <col collapsed="false" customWidth="true" hidden="false" outlineLevel="0" max="8" min="8" style="3" width="8.28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5.85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  <c r="K1" s="8"/>
      <c r="L1" s="8"/>
      <c r="M1" s="9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  <c r="K2" s="8"/>
      <c r="L2" s="8"/>
      <c r="M2" s="9"/>
    </row>
    <row r="3" s="20" customFormat="true" ht="12.75" hidden="false" customHeight="false" outlineLevel="0" collapsed="false">
      <c r="A3" s="13" t="s">
        <v>11</v>
      </c>
      <c r="B3" s="14" t="s">
        <v>12</v>
      </c>
      <c r="C3" s="15" t="s">
        <v>13</v>
      </c>
      <c r="D3" s="16" t="s">
        <v>14</v>
      </c>
      <c r="E3" s="16" t="s">
        <v>15</v>
      </c>
      <c r="F3" s="17" t="n">
        <v>25000</v>
      </c>
      <c r="G3" s="17" t="n">
        <v>25000</v>
      </c>
      <c r="H3" s="17" t="n">
        <v>0</v>
      </c>
      <c r="I3" s="17" t="n">
        <f aca="false">G3+H3</f>
        <v>25000</v>
      </c>
      <c r="J3" s="18"/>
      <c r="K3" s="18" t="s">
        <v>16</v>
      </c>
      <c r="L3" s="18" t="n">
        <v>2</v>
      </c>
      <c r="M3" s="19"/>
    </row>
    <row r="4" customFormat="false" ht="12.75" hidden="false" customHeight="false" outlineLevel="0" collapsed="false">
      <c r="F4" s="21" t="n">
        <f aca="false">SUM(F3:F3)</f>
        <v>25000</v>
      </c>
      <c r="G4" s="21" t="n">
        <f aca="false">SUM(G3:G3)</f>
        <v>25000</v>
      </c>
      <c r="H4" s="21"/>
      <c r="I4" s="22" t="n">
        <f aca="false">G4+H4</f>
        <v>25000</v>
      </c>
      <c r="J4" s="8"/>
      <c r="K4" s="8"/>
      <c r="L4" s="23" t="n">
        <v>3</v>
      </c>
      <c r="M4" s="9"/>
    </row>
    <row r="5" customFormat="false" ht="12.75" hidden="false" customHeight="true" outlineLevel="0" collapsed="false">
      <c r="J5" s="8"/>
      <c r="K5" s="8"/>
      <c r="L5" s="8"/>
      <c r="M5" s="9"/>
    </row>
    <row r="6" customFormat="false" ht="12.75" hidden="false" customHeight="true" outlineLevel="0" collapsed="false">
      <c r="A6" s="24" t="s">
        <v>17</v>
      </c>
      <c r="B6" s="25"/>
      <c r="C6" s="26"/>
      <c r="J6" s="8"/>
      <c r="K6" s="8"/>
      <c r="L6" s="8"/>
      <c r="M6" s="9"/>
    </row>
    <row r="7" customFormat="false" ht="28.5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  <c r="K7" s="8"/>
      <c r="L7" s="8"/>
      <c r="M7" s="9"/>
    </row>
    <row r="8" s="20" customFormat="true" ht="12.75" hidden="false" customHeight="false" outlineLevel="0" collapsed="false">
      <c r="A8" s="27"/>
      <c r="B8" s="28"/>
      <c r="C8" s="28"/>
      <c r="D8" s="29"/>
      <c r="E8" s="29"/>
      <c r="F8" s="30"/>
      <c r="G8" s="30"/>
      <c r="H8" s="30"/>
      <c r="I8" s="30"/>
      <c r="J8" s="28"/>
      <c r="K8" s="18" t="s">
        <v>18</v>
      </c>
      <c r="L8" s="31" t="n">
        <v>3</v>
      </c>
      <c r="M8" s="19"/>
    </row>
    <row r="9" customFormat="false" ht="12.75" hidden="false" customHeight="false" outlineLevel="0" collapsed="false">
      <c r="F9" s="21" t="n">
        <f aca="false">SUM(F8:F8)</f>
        <v>0</v>
      </c>
      <c r="G9" s="21" t="n">
        <f aca="false">SUM(G8:G8)</f>
        <v>0</v>
      </c>
      <c r="H9" s="21" t="n">
        <f aca="false">SUM(H8:H8)</f>
        <v>0</v>
      </c>
      <c r="I9" s="32" t="n">
        <f aca="false">SUM(I8:I8)</f>
        <v>0</v>
      </c>
      <c r="J9" s="8"/>
      <c r="K9" s="8"/>
      <c r="L9" s="8"/>
      <c r="M9" s="9"/>
    </row>
    <row r="10" customFormat="false" ht="12.75" hidden="false" customHeight="false" outlineLevel="0" collapsed="false">
      <c r="F10" s="33"/>
      <c r="G10" s="33"/>
      <c r="H10" s="33"/>
      <c r="J10" s="8"/>
      <c r="K10" s="8"/>
      <c r="L10" s="8"/>
      <c r="M10" s="9"/>
    </row>
    <row r="11" customFormat="false" ht="12.75" hidden="false" customHeight="false" outlineLevel="0" collapsed="false">
      <c r="J11" s="8"/>
      <c r="K11" s="8"/>
      <c r="L11" s="8"/>
      <c r="M11" s="9"/>
    </row>
    <row r="12" customFormat="false" ht="12.75" hidden="false" customHeight="false" outlineLevel="0" collapsed="false">
      <c r="A12" s="24" t="s">
        <v>19</v>
      </c>
      <c r="B12" s="25"/>
      <c r="J12" s="8"/>
      <c r="K12" s="8"/>
      <c r="L12" s="8"/>
      <c r="M12" s="9"/>
    </row>
    <row r="13" customFormat="false" ht="28.5" hidden="false" customHeight="true" outlineLevel="0" collapsed="false">
      <c r="A13" s="10"/>
      <c r="B13" s="10" t="s">
        <v>2</v>
      </c>
      <c r="C13" s="10" t="s">
        <v>3</v>
      </c>
      <c r="D13" s="11" t="s">
        <v>4</v>
      </c>
      <c r="E13" s="11" t="s">
        <v>5</v>
      </c>
      <c r="F13" s="12" t="s">
        <v>6</v>
      </c>
      <c r="G13" s="12" t="s">
        <v>7</v>
      </c>
      <c r="H13" s="12" t="s">
        <v>8</v>
      </c>
      <c r="I13" s="10" t="s">
        <v>9</v>
      </c>
      <c r="J13" s="10" t="s">
        <v>10</v>
      </c>
      <c r="K13" s="8"/>
      <c r="L13" s="8"/>
      <c r="M13" s="9"/>
    </row>
    <row r="14" s="20" customFormat="true" ht="12.75" hidden="false" customHeight="false" outlineLevel="0" collapsed="false">
      <c r="A14" s="34"/>
      <c r="B14" s="35"/>
      <c r="C14" s="35"/>
      <c r="D14" s="36"/>
      <c r="E14" s="36"/>
      <c r="F14" s="35"/>
      <c r="G14" s="35"/>
      <c r="H14" s="35"/>
      <c r="I14" s="37"/>
      <c r="J14" s="35"/>
      <c r="K14" s="18" t="s">
        <v>18</v>
      </c>
      <c r="L14" s="31" t="n">
        <v>1</v>
      </c>
      <c r="M14" s="19"/>
    </row>
    <row r="15" customFormat="false" ht="12.75" hidden="false" customHeight="false" outlineLevel="0" collapsed="false">
      <c r="F15" s="21" t="n">
        <f aca="false">SUM(F14:F14)</f>
        <v>0</v>
      </c>
      <c r="G15" s="21" t="n">
        <f aca="false">SUM(G14:G14)</f>
        <v>0</v>
      </c>
      <c r="H15" s="21" t="n">
        <f aca="false">SUM(H14:H14)</f>
        <v>0</v>
      </c>
      <c r="I15" s="38" t="n">
        <f aca="false">SUM(I14)</f>
        <v>0</v>
      </c>
      <c r="J15" s="8"/>
      <c r="K15" s="8"/>
      <c r="L15" s="8" t="n">
        <v>1</v>
      </c>
      <c r="M15" s="9"/>
    </row>
    <row r="16" customFormat="false" ht="12.75" hidden="false" customHeight="false" outlineLevel="0" collapsed="false">
      <c r="J16" s="8"/>
      <c r="K16" s="8"/>
      <c r="L16" s="8"/>
      <c r="M16" s="9"/>
    </row>
    <row r="17" customFormat="false" ht="12.75" hidden="false" customHeight="false" outlineLevel="0" collapsed="false">
      <c r="A17" s="24" t="s">
        <v>20</v>
      </c>
      <c r="B17" s="25"/>
      <c r="J17" s="8"/>
      <c r="K17" s="8"/>
      <c r="L17" s="8"/>
      <c r="M17" s="9"/>
    </row>
    <row r="18" customFormat="false" ht="28.5" hidden="false" customHeight="true" outlineLevel="0" collapsed="false">
      <c r="A18" s="10"/>
      <c r="B18" s="10" t="s">
        <v>2</v>
      </c>
      <c r="C18" s="10" t="s">
        <v>3</v>
      </c>
      <c r="D18" s="11" t="s">
        <v>4</v>
      </c>
      <c r="E18" s="11" t="s">
        <v>5</v>
      </c>
      <c r="F18" s="12" t="s">
        <v>6</v>
      </c>
      <c r="G18" s="12" t="s">
        <v>7</v>
      </c>
      <c r="H18" s="12" t="s">
        <v>8</v>
      </c>
      <c r="I18" s="10" t="s">
        <v>9</v>
      </c>
      <c r="J18" s="10" t="s">
        <v>10</v>
      </c>
      <c r="K18" s="8"/>
      <c r="L18" s="8"/>
      <c r="M18" s="9"/>
    </row>
    <row r="19" s="20" customFormat="true" ht="33.75" hidden="false" customHeight="false" outlineLevel="0" collapsed="false">
      <c r="A19" s="34" t="s">
        <v>11</v>
      </c>
      <c r="B19" s="35" t="s">
        <v>21</v>
      </c>
      <c r="C19" s="37" t="s">
        <v>22</v>
      </c>
      <c r="D19" s="36" t="s">
        <v>23</v>
      </c>
      <c r="E19" s="36" t="s">
        <v>15</v>
      </c>
      <c r="F19" s="39" t="n">
        <v>50000</v>
      </c>
      <c r="G19" s="39" t="n">
        <v>25000</v>
      </c>
      <c r="H19" s="35" t="n">
        <v>0</v>
      </c>
      <c r="I19" s="35"/>
      <c r="J19" s="35"/>
      <c r="K19" s="18" t="s">
        <v>24</v>
      </c>
      <c r="L19" s="31" t="n">
        <v>1</v>
      </c>
      <c r="M19" s="19"/>
    </row>
    <row r="20" s="20" customFormat="true" ht="12.75" hidden="false" customHeight="false" outlineLevel="0" collapsed="false">
      <c r="A20" s="34" t="s">
        <v>25</v>
      </c>
      <c r="B20" s="40" t="s">
        <v>26</v>
      </c>
      <c r="C20" s="41" t="s">
        <v>27</v>
      </c>
      <c r="D20" s="42" t="s">
        <v>23</v>
      </c>
      <c r="E20" s="36" t="s">
        <v>15</v>
      </c>
      <c r="F20" s="43" t="n">
        <v>429370</v>
      </c>
      <c r="G20" s="43" t="n">
        <v>279091</v>
      </c>
      <c r="H20" s="37" t="n">
        <v>16250</v>
      </c>
      <c r="I20" s="37"/>
      <c r="J20" s="35"/>
      <c r="K20" s="18"/>
      <c r="L20" s="31"/>
      <c r="M20" s="19"/>
    </row>
    <row r="21" s="20" customFormat="true" ht="12.75" hidden="false" customHeight="false" outlineLevel="0" collapsed="false">
      <c r="A21" s="34" t="s">
        <v>28</v>
      </c>
      <c r="B21" s="35" t="s">
        <v>29</v>
      </c>
      <c r="C21" s="40" t="s">
        <v>30</v>
      </c>
      <c r="D21" s="36" t="s">
        <v>23</v>
      </c>
      <c r="E21" s="44" t="s">
        <v>31</v>
      </c>
      <c r="F21" s="45" t="n">
        <v>600000</v>
      </c>
      <c r="G21" s="46"/>
      <c r="H21" s="47" t="n">
        <v>0</v>
      </c>
      <c r="I21" s="48"/>
      <c r="J21" s="35"/>
      <c r="K21" s="18"/>
      <c r="L21" s="31"/>
      <c r="M21" s="19"/>
    </row>
    <row r="22" s="20" customFormat="true" ht="12.75" hidden="false" customHeight="false" outlineLevel="0" collapsed="false">
      <c r="A22" s="34" t="s">
        <v>32</v>
      </c>
      <c r="B22" s="35" t="s">
        <v>33</v>
      </c>
      <c r="C22" s="35" t="s">
        <v>34</v>
      </c>
      <c r="D22" s="36" t="s">
        <v>23</v>
      </c>
      <c r="E22" s="36" t="s">
        <v>15</v>
      </c>
      <c r="F22" s="49" t="n">
        <v>7999590</v>
      </c>
      <c r="G22" s="49" t="n">
        <v>7999590</v>
      </c>
      <c r="H22" s="50" t="n">
        <v>0</v>
      </c>
      <c r="I22" s="37"/>
      <c r="J22" s="35"/>
      <c r="K22" s="18"/>
      <c r="L22" s="31"/>
      <c r="M22" s="19"/>
    </row>
    <row r="23" s="20" customFormat="true" ht="22.5" hidden="false" customHeight="false" outlineLevel="0" collapsed="false">
      <c r="A23" s="34" t="s">
        <v>35</v>
      </c>
      <c r="B23" s="35" t="s">
        <v>36</v>
      </c>
      <c r="C23" s="37" t="s">
        <v>37</v>
      </c>
      <c r="D23" s="36" t="s">
        <v>23</v>
      </c>
      <c r="E23" s="36" t="s">
        <v>31</v>
      </c>
      <c r="F23" s="39" t="n">
        <v>47100341</v>
      </c>
      <c r="G23" s="39"/>
      <c r="H23" s="35" t="n">
        <v>0</v>
      </c>
      <c r="I23" s="37"/>
      <c r="J23" s="35"/>
      <c r="K23" s="18"/>
      <c r="L23" s="31"/>
      <c r="M23" s="19"/>
    </row>
    <row r="24" s="20" customFormat="true" ht="12.75" hidden="false" customHeight="false" outlineLevel="0" collapsed="false">
      <c r="A24" s="34" t="n">
        <v>6</v>
      </c>
      <c r="B24" s="51" t="s">
        <v>38</v>
      </c>
      <c r="C24" s="41" t="s">
        <v>39</v>
      </c>
      <c r="D24" s="42" t="s">
        <v>23</v>
      </c>
      <c r="E24" s="36" t="s">
        <v>40</v>
      </c>
      <c r="F24" s="39" t="n">
        <v>150000</v>
      </c>
      <c r="G24" s="39"/>
      <c r="H24" s="35"/>
      <c r="I24" s="37"/>
      <c r="J24" s="35"/>
      <c r="K24" s="18" t="s">
        <v>41</v>
      </c>
      <c r="L24" s="18" t="n">
        <v>1</v>
      </c>
      <c r="M24" s="18"/>
    </row>
    <row r="25" customFormat="false" ht="12.75" hidden="false" customHeight="false" outlineLevel="0" collapsed="false">
      <c r="F25" s="52" t="n">
        <f aca="false">SUM(F19:F24)</f>
        <v>56329301</v>
      </c>
      <c r="G25" s="52" t="n">
        <f aca="false">SUM(G19:G24)</f>
        <v>8303681</v>
      </c>
      <c r="H25" s="52" t="n">
        <f aca="false">SUM(H19:H24)</f>
        <v>16250</v>
      </c>
      <c r="I25" s="38"/>
      <c r="J25" s="8"/>
      <c r="K25" s="8"/>
      <c r="L25" s="8" t="n">
        <v>2</v>
      </c>
      <c r="M25" s="9"/>
    </row>
    <row r="26" customFormat="false" ht="12.75" hidden="false" customHeight="false" outlineLevel="0" collapsed="false">
      <c r="J26" s="8"/>
      <c r="K26" s="8"/>
      <c r="L26" s="8"/>
      <c r="M26" s="9"/>
    </row>
    <row r="27" customFormat="false" ht="12.75" hidden="false" customHeight="true" outlineLevel="0" collapsed="false">
      <c r="A27" s="24" t="s">
        <v>42</v>
      </c>
      <c r="B27" s="25"/>
      <c r="C27" s="25"/>
      <c r="D27" s="53"/>
      <c r="E27" s="53"/>
      <c r="F27" s="25"/>
      <c r="J27" s="8"/>
      <c r="K27" s="8"/>
      <c r="L27" s="8"/>
      <c r="M27" s="9"/>
    </row>
    <row r="28" customFormat="false" ht="28.5" hidden="false" customHeight="true" outlineLevel="0" collapsed="false">
      <c r="A28" s="10"/>
      <c r="B28" s="10" t="s">
        <v>2</v>
      </c>
      <c r="C28" s="10" t="s">
        <v>3</v>
      </c>
      <c r="D28" s="11" t="s">
        <v>4</v>
      </c>
      <c r="E28" s="11" t="s">
        <v>5</v>
      </c>
      <c r="F28" s="12" t="s">
        <v>6</v>
      </c>
      <c r="G28" s="12" t="s">
        <v>7</v>
      </c>
      <c r="H28" s="12" t="s">
        <v>8</v>
      </c>
      <c r="I28" s="10" t="s">
        <v>9</v>
      </c>
      <c r="J28" s="10" t="s">
        <v>10</v>
      </c>
      <c r="K28" s="8"/>
      <c r="L28" s="8"/>
      <c r="M28" s="9"/>
    </row>
    <row r="29" s="20" customFormat="true" ht="12.75" hidden="false" customHeight="false" outlineLevel="0" collapsed="false">
      <c r="A29" s="13"/>
      <c r="B29" s="34"/>
      <c r="C29" s="42"/>
      <c r="D29" s="36"/>
      <c r="E29" s="36"/>
      <c r="F29" s="54"/>
      <c r="G29" s="54"/>
      <c r="H29" s="54"/>
      <c r="I29" s="55"/>
      <c r="J29" s="56"/>
      <c r="K29" s="18"/>
      <c r="L29" s="18" t="n">
        <v>4</v>
      </c>
      <c r="M29" s="19"/>
    </row>
    <row r="30" customFormat="false" ht="12.75" hidden="false" customHeight="false" outlineLevel="0" collapsed="false">
      <c r="F30" s="21" t="n">
        <f aca="false">SUM(F29:F29)</f>
        <v>0</v>
      </c>
      <c r="G30" s="21" t="n">
        <f aca="false">SUM(G29:G29)</f>
        <v>0</v>
      </c>
      <c r="H30" s="21" t="n">
        <f aca="false">SUM(H29:H29)</f>
        <v>0</v>
      </c>
      <c r="I30" s="21" t="n">
        <f aca="false">SUM(I29:I29)</f>
        <v>0</v>
      </c>
      <c r="J30" s="8"/>
      <c r="K30" s="8"/>
      <c r="L30" s="8"/>
      <c r="M30" s="9"/>
    </row>
    <row r="31" customFormat="false" ht="12.75" hidden="false" customHeight="false" outlineLevel="0" collapsed="false">
      <c r="J31" s="8"/>
      <c r="K31" s="8"/>
      <c r="L31" s="8"/>
      <c r="M31" s="9"/>
    </row>
    <row r="32" customFormat="false" ht="12.75" hidden="false" customHeight="false" outlineLevel="0" collapsed="false">
      <c r="A32" s="6" t="s">
        <v>43</v>
      </c>
      <c r="B32" s="6"/>
      <c r="C32" s="6"/>
      <c r="D32" s="6"/>
      <c r="J32" s="8"/>
      <c r="K32" s="8"/>
      <c r="L32" s="8"/>
      <c r="M32" s="9"/>
    </row>
    <row r="33" customFormat="false" ht="28.5" hidden="false" customHeight="true" outlineLevel="0" collapsed="false">
      <c r="A33" s="10"/>
      <c r="B33" s="10" t="s">
        <v>2</v>
      </c>
      <c r="C33" s="10" t="s">
        <v>3</v>
      </c>
      <c r="D33" s="11" t="s">
        <v>4</v>
      </c>
      <c r="E33" s="11" t="s">
        <v>5</v>
      </c>
      <c r="F33" s="12" t="s">
        <v>6</v>
      </c>
      <c r="G33" s="12" t="s">
        <v>7</v>
      </c>
      <c r="H33" s="12" t="s">
        <v>8</v>
      </c>
      <c r="I33" s="10" t="s">
        <v>9</v>
      </c>
      <c r="J33" s="10" t="s">
        <v>10</v>
      </c>
      <c r="K33" s="8"/>
      <c r="L33" s="8"/>
      <c r="M33" s="9"/>
    </row>
    <row r="34" s="20" customFormat="true" ht="12.75" hidden="false" customHeight="false" outlineLevel="0" collapsed="false">
      <c r="A34" s="34" t="s">
        <v>11</v>
      </c>
      <c r="B34" s="35" t="s">
        <v>44</v>
      </c>
      <c r="C34" s="35" t="s">
        <v>45</v>
      </c>
      <c r="D34" s="36" t="s">
        <v>46</v>
      </c>
      <c r="E34" s="36" t="s">
        <v>15</v>
      </c>
      <c r="F34" s="39" t="n">
        <v>54000</v>
      </c>
      <c r="G34" s="39" t="n">
        <v>54000</v>
      </c>
      <c r="H34" s="39" t="n">
        <v>0</v>
      </c>
      <c r="I34" s="49" t="n">
        <f aca="false">SUM(G34:H34)</f>
        <v>54000</v>
      </c>
      <c r="J34" s="35"/>
      <c r="K34" s="18" t="s">
        <v>16</v>
      </c>
      <c r="L34" s="31" t="n">
        <v>1</v>
      </c>
      <c r="M34" s="19"/>
    </row>
    <row r="35" s="20" customFormat="true" ht="12.75" hidden="false" customHeight="false" outlineLevel="0" collapsed="false">
      <c r="A35" s="34" t="s">
        <v>25</v>
      </c>
      <c r="B35" s="35" t="s">
        <v>47</v>
      </c>
      <c r="C35" s="35" t="s">
        <v>48</v>
      </c>
      <c r="D35" s="36" t="s">
        <v>49</v>
      </c>
      <c r="E35" s="36" t="s">
        <v>15</v>
      </c>
      <c r="F35" s="39" t="n">
        <v>5999000</v>
      </c>
      <c r="G35" s="39" t="n">
        <v>5999000</v>
      </c>
      <c r="H35" s="39"/>
      <c r="I35" s="49" t="n">
        <f aca="false">SUM(G35:H35)</f>
        <v>5999000</v>
      </c>
      <c r="J35" s="35"/>
      <c r="K35" s="18" t="s">
        <v>50</v>
      </c>
      <c r="L35" s="31" t="n">
        <v>2</v>
      </c>
      <c r="M35" s="19"/>
    </row>
    <row r="36" s="20" customFormat="true" ht="12.75" hidden="false" customHeight="false" outlineLevel="0" collapsed="false">
      <c r="A36" s="34" t="s">
        <v>28</v>
      </c>
      <c r="B36" s="35" t="s">
        <v>51</v>
      </c>
      <c r="C36" s="35" t="s">
        <v>48</v>
      </c>
      <c r="D36" s="36" t="s">
        <v>49</v>
      </c>
      <c r="E36" s="36" t="s">
        <v>15</v>
      </c>
      <c r="F36" s="39" t="n">
        <v>5999000</v>
      </c>
      <c r="G36" s="39" t="n">
        <v>5999000</v>
      </c>
      <c r="H36" s="57"/>
      <c r="I36" s="49" t="n">
        <f aca="false">SUM(G36:H36)</f>
        <v>5999000</v>
      </c>
      <c r="J36" s="58"/>
      <c r="K36" s="18"/>
      <c r="L36" s="31"/>
      <c r="M36" s="19"/>
    </row>
    <row r="37" s="20" customFormat="true" ht="12.75" hidden="false" customHeight="false" outlineLevel="0" collapsed="false">
      <c r="A37" s="34" t="s">
        <v>32</v>
      </c>
      <c r="B37" s="35" t="s">
        <v>52</v>
      </c>
      <c r="C37" s="35" t="s">
        <v>53</v>
      </c>
      <c r="D37" s="36" t="s">
        <v>23</v>
      </c>
      <c r="E37" s="36" t="s">
        <v>15</v>
      </c>
      <c r="F37" s="39" t="n">
        <v>513000</v>
      </c>
      <c r="G37" s="39" t="n">
        <v>513000</v>
      </c>
      <c r="H37" s="57"/>
      <c r="I37" s="49" t="n">
        <f aca="false">SUM(G37:H37)</f>
        <v>513000</v>
      </c>
      <c r="J37" s="58"/>
      <c r="K37" s="18"/>
      <c r="L37" s="31" t="n">
        <v>3</v>
      </c>
      <c r="M37" s="19"/>
    </row>
    <row r="38" customFormat="false" ht="12.75" hidden="false" customHeight="false" outlineLevel="0" collapsed="false">
      <c r="F38" s="21" t="n">
        <f aca="false">SUM(F34:F37)</f>
        <v>12565000</v>
      </c>
      <c r="G38" s="21" t="n">
        <f aca="false">SUM(G34:G37)</f>
        <v>12565000</v>
      </c>
      <c r="H38" s="21" t="n">
        <f aca="false">SUM(H34:H37)</f>
        <v>0</v>
      </c>
      <c r="I38" s="21" t="n">
        <f aca="false">SUM(I34:I37)</f>
        <v>12565000</v>
      </c>
      <c r="J38" s="8"/>
      <c r="K38" s="8"/>
      <c r="L38" s="8"/>
      <c r="M38" s="9"/>
    </row>
    <row r="39" customFormat="false" ht="12.75" hidden="false" customHeight="false" outlineLevel="0" collapsed="false">
      <c r="J39" s="8"/>
      <c r="K39" s="8"/>
      <c r="L39" s="8"/>
      <c r="M39" s="9"/>
    </row>
    <row r="40" customFormat="false" ht="12.75" hidden="false" customHeight="false" outlineLevel="0" collapsed="false">
      <c r="A40" s="24" t="s">
        <v>54</v>
      </c>
      <c r="B40" s="25"/>
      <c r="C40" s="25"/>
      <c r="J40" s="8"/>
      <c r="K40" s="8"/>
      <c r="L40" s="8"/>
      <c r="M40" s="9"/>
    </row>
    <row r="41" customFormat="false" ht="28.5" hidden="false" customHeight="true" outlineLevel="0" collapsed="false">
      <c r="A41" s="10"/>
      <c r="B41" s="10" t="s">
        <v>2</v>
      </c>
      <c r="C41" s="10" t="s">
        <v>3</v>
      </c>
      <c r="D41" s="11" t="s">
        <v>4</v>
      </c>
      <c r="E41" s="11" t="s">
        <v>5</v>
      </c>
      <c r="F41" s="12" t="s">
        <v>6</v>
      </c>
      <c r="G41" s="12" t="s">
        <v>7</v>
      </c>
      <c r="H41" s="12" t="s">
        <v>8</v>
      </c>
      <c r="I41" s="10" t="s">
        <v>9</v>
      </c>
      <c r="J41" s="10" t="s">
        <v>10</v>
      </c>
      <c r="K41" s="8"/>
      <c r="L41" s="8"/>
      <c r="M41" s="9"/>
    </row>
    <row r="42" s="60" customFormat="true" ht="14.25" hidden="false" customHeight="false" outlineLevel="0" collapsed="false">
      <c r="A42" s="13" t="s">
        <v>11</v>
      </c>
      <c r="B42" s="35" t="s">
        <v>55</v>
      </c>
      <c r="C42" s="35" t="s">
        <v>56</v>
      </c>
      <c r="D42" s="36" t="s">
        <v>23</v>
      </c>
      <c r="E42" s="36" t="s">
        <v>15</v>
      </c>
      <c r="F42" s="39" t="n">
        <v>2029936</v>
      </c>
      <c r="G42" s="39" t="n">
        <v>2029936</v>
      </c>
      <c r="H42" s="39" t="n">
        <v>0</v>
      </c>
      <c r="I42" s="39" t="n">
        <f aca="false">SUM(G42:H42)</f>
        <v>2029936</v>
      </c>
      <c r="J42" s="59"/>
      <c r="K42" s="18" t="s">
        <v>50</v>
      </c>
      <c r="L42" s="31" t="n">
        <v>1</v>
      </c>
      <c r="M42" s="19"/>
    </row>
    <row r="43" s="60" customFormat="true" ht="14.25" hidden="false" customHeight="false" outlineLevel="0" collapsed="false">
      <c r="A43" s="13" t="s">
        <v>25</v>
      </c>
      <c r="B43" s="35" t="s">
        <v>55</v>
      </c>
      <c r="C43" s="35" t="s">
        <v>56</v>
      </c>
      <c r="D43" s="36" t="s">
        <v>23</v>
      </c>
      <c r="E43" s="36" t="s">
        <v>15</v>
      </c>
      <c r="F43" s="39" t="n">
        <v>1954246</v>
      </c>
      <c r="G43" s="39" t="n">
        <v>1954246</v>
      </c>
      <c r="H43" s="39" t="n">
        <v>0</v>
      </c>
      <c r="I43" s="39" t="n">
        <f aca="false">SUM(G43:H43)</f>
        <v>1954246</v>
      </c>
      <c r="J43" s="59"/>
      <c r="K43" s="18"/>
      <c r="L43" s="31"/>
      <c r="M43" s="19"/>
    </row>
    <row r="44" s="60" customFormat="true" ht="14.25" hidden="false" customHeight="false" outlineLevel="0" collapsed="false">
      <c r="A44" s="13" t="s">
        <v>28</v>
      </c>
      <c r="B44" s="35" t="s">
        <v>55</v>
      </c>
      <c r="C44" s="35" t="s">
        <v>57</v>
      </c>
      <c r="D44" s="36" t="s">
        <v>23</v>
      </c>
      <c r="E44" s="36" t="s">
        <v>15</v>
      </c>
      <c r="F44" s="39" t="n">
        <v>1820000</v>
      </c>
      <c r="G44" s="39" t="n">
        <v>1820000</v>
      </c>
      <c r="H44" s="39" t="n">
        <v>0</v>
      </c>
      <c r="I44" s="39" t="n">
        <f aca="false">SUM(G44:H44)</f>
        <v>1820000</v>
      </c>
      <c r="J44" s="59"/>
      <c r="K44" s="18"/>
      <c r="L44" s="31"/>
      <c r="M44" s="19"/>
    </row>
    <row r="45" s="60" customFormat="true" ht="14.25" hidden="false" customHeight="false" outlineLevel="0" collapsed="false">
      <c r="A45" s="13" t="s">
        <v>58</v>
      </c>
      <c r="B45" s="35" t="s">
        <v>55</v>
      </c>
      <c r="C45" s="35" t="s">
        <v>57</v>
      </c>
      <c r="D45" s="36" t="s">
        <v>23</v>
      </c>
      <c r="E45" s="36" t="s">
        <v>15</v>
      </c>
      <c r="F45" s="39" t="n">
        <v>1890000</v>
      </c>
      <c r="G45" s="39" t="n">
        <v>1890000</v>
      </c>
      <c r="H45" s="39" t="n">
        <v>0</v>
      </c>
      <c r="I45" s="39" t="n">
        <f aca="false">SUM(G45:H45)</f>
        <v>1890000</v>
      </c>
      <c r="J45" s="59"/>
      <c r="K45" s="18"/>
      <c r="L45" s="31"/>
      <c r="M45" s="19"/>
    </row>
    <row r="46" s="60" customFormat="true" ht="14.25" hidden="false" customHeight="false" outlineLevel="0" collapsed="false">
      <c r="A46" s="13" t="s">
        <v>35</v>
      </c>
      <c r="B46" s="35" t="s">
        <v>59</v>
      </c>
      <c r="C46" s="35" t="s">
        <v>60</v>
      </c>
      <c r="D46" s="36" t="s">
        <v>14</v>
      </c>
      <c r="E46" s="36" t="s">
        <v>15</v>
      </c>
      <c r="F46" s="39" t="n">
        <v>25000</v>
      </c>
      <c r="G46" s="39" t="n">
        <v>25000</v>
      </c>
      <c r="H46" s="39" t="n">
        <v>0</v>
      </c>
      <c r="I46" s="39" t="n">
        <f aca="false">SUM(G46:H46)</f>
        <v>25000</v>
      </c>
      <c r="J46" s="59"/>
      <c r="K46" s="18"/>
      <c r="L46" s="31"/>
      <c r="M46" s="19"/>
    </row>
    <row r="47" s="60" customFormat="true" ht="14.25" hidden="false" customHeight="false" outlineLevel="0" collapsed="false">
      <c r="A47" s="13" t="s">
        <v>61</v>
      </c>
      <c r="B47" s="35" t="s">
        <v>62</v>
      </c>
      <c r="C47" s="35" t="s">
        <v>56</v>
      </c>
      <c r="D47" s="36" t="s">
        <v>23</v>
      </c>
      <c r="E47" s="36" t="s">
        <v>15</v>
      </c>
      <c r="F47" s="39" t="n">
        <v>150000</v>
      </c>
      <c r="G47" s="39" t="n">
        <v>150000</v>
      </c>
      <c r="H47" s="39" t="n">
        <v>0</v>
      </c>
      <c r="I47" s="39" t="n">
        <f aca="false">SUM(G47:H47)</f>
        <v>150000</v>
      </c>
      <c r="J47" s="59"/>
      <c r="K47" s="18"/>
      <c r="L47" s="31"/>
      <c r="M47" s="19"/>
    </row>
    <row r="48" s="60" customFormat="true" ht="14.25" hidden="false" customHeight="false" outlineLevel="0" collapsed="false">
      <c r="A48" s="13" t="s">
        <v>63</v>
      </c>
      <c r="B48" s="35" t="s">
        <v>64</v>
      </c>
      <c r="C48" s="35" t="s">
        <v>65</v>
      </c>
      <c r="D48" s="36" t="s">
        <v>23</v>
      </c>
      <c r="E48" s="36" t="s">
        <v>15</v>
      </c>
      <c r="F48" s="39" t="n">
        <v>1980000</v>
      </c>
      <c r="G48" s="39" t="n">
        <v>1980000</v>
      </c>
      <c r="H48" s="39" t="n">
        <v>0</v>
      </c>
      <c r="I48" s="39" t="n">
        <f aca="false">SUM(G48:H48)</f>
        <v>1980000</v>
      </c>
      <c r="J48" s="59"/>
      <c r="K48" s="18"/>
      <c r="L48" s="31"/>
      <c r="M48" s="19"/>
    </row>
    <row r="49" s="60" customFormat="true" ht="22.5" hidden="false" customHeight="false" outlineLevel="0" collapsed="false">
      <c r="A49" s="13" t="s">
        <v>66</v>
      </c>
      <c r="B49" s="35" t="s">
        <v>67</v>
      </c>
      <c r="C49" s="35" t="s">
        <v>68</v>
      </c>
      <c r="D49" s="36" t="s">
        <v>23</v>
      </c>
      <c r="E49" s="36" t="s">
        <v>15</v>
      </c>
      <c r="F49" s="39" t="n">
        <v>897500</v>
      </c>
      <c r="G49" s="39" t="n">
        <v>897500</v>
      </c>
      <c r="H49" s="39" t="n">
        <v>358500</v>
      </c>
      <c r="I49" s="39" t="n">
        <f aca="false">SUM(G49:H49)</f>
        <v>1256000</v>
      </c>
      <c r="J49" s="59"/>
      <c r="K49" s="18"/>
      <c r="L49" s="31"/>
      <c r="M49" s="19"/>
    </row>
    <row r="50" s="60" customFormat="true" ht="14.25" hidden="false" customHeight="false" outlineLevel="0" collapsed="false">
      <c r="A50" s="13" t="s">
        <v>69</v>
      </c>
      <c r="B50" s="35" t="s">
        <v>70</v>
      </c>
      <c r="C50" s="35" t="s">
        <v>71</v>
      </c>
      <c r="D50" s="36" t="s">
        <v>14</v>
      </c>
      <c r="E50" s="36" t="s">
        <v>15</v>
      </c>
      <c r="F50" s="39" t="n">
        <v>532666</v>
      </c>
      <c r="G50" s="39" t="n">
        <v>532666</v>
      </c>
      <c r="H50" s="39" t="n">
        <v>0</v>
      </c>
      <c r="I50" s="39" t="n">
        <f aca="false">SUM(G50:H50)</f>
        <v>532666</v>
      </c>
      <c r="J50" s="59"/>
      <c r="K50" s="18"/>
      <c r="L50" s="31"/>
      <c r="M50" s="19"/>
    </row>
    <row r="51" s="60" customFormat="true" ht="22.5" hidden="false" customHeight="false" outlineLevel="0" collapsed="false">
      <c r="A51" s="13" t="s">
        <v>72</v>
      </c>
      <c r="B51" s="35" t="s">
        <v>73</v>
      </c>
      <c r="C51" s="35" t="s">
        <v>74</v>
      </c>
      <c r="D51" s="36" t="s">
        <v>23</v>
      </c>
      <c r="E51" s="36" t="s">
        <v>15</v>
      </c>
      <c r="F51" s="39" t="n">
        <v>5942629</v>
      </c>
      <c r="G51" s="39" t="n">
        <v>5942629</v>
      </c>
      <c r="H51" s="39" t="n">
        <v>0</v>
      </c>
      <c r="I51" s="39" t="n">
        <f aca="false">SUM(G51:H51)</f>
        <v>5942629</v>
      </c>
      <c r="J51" s="59"/>
      <c r="K51" s="18"/>
      <c r="L51" s="31"/>
      <c r="M51" s="19"/>
    </row>
    <row r="52" s="60" customFormat="true" ht="22.5" hidden="false" customHeight="false" outlineLevel="0" collapsed="false">
      <c r="A52" s="13" t="s">
        <v>75</v>
      </c>
      <c r="B52" s="35" t="s">
        <v>76</v>
      </c>
      <c r="C52" s="35" t="s">
        <v>77</v>
      </c>
      <c r="D52" s="36" t="s">
        <v>23</v>
      </c>
      <c r="E52" s="36" t="s">
        <v>40</v>
      </c>
      <c r="F52" s="39" t="n">
        <v>1355000</v>
      </c>
      <c r="G52" s="39" t="n">
        <v>0</v>
      </c>
      <c r="H52" s="39" t="n">
        <v>0</v>
      </c>
      <c r="I52" s="39" t="n">
        <f aca="false">SUM(G52:H52)</f>
        <v>0</v>
      </c>
      <c r="J52" s="59"/>
      <c r="K52" s="18" t="s">
        <v>16</v>
      </c>
      <c r="L52" s="31" t="n">
        <v>2</v>
      </c>
      <c r="M52" s="19"/>
    </row>
    <row r="53" s="60" customFormat="true" ht="22.5" hidden="false" customHeight="false" outlineLevel="0" collapsed="false">
      <c r="A53" s="13" t="s">
        <v>78</v>
      </c>
      <c r="B53" s="35" t="s">
        <v>76</v>
      </c>
      <c r="C53" s="35" t="s">
        <v>77</v>
      </c>
      <c r="D53" s="36" t="s">
        <v>23</v>
      </c>
      <c r="E53" s="36" t="s">
        <v>40</v>
      </c>
      <c r="F53" s="39" t="n">
        <v>914000</v>
      </c>
      <c r="G53" s="39" t="n">
        <v>0</v>
      </c>
      <c r="H53" s="39" t="n">
        <v>0</v>
      </c>
      <c r="I53" s="39" t="n">
        <f aca="false">SUM(G53:H53)</f>
        <v>0</v>
      </c>
      <c r="J53" s="61"/>
      <c r="K53" s="18"/>
      <c r="L53" s="31" t="n">
        <v>3</v>
      </c>
      <c r="M53" s="19"/>
    </row>
    <row r="54" customFormat="false" ht="12.75" hidden="false" customHeight="false" outlineLevel="0" collapsed="false">
      <c r="F54" s="21" t="n">
        <f aca="false">SUM(F42:F53)</f>
        <v>19490977</v>
      </c>
      <c r="G54" s="21" t="n">
        <f aca="false">SUM(G42:G53)</f>
        <v>17221977</v>
      </c>
      <c r="H54" s="21" t="n">
        <f aca="false">SUM(H42:H53)</f>
        <v>358500</v>
      </c>
      <c r="I54" s="39" t="n">
        <f aca="false">SUM(G54:H54)</f>
        <v>17580477</v>
      </c>
      <c r="J54" s="62"/>
    </row>
    <row r="55" customFormat="false" ht="12.75" hidden="false" customHeight="false" outlineLevel="0" collapsed="false">
      <c r="F55" s="33"/>
      <c r="G55" s="33"/>
      <c r="H55" s="33"/>
      <c r="L55" s="63"/>
    </row>
    <row r="57" customFormat="false" ht="15" hidden="false" customHeight="true" outlineLevel="0" collapsed="false">
      <c r="A57" s="24" t="s">
        <v>79</v>
      </c>
      <c r="B57" s="25"/>
    </row>
    <row r="58" customFormat="false" ht="68.25" hidden="false" customHeight="true" outlineLevel="0" collapsed="false">
      <c r="A58" s="64" t="s">
        <v>80</v>
      </c>
      <c r="B58" s="64"/>
      <c r="C58" s="64"/>
      <c r="D58" s="65" t="s">
        <v>81</v>
      </c>
      <c r="E58" s="65" t="s">
        <v>82</v>
      </c>
      <c r="F58" s="66" t="s">
        <v>83</v>
      </c>
      <c r="G58" s="66" t="s">
        <v>84</v>
      </c>
      <c r="H58" s="66" t="s">
        <v>85</v>
      </c>
      <c r="I58" s="67" t="s">
        <v>86</v>
      </c>
    </row>
    <row r="59" customFormat="false" ht="12.75" hidden="false" customHeight="false" outlineLevel="0" collapsed="false">
      <c r="A59" s="68" t="s">
        <v>87</v>
      </c>
      <c r="B59" s="69"/>
      <c r="C59" s="70"/>
      <c r="D59" s="71"/>
      <c r="E59" s="71" t="n">
        <v>1</v>
      </c>
      <c r="F59" s="72" t="n">
        <v>3</v>
      </c>
      <c r="G59" s="73" t="n">
        <v>19</v>
      </c>
      <c r="H59" s="72"/>
      <c r="I59" s="74" t="n">
        <f aca="false">SUM(D59:H59)</f>
        <v>23</v>
      </c>
    </row>
    <row r="60" customFormat="false" ht="12.75" hidden="false" customHeight="true" outlineLevel="0" collapsed="false">
      <c r="A60" s="75" t="s">
        <v>88</v>
      </c>
      <c r="B60" s="75"/>
      <c r="C60" s="75"/>
      <c r="D60" s="76"/>
      <c r="E60" s="76" t="n">
        <v>1</v>
      </c>
      <c r="F60" s="76" t="n">
        <v>3</v>
      </c>
      <c r="G60" s="76" t="n">
        <v>14</v>
      </c>
      <c r="H60" s="76"/>
      <c r="I60" s="74" t="n">
        <f aca="false">SUM(D60:H60)</f>
        <v>18</v>
      </c>
    </row>
    <row r="61" customFormat="false" ht="12.75" hidden="false" customHeight="true" outlineLevel="0" collapsed="false">
      <c r="A61" s="75" t="s">
        <v>89</v>
      </c>
      <c r="B61" s="75"/>
      <c r="C61" s="75"/>
      <c r="D61" s="76"/>
      <c r="E61" s="76"/>
      <c r="F61" s="76"/>
      <c r="G61" s="76" t="n">
        <v>3</v>
      </c>
      <c r="H61" s="76"/>
      <c r="I61" s="74" t="n">
        <f aca="false">SUM(D61:H61)</f>
        <v>3</v>
      </c>
    </row>
    <row r="62" customFormat="false" ht="12.75" hidden="false" customHeight="true" outlineLevel="0" collapsed="false">
      <c r="A62" s="75" t="s">
        <v>90</v>
      </c>
      <c r="B62" s="75"/>
      <c r="C62" s="75"/>
      <c r="D62" s="76"/>
      <c r="E62" s="76" t="n">
        <v>54000</v>
      </c>
      <c r="F62" s="76" t="n">
        <f aca="false">G3+G50+G46</f>
        <v>582666</v>
      </c>
      <c r="G62" s="76" t="n">
        <f aca="false">G19+G20+G22+G35+G36+G37+G42+G43+G44+G45+G47+G48+G49+G51</f>
        <v>37478992</v>
      </c>
      <c r="H62" s="76"/>
      <c r="I62" s="74" t="n">
        <f aca="false">SUM(D62:H62)</f>
        <v>38115658</v>
      </c>
      <c r="J62" s="77"/>
      <c r="K62" s="77"/>
    </row>
    <row r="63" customFormat="false" ht="12.75" hidden="false" customHeight="true" outlineLevel="0" collapsed="false">
      <c r="A63" s="78" t="s">
        <v>91</v>
      </c>
      <c r="B63" s="78"/>
      <c r="C63" s="78"/>
      <c r="D63" s="79"/>
      <c r="E63" s="79"/>
      <c r="F63" s="79"/>
      <c r="G63" s="79" t="n">
        <f aca="false">H49+H20</f>
        <v>374750</v>
      </c>
      <c r="H63" s="79"/>
      <c r="I63" s="74" t="n">
        <f aca="false">SUM(D63:H63)</f>
        <v>374750</v>
      </c>
      <c r="J63" s="77"/>
      <c r="K63" s="77"/>
    </row>
    <row r="64" customFormat="false" ht="12.75" hidden="false" customHeight="true" outlineLevel="0" collapsed="false">
      <c r="A64" s="75" t="s">
        <v>92</v>
      </c>
      <c r="B64" s="75"/>
      <c r="C64" s="75"/>
      <c r="D64" s="80"/>
      <c r="E64" s="80"/>
      <c r="F64" s="80"/>
      <c r="G64" s="80" t="n">
        <v>2</v>
      </c>
      <c r="H64" s="80"/>
      <c r="I64" s="74" t="n">
        <f aca="false">SUM(D64:H64)</f>
        <v>2</v>
      </c>
    </row>
    <row r="65" customFormat="false" ht="12.75" hidden="false" customHeight="false" outlineLevel="0" collapsed="false">
      <c r="D65" s="81"/>
    </row>
  </sheetData>
  <mergeCells count="8">
    <mergeCell ref="A1:H1"/>
    <mergeCell ref="A32:D32"/>
    <mergeCell ref="A58:C58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Ft-ban szerepelnek</oddHeader>
    <oddFooter>&amp;L&amp;7*Jelleg: E: egyéb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Y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AR56" activePane="bottomRight" state="frozen"/>
      <selection pane="topLeft" activeCell="A1" activeCellId="0" sqref="A1"/>
      <selection pane="topRight" activeCell="AR1" activeCellId="0" sqref="AR1"/>
      <selection pane="bottomLeft" activeCell="A56" activeCellId="0" sqref="A56"/>
      <selection pane="bottomRight" activeCell="BU66" activeCellId="0" sqref="BU66:BY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0.13"/>
    <col collapsed="false" customWidth="true" hidden="false" outlineLevel="0" max="2" min="2" style="415" width="23.28"/>
    <col collapsed="false" customWidth="true" hidden="false" outlineLevel="0" max="5" min="3" style="415" width="2.99"/>
    <col collapsed="false" customWidth="true" hidden="false" outlineLevel="0" max="6" min="6" style="415" width="3.7"/>
    <col collapsed="false" customWidth="true" hidden="false" outlineLevel="0" max="10" min="7" style="415" width="2.99"/>
    <col collapsed="false" customWidth="true" hidden="false" outlineLevel="0" max="11" min="11" style="415" width="3.28"/>
    <col collapsed="false" customWidth="true" hidden="false" outlineLevel="0" max="22" min="12" style="415" width="2.99"/>
    <col collapsed="false" customWidth="true" hidden="false" outlineLevel="0" max="23" min="23" style="415" width="3.42"/>
    <col collapsed="false" customWidth="true" hidden="false" outlineLevel="0" max="37" min="24" style="415" width="2.99"/>
    <col collapsed="false" customWidth="true" hidden="false" outlineLevel="0" max="38" min="38" style="415" width="4.41"/>
    <col collapsed="false" customWidth="true" hidden="false" outlineLevel="0" max="42" min="39" style="415" width="2.99"/>
    <col collapsed="false" customWidth="true" hidden="false" outlineLevel="0" max="43" min="43" style="416" width="3.56"/>
    <col collapsed="false" customWidth="true" hidden="false" outlineLevel="0" max="45" min="44" style="416" width="2.99"/>
    <col collapsed="false" customWidth="true" hidden="false" outlineLevel="0" max="46" min="46" style="416" width="3.85"/>
    <col collapsed="false" customWidth="true" hidden="false" outlineLevel="0" max="47" min="47" style="416" width="2.99"/>
    <col collapsed="false" customWidth="true" hidden="false" outlineLevel="0" max="52" min="48" style="415" width="3.85"/>
    <col collapsed="false" customWidth="true" hidden="false" outlineLevel="0" max="53" min="53" style="417" width="3.56"/>
    <col collapsed="false" customWidth="true" hidden="false" outlineLevel="0" max="55" min="54" style="417" width="3.85"/>
    <col collapsed="false" customWidth="true" hidden="false" outlineLevel="0" max="56" min="56" style="417" width="3.56"/>
    <col collapsed="false" customWidth="true" hidden="false" outlineLevel="0" max="57" min="57" style="417" width="3.85"/>
    <col collapsed="false" customWidth="true" hidden="false" outlineLevel="0" max="58" min="58" style="417" width="2.99"/>
    <col collapsed="false" customWidth="true" hidden="false" outlineLevel="0" max="60" min="59" style="417" width="3.85"/>
    <col collapsed="false" customWidth="true" hidden="false" outlineLevel="0" max="61" min="61" style="417" width="2.99"/>
    <col collapsed="false" customWidth="true" hidden="false" outlineLevel="0" max="62" min="62" style="417" width="3.85"/>
    <col collapsed="false" customWidth="true" hidden="false" outlineLevel="0" max="64" min="63" style="415" width="2.99"/>
    <col collapsed="false" customWidth="true" hidden="false" outlineLevel="0" max="65" min="65" style="415" width="3.28"/>
    <col collapsed="false" customWidth="true" hidden="false" outlineLevel="0" max="66" min="66" style="415" width="3.56"/>
    <col collapsed="false" customWidth="true" hidden="false" outlineLevel="0" max="77" min="67" style="415" width="2.99"/>
    <col collapsed="false" customWidth="false" hidden="false" outlineLevel="0" max="257" min="78" style="415" width="9.14"/>
  </cols>
  <sheetData>
    <row r="2" customFormat="false" ht="13.5" hidden="false" customHeight="false" outlineLevel="0" collapsed="false">
      <c r="A2" s="418" t="s">
        <v>371</v>
      </c>
      <c r="B2" s="419"/>
      <c r="C2" s="420"/>
      <c r="D2" s="420"/>
      <c r="E2" s="421"/>
      <c r="F2" s="421"/>
      <c r="G2" s="421"/>
    </row>
    <row r="3" customFormat="false" ht="12.75" hidden="false" customHeight="true" outlineLevel="0" collapsed="false">
      <c r="B3" s="422"/>
      <c r="C3" s="423" t="n">
        <v>1998</v>
      </c>
      <c r="D3" s="423"/>
      <c r="E3" s="423"/>
      <c r="F3" s="423"/>
      <c r="G3" s="423"/>
      <c r="H3" s="423" t="n">
        <v>1999</v>
      </c>
      <c r="I3" s="423"/>
      <c r="J3" s="423"/>
      <c r="K3" s="423"/>
      <c r="L3" s="423"/>
      <c r="M3" s="423" t="n">
        <v>2000</v>
      </c>
      <c r="N3" s="423"/>
      <c r="O3" s="423"/>
      <c r="P3" s="423"/>
      <c r="Q3" s="423"/>
      <c r="R3" s="423" t="n">
        <v>2001</v>
      </c>
      <c r="S3" s="423"/>
      <c r="T3" s="423"/>
      <c r="U3" s="423"/>
      <c r="V3" s="423"/>
      <c r="W3" s="423" t="n">
        <v>2002</v>
      </c>
      <c r="X3" s="423"/>
      <c r="Y3" s="423"/>
      <c r="Z3" s="423"/>
      <c r="AA3" s="423"/>
      <c r="AB3" s="423" t="n">
        <v>2003</v>
      </c>
      <c r="AC3" s="423"/>
      <c r="AD3" s="423"/>
      <c r="AE3" s="423"/>
      <c r="AF3" s="423"/>
      <c r="AG3" s="423" t="n">
        <v>2004</v>
      </c>
      <c r="AH3" s="423"/>
      <c r="AI3" s="423"/>
      <c r="AJ3" s="423"/>
      <c r="AK3" s="423"/>
      <c r="AL3" s="423" t="n">
        <v>2005</v>
      </c>
      <c r="AM3" s="423"/>
      <c r="AN3" s="423"/>
      <c r="AO3" s="423"/>
      <c r="AP3" s="423"/>
      <c r="AQ3" s="424" t="n">
        <v>2006</v>
      </c>
      <c r="AR3" s="424"/>
      <c r="AS3" s="424"/>
      <c r="AT3" s="424"/>
      <c r="AU3" s="424"/>
      <c r="AV3" s="424" t="n">
        <v>2007</v>
      </c>
      <c r="AW3" s="424"/>
      <c r="AX3" s="424"/>
      <c r="AY3" s="424"/>
      <c r="AZ3" s="424"/>
      <c r="BA3" s="424" t="n">
        <v>2008</v>
      </c>
      <c r="BB3" s="424"/>
      <c r="BC3" s="424"/>
      <c r="BD3" s="424"/>
      <c r="BE3" s="424"/>
      <c r="BF3" s="424" t="n">
        <v>2009</v>
      </c>
      <c r="BG3" s="424"/>
      <c r="BH3" s="424"/>
      <c r="BI3" s="424"/>
      <c r="BJ3" s="424"/>
      <c r="BK3" s="425" t="n">
        <v>2010</v>
      </c>
      <c r="BL3" s="425"/>
      <c r="BM3" s="425"/>
      <c r="BN3" s="425"/>
      <c r="BO3" s="425"/>
      <c r="BP3" s="426" t="n">
        <v>2011</v>
      </c>
      <c r="BQ3" s="426"/>
      <c r="BR3" s="426"/>
      <c r="BS3" s="426"/>
      <c r="BT3" s="426"/>
      <c r="BU3" s="426" t="n">
        <v>2012</v>
      </c>
      <c r="BV3" s="426"/>
      <c r="BW3" s="426"/>
      <c r="BX3" s="426"/>
      <c r="BY3" s="426"/>
    </row>
    <row r="4" customFormat="false" ht="59.25" hidden="false" customHeight="false" outlineLevel="0" collapsed="false">
      <c r="B4" s="422"/>
      <c r="C4" s="427" t="s">
        <v>157</v>
      </c>
      <c r="D4" s="428" t="s">
        <v>82</v>
      </c>
      <c r="E4" s="428" t="s">
        <v>83</v>
      </c>
      <c r="F4" s="428" t="s">
        <v>84</v>
      </c>
      <c r="G4" s="429" t="s">
        <v>85</v>
      </c>
      <c r="H4" s="430" t="s">
        <v>157</v>
      </c>
      <c r="I4" s="428" t="s">
        <v>82</v>
      </c>
      <c r="J4" s="428" t="s">
        <v>83</v>
      </c>
      <c r="K4" s="428" t="s">
        <v>84</v>
      </c>
      <c r="L4" s="429" t="s">
        <v>85</v>
      </c>
      <c r="M4" s="427" t="s">
        <v>157</v>
      </c>
      <c r="N4" s="428" t="s">
        <v>82</v>
      </c>
      <c r="O4" s="428" t="s">
        <v>83</v>
      </c>
      <c r="P4" s="428" t="s">
        <v>84</v>
      </c>
      <c r="Q4" s="429" t="s">
        <v>85</v>
      </c>
      <c r="R4" s="427" t="s">
        <v>157</v>
      </c>
      <c r="S4" s="428" t="s">
        <v>82</v>
      </c>
      <c r="T4" s="428" t="s">
        <v>83</v>
      </c>
      <c r="U4" s="428" t="s">
        <v>84</v>
      </c>
      <c r="V4" s="429" t="s">
        <v>85</v>
      </c>
      <c r="W4" s="427" t="s">
        <v>157</v>
      </c>
      <c r="X4" s="428" t="s">
        <v>82</v>
      </c>
      <c r="Y4" s="428" t="s">
        <v>83</v>
      </c>
      <c r="Z4" s="428" t="s">
        <v>84</v>
      </c>
      <c r="AA4" s="429" t="s">
        <v>85</v>
      </c>
      <c r="AB4" s="427" t="s">
        <v>157</v>
      </c>
      <c r="AC4" s="428" t="s">
        <v>82</v>
      </c>
      <c r="AD4" s="428" t="s">
        <v>83</v>
      </c>
      <c r="AE4" s="428" t="s">
        <v>84</v>
      </c>
      <c r="AF4" s="429" t="s">
        <v>85</v>
      </c>
      <c r="AG4" s="427" t="s">
        <v>157</v>
      </c>
      <c r="AH4" s="428" t="s">
        <v>82</v>
      </c>
      <c r="AI4" s="428" t="s">
        <v>83</v>
      </c>
      <c r="AJ4" s="428" t="s">
        <v>84</v>
      </c>
      <c r="AK4" s="429" t="s">
        <v>85</v>
      </c>
      <c r="AL4" s="427" t="s">
        <v>157</v>
      </c>
      <c r="AM4" s="428" t="s">
        <v>82</v>
      </c>
      <c r="AN4" s="428" t="s">
        <v>83</v>
      </c>
      <c r="AO4" s="428" t="s">
        <v>84</v>
      </c>
      <c r="AP4" s="429" t="s">
        <v>85</v>
      </c>
      <c r="AQ4" s="431" t="s">
        <v>157</v>
      </c>
      <c r="AR4" s="432" t="s">
        <v>82</v>
      </c>
      <c r="AS4" s="432" t="s">
        <v>83</v>
      </c>
      <c r="AT4" s="432" t="s">
        <v>84</v>
      </c>
      <c r="AU4" s="433" t="s">
        <v>85</v>
      </c>
      <c r="AV4" s="431" t="s">
        <v>157</v>
      </c>
      <c r="AW4" s="432" t="s">
        <v>82</v>
      </c>
      <c r="AX4" s="432" t="s">
        <v>83</v>
      </c>
      <c r="AY4" s="432" t="s">
        <v>84</v>
      </c>
      <c r="AZ4" s="433" t="s">
        <v>85</v>
      </c>
      <c r="BA4" s="431" t="s">
        <v>157</v>
      </c>
      <c r="BB4" s="432" t="s">
        <v>82</v>
      </c>
      <c r="BC4" s="432" t="s">
        <v>83</v>
      </c>
      <c r="BD4" s="432" t="s">
        <v>84</v>
      </c>
      <c r="BE4" s="433" t="s">
        <v>85</v>
      </c>
      <c r="BF4" s="431" t="s">
        <v>157</v>
      </c>
      <c r="BG4" s="432" t="s">
        <v>82</v>
      </c>
      <c r="BH4" s="432" t="s">
        <v>83</v>
      </c>
      <c r="BI4" s="432" t="s">
        <v>84</v>
      </c>
      <c r="BJ4" s="433" t="s">
        <v>85</v>
      </c>
      <c r="BK4" s="431" t="s">
        <v>81</v>
      </c>
      <c r="BL4" s="432" t="s">
        <v>82</v>
      </c>
      <c r="BM4" s="432" t="s">
        <v>83</v>
      </c>
      <c r="BN4" s="432" t="s">
        <v>84</v>
      </c>
      <c r="BO4" s="434" t="s">
        <v>85</v>
      </c>
      <c r="BP4" s="431" t="s">
        <v>81</v>
      </c>
      <c r="BQ4" s="432" t="s">
        <v>82</v>
      </c>
      <c r="BR4" s="432" t="s">
        <v>83</v>
      </c>
      <c r="BS4" s="432" t="s">
        <v>84</v>
      </c>
      <c r="BT4" s="434" t="s">
        <v>85</v>
      </c>
      <c r="BU4" s="431" t="s">
        <v>81</v>
      </c>
      <c r="BV4" s="432" t="s">
        <v>82</v>
      </c>
      <c r="BW4" s="432" t="s">
        <v>83</v>
      </c>
      <c r="BX4" s="432" t="s">
        <v>84</v>
      </c>
      <c r="BY4" s="434" t="s">
        <v>85</v>
      </c>
    </row>
    <row r="5" customFormat="false" ht="23.25" hidden="false" customHeight="true" outlineLevel="0" collapsed="false">
      <c r="B5" s="435" t="s">
        <v>381</v>
      </c>
      <c r="C5" s="436" t="n">
        <f aca="false">SUM([1]Közalapítványok!C5,[1]Közalapítványok!C15)</f>
        <v>0</v>
      </c>
      <c r="D5" s="437" t="n">
        <f aca="false">SUM([1]Közalapítványok!D5,[1]Közalapítványok!D15)</f>
        <v>0</v>
      </c>
      <c r="E5" s="437" t="n">
        <f aca="false">SUM([1]Közalapítványok!E5,[1]Közalapítványok!E15)</f>
        <v>0</v>
      </c>
      <c r="F5" s="437" t="n">
        <f aca="false">SUM([1]Közalapítványok!F5,[1]Közalapítványok!F15)</f>
        <v>1</v>
      </c>
      <c r="G5" s="438" t="n">
        <f aca="false">SUM([1]Közalapítványok!G5,[1]Közalapítványok!G15)</f>
        <v>0</v>
      </c>
      <c r="H5" s="436" t="n">
        <f aca="false">SUM([1]Közalapítványok!H5,[1]Közalapítványok!H15)</f>
        <v>0</v>
      </c>
      <c r="I5" s="437" t="n">
        <f aca="false">SUM([1]Közalapítványok!I5,[1]Közalapítványok!I15)</f>
        <v>0</v>
      </c>
      <c r="J5" s="437" t="n">
        <f aca="false">SUM([1]Közalapítványok!J5,[1]Közalapítványok!J15)</f>
        <v>0</v>
      </c>
      <c r="K5" s="437" t="n">
        <f aca="false">SUM([1]Közalapítványok!K5,[1]Közalapítványok!K15)</f>
        <v>0</v>
      </c>
      <c r="L5" s="438" t="n">
        <f aca="false">SUM([1]Közalapítványok!L5,[1]Közalapítványok!L15)</f>
        <v>1</v>
      </c>
      <c r="M5" s="436" t="n">
        <f aca="false">SUM([1]Közalapítványok!M5,[1]Közalapítványok!M15)</f>
        <v>0</v>
      </c>
      <c r="N5" s="437" t="n">
        <f aca="false">SUM([1]Közalapítványok!N5,[1]Közalapítványok!N15)</f>
        <v>0</v>
      </c>
      <c r="O5" s="437" t="n">
        <f aca="false">SUM([1]Közalapítványok!O5,[1]Közalapítványok!O15)</f>
        <v>0</v>
      </c>
      <c r="P5" s="437" t="n">
        <f aca="false">SUM([1]Közalapítványok!P5,[1]Közalapítványok!P15)</f>
        <v>2</v>
      </c>
      <c r="Q5" s="438" t="n">
        <f aca="false">SUM([1]Közalapítványok!Q5,[1]Közalapítványok!Q15)</f>
        <v>0</v>
      </c>
      <c r="R5" s="436" t="n">
        <f aca="false">SUM([1]Közalapítványok!R5,[1]Közalapítványok!R15)</f>
        <v>0</v>
      </c>
      <c r="S5" s="437" t="n">
        <f aca="false">SUM([1]Közalapítványok!S5,[1]Közalapítványok!S15)</f>
        <v>0</v>
      </c>
      <c r="T5" s="437" t="n">
        <f aca="false">SUM([1]Közalapítványok!T5,[1]Közalapítványok!T15)</f>
        <v>0</v>
      </c>
      <c r="U5" s="437" t="n">
        <f aca="false">SUM([1]Közalapítványok!U5,[1]Közalapítványok!U15)</f>
        <v>0</v>
      </c>
      <c r="V5" s="438" t="n">
        <f aca="false">SUM([1]Közalapítványok!V5,[1]Közalapítványok!V15)</f>
        <v>0</v>
      </c>
      <c r="W5" s="436" t="n">
        <f aca="false">SUM([1]Közalapítványok!W5,[1]Közalapítványok!W15)</f>
        <v>1</v>
      </c>
      <c r="X5" s="437" t="n">
        <f aca="false">SUM([1]Közalapítványok!X5,[1]Közalapítványok!X15)</f>
        <v>0</v>
      </c>
      <c r="Y5" s="437" t="n">
        <f aca="false">SUM([1]Közalapítványok!Y5,[1]Közalapítványok!Y15)</f>
        <v>1</v>
      </c>
      <c r="Z5" s="437" t="n">
        <f aca="false">SUM([1]Közalapítványok!Z5,[1]Közalapítványok!Z15)</f>
        <v>0</v>
      </c>
      <c r="AA5" s="438" t="n">
        <f aca="false">SUM([1]Közalapítványok!AA5,[1]Közalapítványok!AA15)</f>
        <v>0</v>
      </c>
      <c r="AB5" s="436" t="n">
        <f aca="false">SUM([1]Közalapítványok!AB5,[1]Közalapítványok!AB15)</f>
        <v>1</v>
      </c>
      <c r="AC5" s="437" t="n">
        <f aca="false">SUM([1]Közalapítványok!AC5,[1]Közalapítványok!AC15)</f>
        <v>0</v>
      </c>
      <c r="AD5" s="437" t="n">
        <f aca="false">SUM([1]Közalapítványok!AD5,[1]Közalapítványok!AD15)</f>
        <v>1</v>
      </c>
      <c r="AE5" s="437" t="n">
        <f aca="false">SUM([1]Közalapítványok!AE5,[1]Közalapítványok!AE15)</f>
        <v>0</v>
      </c>
      <c r="AF5" s="438" t="n">
        <f aca="false">SUM([1]Közalapítványok!AF5,[1]Közalapítványok!AF15)</f>
        <v>0</v>
      </c>
      <c r="AG5" s="439" t="n">
        <v>1</v>
      </c>
      <c r="AH5" s="440" t="n">
        <v>0</v>
      </c>
      <c r="AI5" s="440" t="n">
        <v>1</v>
      </c>
      <c r="AJ5" s="440" t="n">
        <v>0</v>
      </c>
      <c r="AK5" s="441" t="n">
        <v>0</v>
      </c>
      <c r="AL5" s="439" t="n">
        <v>1</v>
      </c>
      <c r="AM5" s="440" t="n">
        <v>0</v>
      </c>
      <c r="AN5" s="440" t="n">
        <v>1</v>
      </c>
      <c r="AO5" s="440" t="n">
        <v>0</v>
      </c>
      <c r="AP5" s="441" t="n">
        <v>1</v>
      </c>
      <c r="AQ5" s="442" t="n">
        <v>0</v>
      </c>
      <c r="AR5" s="408" t="n">
        <v>0</v>
      </c>
      <c r="AS5" s="408" t="n">
        <v>0</v>
      </c>
      <c r="AT5" s="408" t="n">
        <v>1</v>
      </c>
      <c r="AU5" s="443" t="n">
        <v>0</v>
      </c>
      <c r="AV5" s="444" t="n">
        <v>4</v>
      </c>
      <c r="AW5" s="445" t="n">
        <v>0</v>
      </c>
      <c r="AX5" s="445" t="n">
        <v>0</v>
      </c>
      <c r="AY5" s="445" t="n">
        <v>0</v>
      </c>
      <c r="AZ5" s="446" t="n">
        <v>0</v>
      </c>
      <c r="BA5" s="442" t="n">
        <v>2</v>
      </c>
      <c r="BB5" s="408" t="n">
        <v>0</v>
      </c>
      <c r="BC5" s="408" t="n">
        <v>0</v>
      </c>
      <c r="BD5" s="408" t="n">
        <v>1</v>
      </c>
      <c r="BE5" s="443" t="n">
        <v>0</v>
      </c>
      <c r="BF5" s="442" t="n">
        <v>0</v>
      </c>
      <c r="BG5" s="408" t="n">
        <v>0</v>
      </c>
      <c r="BH5" s="408" t="n">
        <v>0</v>
      </c>
      <c r="BI5" s="408" t="n">
        <v>1</v>
      </c>
      <c r="BJ5" s="443" t="n">
        <v>0</v>
      </c>
      <c r="BK5" s="442" t="n">
        <v>0</v>
      </c>
      <c r="BL5" s="408" t="n">
        <v>0</v>
      </c>
      <c r="BM5" s="408" t="n">
        <v>0</v>
      </c>
      <c r="BN5" s="408" t="n">
        <v>0</v>
      </c>
      <c r="BO5" s="447" t="n">
        <v>0</v>
      </c>
      <c r="BP5" s="444" t="n">
        <v>0</v>
      </c>
      <c r="BQ5" s="445" t="n">
        <v>0</v>
      </c>
      <c r="BR5" s="445" t="n">
        <v>0</v>
      </c>
      <c r="BS5" s="445" t="n">
        <v>0</v>
      </c>
      <c r="BT5" s="446" t="n">
        <v>0</v>
      </c>
      <c r="BU5" s="444" t="n">
        <v>0</v>
      </c>
      <c r="BV5" s="445" t="n">
        <v>0</v>
      </c>
      <c r="BW5" s="445" t="n">
        <v>0</v>
      </c>
      <c r="BX5" s="445" t="n">
        <v>0</v>
      </c>
      <c r="BY5" s="446" t="n">
        <v>0</v>
      </c>
    </row>
    <row r="6" customFormat="false" ht="24" hidden="false" customHeight="true" outlineLevel="0" collapsed="false">
      <c r="B6" s="435" t="s">
        <v>382</v>
      </c>
      <c r="C6" s="436" t="n">
        <f aca="false">SUM([1]Közalapítványok!C6,[1]Közalapítványok!C16)</f>
        <v>0</v>
      </c>
      <c r="D6" s="437" t="n">
        <f aca="false">SUM([1]Közalapítványok!D6,[1]Közalapítványok!D16)</f>
        <v>0</v>
      </c>
      <c r="E6" s="437" t="n">
        <f aca="false">SUM([1]Közalapítványok!E6,[1]Közalapítványok!E16)</f>
        <v>0</v>
      </c>
      <c r="F6" s="437" t="n">
        <f aca="false">SUM([1]Közalapítványok!F6,[1]Közalapítványok!F16)</f>
        <v>0</v>
      </c>
      <c r="G6" s="438" t="n">
        <f aca="false">SUM([1]Közalapítványok!G6,[1]Közalapítványok!G16)</f>
        <v>0</v>
      </c>
      <c r="H6" s="436" t="n">
        <f aca="false">SUM([1]Közalapítványok!H6,[1]Közalapítványok!H16)</f>
        <v>0</v>
      </c>
      <c r="I6" s="437" t="n">
        <f aca="false">SUM([1]Közalapítványok!I6,[1]Közalapítványok!I16)</f>
        <v>0</v>
      </c>
      <c r="J6" s="437" t="n">
        <f aca="false">SUM([1]Közalapítványok!J6,[1]Közalapítványok!J16)</f>
        <v>0</v>
      </c>
      <c r="K6" s="437" t="n">
        <f aca="false">SUM([1]Közalapítványok!K6,[1]Közalapítványok!K16)</f>
        <v>0</v>
      </c>
      <c r="L6" s="438" t="n">
        <f aca="false">SUM([1]Közalapítványok!L6,[1]Közalapítványok!L16)</f>
        <v>0</v>
      </c>
      <c r="M6" s="436" t="n">
        <f aca="false">SUM([1]Közalapítványok!M6,[1]Közalapítványok!M16)</f>
        <v>0</v>
      </c>
      <c r="N6" s="437" t="n">
        <f aca="false">SUM([1]Közalapítványok!N6,[1]Közalapítványok!N16)</f>
        <v>0</v>
      </c>
      <c r="O6" s="437" t="n">
        <f aca="false">SUM([1]Közalapítványok!O6,[1]Közalapítványok!O16)</f>
        <v>0</v>
      </c>
      <c r="P6" s="437" t="n">
        <f aca="false">SUM([1]Közalapítványok!P6,[1]Közalapítványok!P16)</f>
        <v>0</v>
      </c>
      <c r="Q6" s="438" t="n">
        <f aca="false">SUM([1]Közalapítványok!Q6,[1]Közalapítványok!Q16)</f>
        <v>0</v>
      </c>
      <c r="R6" s="436" t="n">
        <f aca="false">SUM([1]Közalapítványok!R6,[1]Közalapítványok!R16)</f>
        <v>0</v>
      </c>
      <c r="S6" s="437" t="n">
        <f aca="false">SUM([1]Közalapítványok!S6,[1]Közalapítványok!S16)</f>
        <v>0</v>
      </c>
      <c r="T6" s="437" t="n">
        <f aca="false">SUM([1]Közalapítványok!T6,[1]Közalapítványok!T16)</f>
        <v>0</v>
      </c>
      <c r="U6" s="437" t="n">
        <f aca="false">SUM([1]Közalapítványok!U6,[1]Közalapítványok!U16)</f>
        <v>1</v>
      </c>
      <c r="V6" s="438" t="n">
        <f aca="false">SUM([1]Közalapítványok!V6,[1]Közalapítványok!V16)</f>
        <v>0</v>
      </c>
      <c r="W6" s="436" t="n">
        <f aca="false">SUM([1]Közalapítványok!W6,[1]Közalapítványok!W16)</f>
        <v>0</v>
      </c>
      <c r="X6" s="437" t="n">
        <f aca="false">SUM([1]Közalapítványok!X6,[1]Közalapítványok!X16)</f>
        <v>0</v>
      </c>
      <c r="Y6" s="437" t="n">
        <f aca="false">SUM([1]Közalapítványok!Y6,[1]Közalapítványok!Y16)</f>
        <v>0</v>
      </c>
      <c r="Z6" s="437" t="n">
        <f aca="false">SUM([1]Közalapítványok!Z6,[1]Közalapítványok!Z16)</f>
        <v>0</v>
      </c>
      <c r="AA6" s="438" t="n">
        <f aca="false">SUM([1]Közalapítványok!AA6,[1]Közalapítványok!AA16)</f>
        <v>0</v>
      </c>
      <c r="AB6" s="436" t="n">
        <f aca="false">SUM([1]Közalapítványok!AB6,[1]Közalapítványok!AB16)</f>
        <v>0</v>
      </c>
      <c r="AC6" s="437" t="n">
        <f aca="false">SUM([1]Közalapítványok!AC6,[1]Közalapítványok!AC16)</f>
        <v>0</v>
      </c>
      <c r="AD6" s="437" t="n">
        <f aca="false">SUM([1]Közalapítványok!AD6,[1]Közalapítványok!AD16)</f>
        <v>0</v>
      </c>
      <c r="AE6" s="437" t="n">
        <f aca="false">SUM([1]Közalapítványok!AE6,[1]Közalapítványok!AE16)</f>
        <v>1</v>
      </c>
      <c r="AF6" s="438" t="n">
        <f aca="false">SUM([1]Közalapítványok!AF6,[1]Közalapítványok!AF16)</f>
        <v>0</v>
      </c>
      <c r="AG6" s="439" t="n">
        <v>0</v>
      </c>
      <c r="AH6" s="440" t="n">
        <v>0</v>
      </c>
      <c r="AI6" s="440" t="n">
        <v>0</v>
      </c>
      <c r="AJ6" s="440" t="n">
        <v>0</v>
      </c>
      <c r="AK6" s="441" t="n">
        <v>0</v>
      </c>
      <c r="AL6" s="439" t="n">
        <v>0</v>
      </c>
      <c r="AM6" s="440" t="n">
        <v>0</v>
      </c>
      <c r="AN6" s="440" t="n">
        <v>0</v>
      </c>
      <c r="AO6" s="440" t="n">
        <v>0</v>
      </c>
      <c r="AP6" s="441" t="n">
        <v>0</v>
      </c>
      <c r="AQ6" s="442" t="n">
        <v>1</v>
      </c>
      <c r="AR6" s="408" t="n">
        <v>0</v>
      </c>
      <c r="AS6" s="408" t="n">
        <v>0</v>
      </c>
      <c r="AT6" s="408" t="n">
        <v>0</v>
      </c>
      <c r="AU6" s="443" t="n">
        <v>0</v>
      </c>
      <c r="AV6" s="444" t="n">
        <v>0</v>
      </c>
      <c r="AW6" s="445" t="n">
        <v>0</v>
      </c>
      <c r="AX6" s="445" t="n">
        <v>0</v>
      </c>
      <c r="AY6" s="445" t="n">
        <v>0</v>
      </c>
      <c r="AZ6" s="446" t="n">
        <v>0</v>
      </c>
      <c r="BA6" s="442" t="n">
        <v>0</v>
      </c>
      <c r="BB6" s="408" t="n">
        <v>0</v>
      </c>
      <c r="BC6" s="408" t="n">
        <v>0</v>
      </c>
      <c r="BD6" s="408" t="n">
        <v>0</v>
      </c>
      <c r="BE6" s="443" t="n">
        <v>0</v>
      </c>
      <c r="BF6" s="442" t="n">
        <v>0</v>
      </c>
      <c r="BG6" s="408" t="n">
        <v>0</v>
      </c>
      <c r="BH6" s="408" t="n">
        <v>0</v>
      </c>
      <c r="BI6" s="408" t="n">
        <v>0</v>
      </c>
      <c r="BJ6" s="443" t="n">
        <v>1</v>
      </c>
      <c r="BK6" s="442" t="n">
        <v>0</v>
      </c>
      <c r="BL6" s="408" t="n">
        <v>0</v>
      </c>
      <c r="BM6" s="408" t="n">
        <v>0</v>
      </c>
      <c r="BN6" s="408" t="n">
        <v>0</v>
      </c>
      <c r="BO6" s="447" t="n">
        <v>0</v>
      </c>
      <c r="BP6" s="444" t="n">
        <v>0</v>
      </c>
      <c r="BQ6" s="445" t="n">
        <v>0</v>
      </c>
      <c r="BR6" s="445" t="n">
        <v>0</v>
      </c>
      <c r="BS6" s="445" t="n">
        <v>0</v>
      </c>
      <c r="BT6" s="446" t="n">
        <v>0</v>
      </c>
      <c r="BU6" s="444" t="n">
        <v>0</v>
      </c>
      <c r="BV6" s="445" t="n">
        <v>0</v>
      </c>
      <c r="BW6" s="445" t="n">
        <v>0</v>
      </c>
      <c r="BX6" s="445" t="n">
        <v>0</v>
      </c>
      <c r="BY6" s="446" t="n">
        <v>0</v>
      </c>
    </row>
    <row r="7" s="448" customFormat="true" ht="30" hidden="false" customHeight="false" outlineLevel="0" collapsed="false">
      <c r="B7" s="449" t="s">
        <v>90</v>
      </c>
      <c r="C7" s="450" t="n">
        <f aca="false">SUM([1]Közalapítványok!C9,[1]Közalapítványok!C19)</f>
        <v>0</v>
      </c>
      <c r="D7" s="451" t="n">
        <f aca="false">SUM([1]Közalapítványok!D9,[1]Közalapítványok!D19)</f>
        <v>0</v>
      </c>
      <c r="E7" s="451" t="n">
        <f aca="false">SUM([1]Közalapítványok!E9,[1]Közalapítványok!E19)</f>
        <v>0</v>
      </c>
      <c r="F7" s="451" t="n">
        <f aca="false">SUM([1]Közalapítványok!F9,[1]Közalapítványok!F19)</f>
        <v>150</v>
      </c>
      <c r="G7" s="452" t="n">
        <f aca="false">SUM([1]Közalapítványok!G9,[1]Közalapítványok!G19)</f>
        <v>0</v>
      </c>
      <c r="H7" s="450" t="n">
        <f aca="false">SUM([1]Közalapítványok!H9,[1]Közalapítványok!H19)</f>
        <v>0</v>
      </c>
      <c r="I7" s="451" t="n">
        <f aca="false">SUM([1]Közalapítványok!I9,[1]Közalapítványok!I19)</f>
        <v>0</v>
      </c>
      <c r="J7" s="451" t="n">
        <f aca="false">SUM([1]Közalapítványok!J9,[1]Közalapítványok!J19)</f>
        <v>0</v>
      </c>
      <c r="K7" s="451" t="n">
        <f aca="false">SUM([1]Közalapítványok!K9,[1]Közalapítványok!K19)</f>
        <v>0</v>
      </c>
      <c r="L7" s="452" t="n">
        <f aca="false">SUM([1]Közalapítványok!L9,[1]Közalapítványok!L19)</f>
        <v>2000</v>
      </c>
      <c r="M7" s="450" t="n">
        <f aca="false">SUM([1]Közalapítványok!M9,[1]Közalapítványok!M19)</f>
        <v>0</v>
      </c>
      <c r="N7" s="451" t="n">
        <f aca="false">SUM([1]Közalapítványok!N9,[1]Közalapítványok!N19)</f>
        <v>0</v>
      </c>
      <c r="O7" s="451" t="n">
        <f aca="false">SUM([1]Közalapítványok!O9,[1]Közalapítványok!O19)</f>
        <v>0</v>
      </c>
      <c r="P7" s="451" t="n">
        <f aca="false">SUM([1]Közalapítványok!P9,[1]Közalapítványok!P19)</f>
        <v>480</v>
      </c>
      <c r="Q7" s="452" t="n">
        <f aca="false">SUM([1]Közalapítványok!Q9,[1]Közalapítványok!Q19)</f>
        <v>0</v>
      </c>
      <c r="R7" s="450" t="n">
        <f aca="false">SUM([1]Közalapítványok!R9,[1]Közalapítványok!R19)</f>
        <v>0</v>
      </c>
      <c r="S7" s="451" t="n">
        <f aca="false">SUM([1]Közalapítványok!S9,[1]Közalapítványok!S19)</f>
        <v>0</v>
      </c>
      <c r="T7" s="451" t="n">
        <f aca="false">SUM([1]Közalapítványok!T9,[1]Közalapítványok!T19)</f>
        <v>0</v>
      </c>
      <c r="U7" s="451" t="n">
        <f aca="false">SUM([1]Közalapítványok!U9,[1]Közalapítványok!U19)</f>
        <v>0</v>
      </c>
      <c r="V7" s="452" t="n">
        <f aca="false">SUM([1]Közalapítványok!V9,[1]Közalapítványok!V19)</f>
        <v>0</v>
      </c>
      <c r="W7" s="450" t="n">
        <f aca="false">SUM([1]Közalapítványok!W9,[1]Közalapítványok!W19)</f>
        <v>700</v>
      </c>
      <c r="X7" s="451" t="n">
        <f aca="false">SUM([1]Közalapítványok!X9,[1]Közalapítványok!X19)</f>
        <v>0</v>
      </c>
      <c r="Y7" s="451" t="n">
        <f aca="false">SUM([1]Közalapítványok!Y9,[1]Közalapítványok!Y19)</f>
        <v>25000</v>
      </c>
      <c r="Z7" s="451" t="n">
        <f aca="false">SUM([1]Közalapítványok!Z9,[1]Közalapítványok!Z19)</f>
        <v>0</v>
      </c>
      <c r="AA7" s="452" t="n">
        <f aca="false">SUM([1]Közalapítványok!AA9,[1]Közalapítványok!AA19)</f>
        <v>0</v>
      </c>
      <c r="AB7" s="450" t="n">
        <f aca="false">SUM([1]Közalapítványok!AB9,[1]Közalapítványok!AB19)</f>
        <v>500</v>
      </c>
      <c r="AC7" s="451" t="n">
        <f aca="false">SUM([1]Közalapítványok!AC9,[1]Közalapítványok!AC19)</f>
        <v>0</v>
      </c>
      <c r="AD7" s="451" t="n">
        <f aca="false">SUM([1]Közalapítványok!AD9,[1]Közalapítványok!AD19)</f>
        <v>14000</v>
      </c>
      <c r="AE7" s="451" t="n">
        <f aca="false">SUM([1]Közalapítványok!AE9,[1]Közalapítványok!AE19)</f>
        <v>0</v>
      </c>
      <c r="AF7" s="452" t="n">
        <f aca="false">SUM([1]Közalapítványok!AF9,[1]Közalapítványok!AF19)</f>
        <v>0</v>
      </c>
      <c r="AG7" s="453" t="n">
        <v>1500</v>
      </c>
      <c r="AH7" s="454" t="n">
        <v>0</v>
      </c>
      <c r="AI7" s="454" t="n">
        <v>12250</v>
      </c>
      <c r="AJ7" s="454" t="n">
        <v>0</v>
      </c>
      <c r="AK7" s="455" t="n">
        <v>0</v>
      </c>
      <c r="AL7" s="453" t="n">
        <v>300</v>
      </c>
      <c r="AM7" s="454" t="n">
        <v>0</v>
      </c>
      <c r="AN7" s="454" t="n">
        <v>30000</v>
      </c>
      <c r="AO7" s="454" t="n">
        <v>0</v>
      </c>
      <c r="AP7" s="455" t="n">
        <v>50500</v>
      </c>
      <c r="AQ7" s="456" t="n">
        <v>0</v>
      </c>
      <c r="AR7" s="457" t="n">
        <v>0</v>
      </c>
      <c r="AS7" s="457" t="n">
        <v>0</v>
      </c>
      <c r="AT7" s="457" t="n">
        <v>15000</v>
      </c>
      <c r="AU7" s="458" t="n">
        <v>0</v>
      </c>
      <c r="AV7" s="453" t="n">
        <v>2500</v>
      </c>
      <c r="AW7" s="454" t="n">
        <v>0</v>
      </c>
      <c r="AX7" s="454" t="n">
        <v>0</v>
      </c>
      <c r="AY7" s="454" t="n">
        <v>0</v>
      </c>
      <c r="AZ7" s="455" t="n">
        <v>0</v>
      </c>
      <c r="BA7" s="453" t="n">
        <v>2200</v>
      </c>
      <c r="BB7" s="408" t="n">
        <v>0</v>
      </c>
      <c r="BC7" s="408" t="n">
        <v>0</v>
      </c>
      <c r="BD7" s="454" t="n">
        <v>4228</v>
      </c>
      <c r="BE7" s="443" t="n">
        <v>0</v>
      </c>
      <c r="BF7" s="453"/>
      <c r="BG7" s="408"/>
      <c r="BH7" s="408"/>
      <c r="BI7" s="454" t="n">
        <v>4798</v>
      </c>
      <c r="BJ7" s="443"/>
      <c r="BK7" s="453" t="n">
        <v>0</v>
      </c>
      <c r="BL7" s="408" t="n">
        <v>0</v>
      </c>
      <c r="BM7" s="408" t="n">
        <v>0</v>
      </c>
      <c r="BN7" s="454" t="n">
        <v>0</v>
      </c>
      <c r="BO7" s="447" t="n">
        <v>0</v>
      </c>
      <c r="BP7" s="459" t="n">
        <v>0</v>
      </c>
      <c r="BQ7" s="460" t="n">
        <v>0</v>
      </c>
      <c r="BR7" s="460" t="n">
        <v>0</v>
      </c>
      <c r="BS7" s="460" t="n">
        <v>0</v>
      </c>
      <c r="BT7" s="461" t="n">
        <v>0</v>
      </c>
      <c r="BU7" s="459" t="n">
        <v>0</v>
      </c>
      <c r="BV7" s="460" t="n">
        <v>0</v>
      </c>
      <c r="BW7" s="460" t="n">
        <v>0</v>
      </c>
      <c r="BX7" s="460" t="n">
        <v>0</v>
      </c>
      <c r="BY7" s="461" t="n">
        <v>0</v>
      </c>
    </row>
    <row r="8" s="448" customFormat="true" ht="22.5" hidden="false" customHeight="false" outlineLevel="0" collapsed="false">
      <c r="B8" s="462" t="s">
        <v>91</v>
      </c>
      <c r="C8" s="450"/>
      <c r="D8" s="451"/>
      <c r="E8" s="451"/>
      <c r="F8" s="451"/>
      <c r="G8" s="452"/>
      <c r="H8" s="450"/>
      <c r="I8" s="451"/>
      <c r="J8" s="451"/>
      <c r="K8" s="451"/>
      <c r="L8" s="452"/>
      <c r="M8" s="450"/>
      <c r="N8" s="451"/>
      <c r="O8" s="451"/>
      <c r="P8" s="451"/>
      <c r="Q8" s="452"/>
      <c r="R8" s="450"/>
      <c r="S8" s="451"/>
      <c r="T8" s="451"/>
      <c r="U8" s="451"/>
      <c r="V8" s="452"/>
      <c r="W8" s="450"/>
      <c r="X8" s="451"/>
      <c r="Y8" s="451"/>
      <c r="Z8" s="451"/>
      <c r="AA8" s="452"/>
      <c r="AB8" s="450"/>
      <c r="AC8" s="451"/>
      <c r="AD8" s="451"/>
      <c r="AE8" s="451"/>
      <c r="AF8" s="452"/>
      <c r="AG8" s="453"/>
      <c r="AH8" s="454"/>
      <c r="AI8" s="454"/>
      <c r="AJ8" s="454"/>
      <c r="AK8" s="455"/>
      <c r="AL8" s="453"/>
      <c r="AM8" s="454"/>
      <c r="AN8" s="454"/>
      <c r="AO8" s="454"/>
      <c r="AP8" s="455"/>
      <c r="AQ8" s="453"/>
      <c r="AR8" s="454"/>
      <c r="AS8" s="454"/>
      <c r="AT8" s="454"/>
      <c r="AU8" s="455"/>
      <c r="AV8" s="453"/>
      <c r="AW8" s="454"/>
      <c r="AX8" s="454"/>
      <c r="AY8" s="454"/>
      <c r="AZ8" s="455"/>
      <c r="BA8" s="453" t="n">
        <v>0</v>
      </c>
      <c r="BB8" s="454" t="n">
        <v>0</v>
      </c>
      <c r="BC8" s="454" t="n">
        <v>0</v>
      </c>
      <c r="BD8" s="454" t="n">
        <v>800</v>
      </c>
      <c r="BE8" s="455" t="n">
        <v>0</v>
      </c>
      <c r="BF8" s="453"/>
      <c r="BG8" s="454"/>
      <c r="BH8" s="454"/>
      <c r="BI8" s="454" t="n">
        <v>166</v>
      </c>
      <c r="BJ8" s="455"/>
      <c r="BK8" s="453" t="n">
        <v>0</v>
      </c>
      <c r="BL8" s="454" t="n">
        <v>0</v>
      </c>
      <c r="BM8" s="454" t="n">
        <v>0</v>
      </c>
      <c r="BN8" s="454" t="n">
        <v>0</v>
      </c>
      <c r="BO8" s="463" t="n">
        <v>0</v>
      </c>
      <c r="BP8" s="459" t="n">
        <v>0</v>
      </c>
      <c r="BQ8" s="460" t="n">
        <v>0</v>
      </c>
      <c r="BR8" s="460" t="n">
        <v>0</v>
      </c>
      <c r="BS8" s="460" t="n">
        <v>0</v>
      </c>
      <c r="BT8" s="461" t="n">
        <v>0</v>
      </c>
      <c r="BU8" s="459" t="n">
        <v>0</v>
      </c>
      <c r="BV8" s="460" t="n">
        <v>0</v>
      </c>
      <c r="BW8" s="460" t="n">
        <v>0</v>
      </c>
      <c r="BX8" s="460" t="n">
        <v>0</v>
      </c>
      <c r="BY8" s="461" t="n">
        <v>0</v>
      </c>
    </row>
    <row r="9" customFormat="false" ht="23.25" hidden="false" customHeight="false" outlineLevel="0" collapsed="false">
      <c r="B9" s="435" t="s">
        <v>383</v>
      </c>
      <c r="C9" s="464"/>
      <c r="D9" s="465"/>
      <c r="E9" s="465"/>
      <c r="F9" s="465"/>
      <c r="G9" s="466"/>
      <c r="H9" s="464"/>
      <c r="I9" s="465"/>
      <c r="J9" s="465"/>
      <c r="K9" s="465"/>
      <c r="L9" s="466"/>
      <c r="M9" s="464"/>
      <c r="N9" s="465"/>
      <c r="O9" s="465"/>
      <c r="P9" s="465"/>
      <c r="Q9" s="466"/>
      <c r="R9" s="464"/>
      <c r="S9" s="465"/>
      <c r="T9" s="465"/>
      <c r="U9" s="465"/>
      <c r="V9" s="466"/>
      <c r="W9" s="464"/>
      <c r="X9" s="465"/>
      <c r="Y9" s="465"/>
      <c r="Z9" s="465"/>
      <c r="AA9" s="466"/>
      <c r="AB9" s="464" t="n">
        <f aca="false">SUM([1]Közalapítványok!AB10,[1]Közalapítványok!AB20)</f>
        <v>0</v>
      </c>
      <c r="AC9" s="465" t="n">
        <f aca="false">SUM([1]Közalapítványok!AC10,[1]Közalapítványok!AC20)</f>
        <v>0</v>
      </c>
      <c r="AD9" s="465" t="n">
        <f aca="false">SUM([1]Közalapítványok!AD10,[1]Közalapítványok!AD20)</f>
        <v>0</v>
      </c>
      <c r="AE9" s="465" t="n">
        <f aca="false">SUM([1]Közalapítványok!AE10,[1]Közalapítványok!AE20)</f>
        <v>6</v>
      </c>
      <c r="AF9" s="466" t="n">
        <f aca="false">SUM([1]Közalapítványok!AF10,[1]Közalapítványok!AF20)</f>
        <v>0</v>
      </c>
      <c r="AG9" s="464" t="n">
        <v>0</v>
      </c>
      <c r="AH9" s="465" t="n">
        <v>0</v>
      </c>
      <c r="AI9" s="465" t="n">
        <v>1</v>
      </c>
      <c r="AJ9" s="465" t="n">
        <v>4</v>
      </c>
      <c r="AK9" s="466" t="n">
        <v>0</v>
      </c>
      <c r="AL9" s="467" t="n">
        <v>0</v>
      </c>
      <c r="AM9" s="468" t="n">
        <v>0</v>
      </c>
      <c r="AN9" s="468" t="n">
        <v>0</v>
      </c>
      <c r="AO9" s="468" t="n">
        <v>0</v>
      </c>
      <c r="AP9" s="469" t="n">
        <v>0</v>
      </c>
      <c r="AQ9" s="470" t="n">
        <v>0</v>
      </c>
      <c r="AR9" s="471" t="n">
        <v>0</v>
      </c>
      <c r="AS9" s="471" t="n">
        <v>0</v>
      </c>
      <c r="AT9" s="471" t="n">
        <v>0</v>
      </c>
      <c r="AU9" s="472" t="n">
        <v>2</v>
      </c>
      <c r="AV9" s="473" t="n">
        <v>0</v>
      </c>
      <c r="AW9" s="474" t="n">
        <v>0</v>
      </c>
      <c r="AX9" s="474" t="n">
        <v>0</v>
      </c>
      <c r="AY9" s="474" t="n">
        <v>0</v>
      </c>
      <c r="AZ9" s="475" t="n">
        <v>1</v>
      </c>
      <c r="BA9" s="470" t="n">
        <v>0</v>
      </c>
      <c r="BB9" s="471" t="n">
        <v>0</v>
      </c>
      <c r="BC9" s="471" t="n">
        <v>0</v>
      </c>
      <c r="BD9" s="471" t="n">
        <v>0</v>
      </c>
      <c r="BE9" s="476" t="n">
        <v>1</v>
      </c>
      <c r="BF9" s="470" t="n">
        <v>0</v>
      </c>
      <c r="BG9" s="471" t="n">
        <v>0</v>
      </c>
      <c r="BH9" s="471" t="n">
        <v>0</v>
      </c>
      <c r="BI9" s="471" t="n">
        <v>0</v>
      </c>
      <c r="BJ9" s="476" t="n">
        <v>0</v>
      </c>
      <c r="BK9" s="470" t="n">
        <v>0</v>
      </c>
      <c r="BL9" s="471" t="n">
        <v>0</v>
      </c>
      <c r="BM9" s="471" t="n">
        <v>0</v>
      </c>
      <c r="BN9" s="471" t="n">
        <v>1</v>
      </c>
      <c r="BO9" s="477" t="n">
        <v>0</v>
      </c>
      <c r="BP9" s="473" t="n">
        <v>0</v>
      </c>
      <c r="BQ9" s="474" t="n">
        <v>0</v>
      </c>
      <c r="BR9" s="474" t="n">
        <v>0</v>
      </c>
      <c r="BS9" s="474" t="n">
        <v>0</v>
      </c>
      <c r="BT9" s="475" t="n">
        <v>0</v>
      </c>
      <c r="BU9" s="473" t="n">
        <v>0</v>
      </c>
      <c r="BV9" s="474" t="n">
        <v>0</v>
      </c>
      <c r="BW9" s="474" t="n">
        <v>0</v>
      </c>
      <c r="BX9" s="474" t="n">
        <v>2</v>
      </c>
      <c r="BY9" s="475" t="n">
        <v>0</v>
      </c>
    </row>
    <row r="10" customFormat="false" ht="12.75" hidden="false" customHeight="false" outlineLevel="0" collapsed="false">
      <c r="BK10" s="417"/>
      <c r="BL10" s="417"/>
      <c r="BM10" s="417"/>
      <c r="BN10" s="417"/>
      <c r="BO10" s="417"/>
    </row>
    <row r="11" customFormat="false" ht="13.5" hidden="false" customHeight="false" outlineLevel="0" collapsed="false">
      <c r="A11" s="418" t="s">
        <v>372</v>
      </c>
      <c r="B11" s="419"/>
      <c r="C11" s="420"/>
      <c r="D11" s="420"/>
      <c r="E11" s="420"/>
      <c r="F11" s="420"/>
      <c r="G11" s="421"/>
      <c r="BK11" s="417"/>
      <c r="BL11" s="417"/>
      <c r="BM11" s="417"/>
      <c r="BN11" s="417"/>
      <c r="BO11" s="417"/>
    </row>
    <row r="12" customFormat="false" ht="12.75" hidden="false" customHeight="false" outlineLevel="0" collapsed="false">
      <c r="B12" s="422"/>
      <c r="C12" s="478" t="n">
        <v>1998</v>
      </c>
      <c r="D12" s="478"/>
      <c r="E12" s="478"/>
      <c r="F12" s="478"/>
      <c r="G12" s="478"/>
      <c r="H12" s="479" t="n">
        <v>1999</v>
      </c>
      <c r="I12" s="479"/>
      <c r="J12" s="479"/>
      <c r="K12" s="479"/>
      <c r="L12" s="479"/>
      <c r="M12" s="478" t="n">
        <v>2000</v>
      </c>
      <c r="N12" s="478"/>
      <c r="O12" s="478"/>
      <c r="P12" s="478"/>
      <c r="Q12" s="478"/>
      <c r="R12" s="479" t="n">
        <v>2001</v>
      </c>
      <c r="S12" s="479"/>
      <c r="T12" s="479"/>
      <c r="U12" s="479"/>
      <c r="V12" s="479"/>
      <c r="W12" s="478" t="n">
        <v>2002</v>
      </c>
      <c r="X12" s="478"/>
      <c r="Y12" s="478"/>
      <c r="Z12" s="478"/>
      <c r="AA12" s="478"/>
      <c r="AB12" s="479" t="n">
        <v>2003</v>
      </c>
      <c r="AC12" s="479"/>
      <c r="AD12" s="479"/>
      <c r="AE12" s="479"/>
      <c r="AF12" s="479"/>
      <c r="AG12" s="478" t="n">
        <v>2004</v>
      </c>
      <c r="AH12" s="478"/>
      <c r="AI12" s="478"/>
      <c r="AJ12" s="478"/>
      <c r="AK12" s="478"/>
      <c r="AL12" s="479" t="n">
        <v>2005</v>
      </c>
      <c r="AM12" s="479"/>
      <c r="AN12" s="479"/>
      <c r="AO12" s="479"/>
      <c r="AP12" s="479"/>
      <c r="AQ12" s="478" t="n">
        <v>2006</v>
      </c>
      <c r="AR12" s="478"/>
      <c r="AS12" s="478"/>
      <c r="AT12" s="478"/>
      <c r="AU12" s="478"/>
      <c r="AV12" s="478" t="n">
        <v>2007</v>
      </c>
      <c r="AW12" s="478"/>
      <c r="AX12" s="478"/>
      <c r="AY12" s="478"/>
      <c r="AZ12" s="478"/>
      <c r="BA12" s="478" t="n">
        <v>2008</v>
      </c>
      <c r="BB12" s="478"/>
      <c r="BC12" s="478"/>
      <c r="BD12" s="478"/>
      <c r="BE12" s="478"/>
      <c r="BF12" s="478" t="n">
        <v>2009</v>
      </c>
      <c r="BG12" s="478"/>
      <c r="BH12" s="478"/>
      <c r="BI12" s="478"/>
      <c r="BJ12" s="478"/>
      <c r="BK12" s="480" t="n">
        <v>2010</v>
      </c>
      <c r="BL12" s="480"/>
      <c r="BM12" s="480"/>
      <c r="BN12" s="480"/>
      <c r="BO12" s="480"/>
      <c r="BP12" s="426" t="n">
        <v>2011</v>
      </c>
      <c r="BQ12" s="426"/>
      <c r="BR12" s="426"/>
      <c r="BS12" s="426"/>
      <c r="BT12" s="426"/>
      <c r="BU12" s="426" t="n">
        <v>2012</v>
      </c>
      <c r="BV12" s="426"/>
      <c r="BW12" s="426"/>
      <c r="BX12" s="426"/>
      <c r="BY12" s="426"/>
    </row>
    <row r="13" customFormat="false" ht="58.5" hidden="false" customHeight="true" outlineLevel="0" collapsed="false">
      <c r="B13" s="422"/>
      <c r="C13" s="427" t="s">
        <v>157</v>
      </c>
      <c r="D13" s="428" t="s">
        <v>82</v>
      </c>
      <c r="E13" s="428" t="s">
        <v>83</v>
      </c>
      <c r="F13" s="428" t="s">
        <v>84</v>
      </c>
      <c r="G13" s="429" t="s">
        <v>85</v>
      </c>
      <c r="H13" s="481" t="s">
        <v>157</v>
      </c>
      <c r="I13" s="428" t="s">
        <v>82</v>
      </c>
      <c r="J13" s="428" t="s">
        <v>83</v>
      </c>
      <c r="K13" s="428" t="s">
        <v>84</v>
      </c>
      <c r="L13" s="482" t="s">
        <v>85</v>
      </c>
      <c r="M13" s="427" t="s">
        <v>157</v>
      </c>
      <c r="N13" s="428" t="s">
        <v>82</v>
      </c>
      <c r="O13" s="428" t="s">
        <v>83</v>
      </c>
      <c r="P13" s="428" t="s">
        <v>84</v>
      </c>
      <c r="Q13" s="429" t="s">
        <v>85</v>
      </c>
      <c r="R13" s="481" t="s">
        <v>157</v>
      </c>
      <c r="S13" s="428" t="s">
        <v>82</v>
      </c>
      <c r="T13" s="428" t="s">
        <v>83</v>
      </c>
      <c r="U13" s="428" t="s">
        <v>84</v>
      </c>
      <c r="V13" s="482" t="s">
        <v>85</v>
      </c>
      <c r="W13" s="427" t="s">
        <v>157</v>
      </c>
      <c r="X13" s="428" t="s">
        <v>82</v>
      </c>
      <c r="Y13" s="428" t="s">
        <v>83</v>
      </c>
      <c r="Z13" s="428" t="s">
        <v>84</v>
      </c>
      <c r="AA13" s="429" t="s">
        <v>85</v>
      </c>
      <c r="AB13" s="481" t="s">
        <v>157</v>
      </c>
      <c r="AC13" s="428" t="s">
        <v>82</v>
      </c>
      <c r="AD13" s="428" t="s">
        <v>83</v>
      </c>
      <c r="AE13" s="428" t="s">
        <v>84</v>
      </c>
      <c r="AF13" s="482" t="s">
        <v>85</v>
      </c>
      <c r="AG13" s="427" t="s">
        <v>157</v>
      </c>
      <c r="AH13" s="428" t="s">
        <v>82</v>
      </c>
      <c r="AI13" s="428" t="s">
        <v>83</v>
      </c>
      <c r="AJ13" s="428" t="s">
        <v>84</v>
      </c>
      <c r="AK13" s="429" t="s">
        <v>85</v>
      </c>
      <c r="AL13" s="481" t="s">
        <v>157</v>
      </c>
      <c r="AM13" s="428" t="s">
        <v>82</v>
      </c>
      <c r="AN13" s="428" t="s">
        <v>83</v>
      </c>
      <c r="AO13" s="428" t="s">
        <v>84</v>
      </c>
      <c r="AP13" s="482" t="s">
        <v>85</v>
      </c>
      <c r="AQ13" s="431" t="s">
        <v>157</v>
      </c>
      <c r="AR13" s="432" t="s">
        <v>82</v>
      </c>
      <c r="AS13" s="432" t="s">
        <v>83</v>
      </c>
      <c r="AT13" s="432" t="s">
        <v>84</v>
      </c>
      <c r="AU13" s="434" t="s">
        <v>85</v>
      </c>
      <c r="AV13" s="431" t="s">
        <v>157</v>
      </c>
      <c r="AW13" s="432" t="s">
        <v>82</v>
      </c>
      <c r="AX13" s="432" t="s">
        <v>83</v>
      </c>
      <c r="AY13" s="432" t="s">
        <v>84</v>
      </c>
      <c r="AZ13" s="433" t="s">
        <v>85</v>
      </c>
      <c r="BA13" s="431" t="s">
        <v>157</v>
      </c>
      <c r="BB13" s="432" t="s">
        <v>82</v>
      </c>
      <c r="BC13" s="432" t="s">
        <v>83</v>
      </c>
      <c r="BD13" s="432" t="s">
        <v>84</v>
      </c>
      <c r="BE13" s="433" t="s">
        <v>85</v>
      </c>
      <c r="BF13" s="431" t="s">
        <v>157</v>
      </c>
      <c r="BG13" s="432" t="s">
        <v>82</v>
      </c>
      <c r="BH13" s="432" t="s">
        <v>83</v>
      </c>
      <c r="BI13" s="432" t="s">
        <v>84</v>
      </c>
      <c r="BJ13" s="433" t="s">
        <v>85</v>
      </c>
      <c r="BK13" s="431" t="s">
        <v>81</v>
      </c>
      <c r="BL13" s="432" t="s">
        <v>82</v>
      </c>
      <c r="BM13" s="432" t="s">
        <v>83</v>
      </c>
      <c r="BN13" s="432" t="s">
        <v>84</v>
      </c>
      <c r="BO13" s="434" t="s">
        <v>85</v>
      </c>
      <c r="BP13" s="431" t="s">
        <v>81</v>
      </c>
      <c r="BQ13" s="432" t="s">
        <v>82</v>
      </c>
      <c r="BR13" s="432" t="s">
        <v>83</v>
      </c>
      <c r="BS13" s="432" t="s">
        <v>84</v>
      </c>
      <c r="BT13" s="433" t="s">
        <v>85</v>
      </c>
      <c r="BU13" s="431" t="s">
        <v>81</v>
      </c>
      <c r="BV13" s="432" t="s">
        <v>82</v>
      </c>
      <c r="BW13" s="432" t="s">
        <v>83</v>
      </c>
      <c r="BX13" s="432" t="s">
        <v>84</v>
      </c>
      <c r="BY13" s="434" t="s">
        <v>85</v>
      </c>
    </row>
    <row r="14" customFormat="false" ht="24.75" hidden="false" customHeight="true" outlineLevel="0" collapsed="false">
      <c r="B14" s="483" t="s">
        <v>381</v>
      </c>
      <c r="C14" s="484" t="n">
        <v>1</v>
      </c>
      <c r="D14" s="485" t="n">
        <v>2</v>
      </c>
      <c r="E14" s="485" t="n">
        <v>0</v>
      </c>
      <c r="F14" s="485" t="n">
        <v>1</v>
      </c>
      <c r="G14" s="486" t="n">
        <v>1</v>
      </c>
      <c r="H14" s="487" t="n">
        <v>1</v>
      </c>
      <c r="I14" s="485" t="n">
        <v>3</v>
      </c>
      <c r="J14" s="485" t="n">
        <v>0</v>
      </c>
      <c r="K14" s="485" t="n">
        <v>3</v>
      </c>
      <c r="L14" s="488" t="n">
        <v>1</v>
      </c>
      <c r="M14" s="484" t="n">
        <v>0</v>
      </c>
      <c r="N14" s="485" t="n">
        <v>4</v>
      </c>
      <c r="O14" s="485" t="n">
        <v>0</v>
      </c>
      <c r="P14" s="485" t="n">
        <v>4</v>
      </c>
      <c r="Q14" s="486" t="n">
        <v>1</v>
      </c>
      <c r="R14" s="487" t="n">
        <v>0</v>
      </c>
      <c r="S14" s="485" t="n">
        <v>2</v>
      </c>
      <c r="T14" s="485" t="n">
        <v>0</v>
      </c>
      <c r="U14" s="485" t="n">
        <v>7</v>
      </c>
      <c r="V14" s="488" t="n">
        <v>0</v>
      </c>
      <c r="W14" s="484" t="n">
        <v>1</v>
      </c>
      <c r="X14" s="485" t="n">
        <v>2</v>
      </c>
      <c r="Y14" s="485" t="n">
        <v>0</v>
      </c>
      <c r="Z14" s="485" t="n">
        <v>12</v>
      </c>
      <c r="AA14" s="486" t="n">
        <v>0</v>
      </c>
      <c r="AB14" s="487" t="n">
        <v>0</v>
      </c>
      <c r="AC14" s="485" t="n">
        <v>2</v>
      </c>
      <c r="AD14" s="485" t="n">
        <v>0</v>
      </c>
      <c r="AE14" s="485" t="n">
        <v>0</v>
      </c>
      <c r="AF14" s="488" t="n">
        <v>0</v>
      </c>
      <c r="AG14" s="444" t="n">
        <v>4</v>
      </c>
      <c r="AH14" s="445" t="n">
        <v>4</v>
      </c>
      <c r="AI14" s="445" t="n">
        <v>0</v>
      </c>
      <c r="AJ14" s="445" t="n">
        <v>2</v>
      </c>
      <c r="AK14" s="446" t="n">
        <v>0</v>
      </c>
      <c r="AL14" s="489" t="n">
        <v>0</v>
      </c>
      <c r="AM14" s="445" t="n">
        <v>3</v>
      </c>
      <c r="AN14" s="445" t="n">
        <v>0</v>
      </c>
      <c r="AO14" s="445" t="n">
        <v>5</v>
      </c>
      <c r="AP14" s="490" t="n">
        <v>1</v>
      </c>
      <c r="AQ14" s="444" t="n">
        <v>0</v>
      </c>
      <c r="AR14" s="445" t="n">
        <v>2</v>
      </c>
      <c r="AS14" s="445" t="n">
        <v>0</v>
      </c>
      <c r="AT14" s="445" t="n">
        <v>3</v>
      </c>
      <c r="AU14" s="490" t="n">
        <v>2</v>
      </c>
      <c r="AV14" s="444" t="n">
        <v>2</v>
      </c>
      <c r="AW14" s="445" t="n">
        <v>2</v>
      </c>
      <c r="AX14" s="445" t="n">
        <v>0</v>
      </c>
      <c r="AY14" s="445" t="n">
        <v>5</v>
      </c>
      <c r="AZ14" s="446" t="n">
        <v>0</v>
      </c>
      <c r="BA14" s="444" t="n">
        <v>6</v>
      </c>
      <c r="BB14" s="445" t="n">
        <v>2</v>
      </c>
      <c r="BC14" s="445" t="n">
        <v>3</v>
      </c>
      <c r="BD14" s="445" t="n">
        <v>7</v>
      </c>
      <c r="BE14" s="446" t="n">
        <v>0</v>
      </c>
      <c r="BF14" s="444" t="n">
        <v>0</v>
      </c>
      <c r="BG14" s="445" t="n">
        <v>6</v>
      </c>
      <c r="BH14" s="445" t="n">
        <v>4</v>
      </c>
      <c r="BI14" s="445" t="n">
        <v>5</v>
      </c>
      <c r="BJ14" s="446" t="n">
        <v>0</v>
      </c>
      <c r="BK14" s="444" t="n">
        <v>0</v>
      </c>
      <c r="BL14" s="445" t="n">
        <v>1</v>
      </c>
      <c r="BM14" s="445" t="n">
        <v>3</v>
      </c>
      <c r="BN14" s="445" t="n">
        <v>5</v>
      </c>
      <c r="BO14" s="490" t="n">
        <v>0</v>
      </c>
      <c r="BP14" s="444" t="n">
        <v>0</v>
      </c>
      <c r="BQ14" s="445" t="n">
        <v>1</v>
      </c>
      <c r="BR14" s="445" t="n">
        <v>3</v>
      </c>
      <c r="BS14" s="445" t="n">
        <v>2</v>
      </c>
      <c r="BT14" s="446" t="n">
        <v>0</v>
      </c>
      <c r="BU14" s="444" t="n">
        <v>0</v>
      </c>
      <c r="BV14" s="445" t="n">
        <v>2</v>
      </c>
      <c r="BW14" s="445" t="n">
        <v>0</v>
      </c>
      <c r="BX14" s="445" t="n">
        <v>8</v>
      </c>
      <c r="BY14" s="446" t="n">
        <v>0</v>
      </c>
    </row>
    <row r="15" customFormat="false" ht="24.75" hidden="false" customHeight="true" outlineLevel="0" collapsed="false">
      <c r="B15" s="483" t="s">
        <v>382</v>
      </c>
      <c r="C15" s="484" t="n">
        <v>0</v>
      </c>
      <c r="D15" s="485" t="n">
        <v>0</v>
      </c>
      <c r="E15" s="485" t="n">
        <v>0</v>
      </c>
      <c r="F15" s="485" t="n">
        <v>0</v>
      </c>
      <c r="G15" s="486" t="n">
        <v>0</v>
      </c>
      <c r="H15" s="487" t="n">
        <v>0</v>
      </c>
      <c r="I15" s="485" t="n">
        <v>0</v>
      </c>
      <c r="J15" s="485" t="n">
        <v>0</v>
      </c>
      <c r="K15" s="485" t="n">
        <v>0</v>
      </c>
      <c r="L15" s="488" t="n">
        <v>0</v>
      </c>
      <c r="M15" s="484" t="n">
        <v>0</v>
      </c>
      <c r="N15" s="485" t="n">
        <v>0</v>
      </c>
      <c r="O15" s="485" t="n">
        <v>0</v>
      </c>
      <c r="P15" s="485" t="n">
        <v>2</v>
      </c>
      <c r="Q15" s="486" t="n">
        <v>1</v>
      </c>
      <c r="R15" s="487" t="n">
        <v>0</v>
      </c>
      <c r="S15" s="485" t="n">
        <v>0</v>
      </c>
      <c r="T15" s="485" t="n">
        <v>0</v>
      </c>
      <c r="U15" s="485" t="n">
        <v>0</v>
      </c>
      <c r="V15" s="488" t="n">
        <v>0</v>
      </c>
      <c r="W15" s="484" t="n">
        <v>0</v>
      </c>
      <c r="X15" s="485" t="n">
        <v>0</v>
      </c>
      <c r="Y15" s="485" t="n">
        <v>0</v>
      </c>
      <c r="Z15" s="485" t="n">
        <v>2</v>
      </c>
      <c r="AA15" s="486" t="n">
        <v>1</v>
      </c>
      <c r="AB15" s="487" t="n">
        <v>0</v>
      </c>
      <c r="AC15" s="485" t="n">
        <v>0</v>
      </c>
      <c r="AD15" s="485" t="n">
        <v>0</v>
      </c>
      <c r="AE15" s="485" t="n">
        <v>0</v>
      </c>
      <c r="AF15" s="488" t="n">
        <v>0</v>
      </c>
      <c r="AG15" s="444" t="n">
        <v>0</v>
      </c>
      <c r="AH15" s="445" t="n">
        <v>0</v>
      </c>
      <c r="AI15" s="445" t="n">
        <v>0</v>
      </c>
      <c r="AJ15" s="445" t="n">
        <v>7</v>
      </c>
      <c r="AK15" s="446" t="n">
        <v>0</v>
      </c>
      <c r="AL15" s="489" t="n">
        <v>0</v>
      </c>
      <c r="AM15" s="445" t="n">
        <v>0</v>
      </c>
      <c r="AN15" s="445" t="n">
        <v>0</v>
      </c>
      <c r="AO15" s="445" t="n">
        <v>2</v>
      </c>
      <c r="AP15" s="490" t="n">
        <v>0</v>
      </c>
      <c r="AQ15" s="444" t="n">
        <v>0</v>
      </c>
      <c r="AR15" s="445" t="n">
        <v>0</v>
      </c>
      <c r="AS15" s="445" t="n">
        <v>0</v>
      </c>
      <c r="AT15" s="445" t="n">
        <v>0</v>
      </c>
      <c r="AU15" s="490" t="n">
        <v>0</v>
      </c>
      <c r="AV15" s="444" t="n">
        <v>0</v>
      </c>
      <c r="AW15" s="445" t="n">
        <v>0</v>
      </c>
      <c r="AX15" s="445" t="n">
        <v>1</v>
      </c>
      <c r="AY15" s="445" t="n">
        <v>7</v>
      </c>
      <c r="AZ15" s="446" t="n">
        <v>0</v>
      </c>
      <c r="BA15" s="444" t="n">
        <v>0</v>
      </c>
      <c r="BB15" s="445" t="n">
        <v>0</v>
      </c>
      <c r="BC15" s="445" t="n">
        <v>1</v>
      </c>
      <c r="BD15" s="445" t="n">
        <v>2</v>
      </c>
      <c r="BE15" s="446" t="n">
        <v>0</v>
      </c>
      <c r="BF15" s="444" t="n">
        <v>0</v>
      </c>
      <c r="BG15" s="445" t="n">
        <v>0</v>
      </c>
      <c r="BH15" s="445" t="n">
        <v>0</v>
      </c>
      <c r="BI15" s="445" t="n">
        <v>5</v>
      </c>
      <c r="BJ15" s="446" t="n">
        <v>1</v>
      </c>
      <c r="BK15" s="444" t="n">
        <v>0</v>
      </c>
      <c r="BL15" s="445" t="n">
        <v>0</v>
      </c>
      <c r="BM15" s="445" t="n">
        <v>1</v>
      </c>
      <c r="BN15" s="445" t="n">
        <v>3</v>
      </c>
      <c r="BO15" s="490" t="n">
        <v>2</v>
      </c>
      <c r="BP15" s="444" t="n">
        <v>0</v>
      </c>
      <c r="BQ15" s="445" t="n">
        <v>0</v>
      </c>
      <c r="BR15" s="445" t="n">
        <v>0</v>
      </c>
      <c r="BS15" s="445" t="n">
        <v>9</v>
      </c>
      <c r="BT15" s="446" t="n">
        <v>0</v>
      </c>
      <c r="BU15" s="444" t="n">
        <v>0</v>
      </c>
      <c r="BV15" s="445" t="n">
        <v>0</v>
      </c>
      <c r="BW15" s="445" t="n">
        <v>0</v>
      </c>
      <c r="BX15" s="445" t="n">
        <v>0</v>
      </c>
      <c r="BY15" s="446" t="n">
        <v>0</v>
      </c>
    </row>
    <row r="16" s="448" customFormat="true" ht="34.5" hidden="false" customHeight="false" outlineLevel="0" collapsed="false">
      <c r="B16" s="462" t="s">
        <v>90</v>
      </c>
      <c r="C16" s="450" t="n">
        <v>4688</v>
      </c>
      <c r="D16" s="451" t="n">
        <v>12368</v>
      </c>
      <c r="E16" s="451" t="n">
        <v>0</v>
      </c>
      <c r="F16" s="451" t="n">
        <v>239</v>
      </c>
      <c r="G16" s="452" t="n">
        <v>669</v>
      </c>
      <c r="H16" s="491" t="n">
        <v>3828</v>
      </c>
      <c r="I16" s="451" t="n">
        <v>12075</v>
      </c>
      <c r="J16" s="451" t="n">
        <v>0</v>
      </c>
      <c r="K16" s="451" t="n">
        <v>30108</v>
      </c>
      <c r="L16" s="492" t="n">
        <v>2970</v>
      </c>
      <c r="M16" s="450" t="n">
        <v>0</v>
      </c>
      <c r="N16" s="451" t="n">
        <v>17552</v>
      </c>
      <c r="O16" s="451" t="n">
        <v>600</v>
      </c>
      <c r="P16" s="451" t="n">
        <v>4725</v>
      </c>
      <c r="Q16" s="452" t="n">
        <v>494</v>
      </c>
      <c r="R16" s="491" t="n">
        <v>0</v>
      </c>
      <c r="S16" s="451" t="n">
        <v>40400</v>
      </c>
      <c r="T16" s="451" t="n">
        <v>0</v>
      </c>
      <c r="U16" s="451" t="n">
        <v>38735</v>
      </c>
      <c r="V16" s="492" t="n">
        <v>0</v>
      </c>
      <c r="W16" s="450" t="n">
        <v>600</v>
      </c>
      <c r="X16" s="451" t="n">
        <v>23268</v>
      </c>
      <c r="Y16" s="451" t="n">
        <v>0</v>
      </c>
      <c r="Z16" s="451" t="n">
        <v>299256</v>
      </c>
      <c r="AA16" s="452" t="n">
        <v>0</v>
      </c>
      <c r="AB16" s="491" t="n">
        <v>0</v>
      </c>
      <c r="AC16" s="451" t="n">
        <v>26329</v>
      </c>
      <c r="AD16" s="451" t="n">
        <v>0</v>
      </c>
      <c r="AE16" s="451" t="n">
        <v>0</v>
      </c>
      <c r="AF16" s="492" t="n">
        <v>0</v>
      </c>
      <c r="AG16" s="453" t="n">
        <v>5087</v>
      </c>
      <c r="AH16" s="454" t="n">
        <v>30218</v>
      </c>
      <c r="AI16" s="454" t="n">
        <v>0</v>
      </c>
      <c r="AJ16" s="454" t="n">
        <v>33500</v>
      </c>
      <c r="AK16" s="455" t="n">
        <v>0</v>
      </c>
      <c r="AL16" s="493" t="n">
        <v>0</v>
      </c>
      <c r="AM16" s="454" t="n">
        <v>34521</v>
      </c>
      <c r="AN16" s="454" t="n">
        <v>0</v>
      </c>
      <c r="AO16" s="454" t="n">
        <v>68100</v>
      </c>
      <c r="AP16" s="463" t="n">
        <v>180</v>
      </c>
      <c r="AQ16" s="453" t="n">
        <v>0</v>
      </c>
      <c r="AR16" s="454" t="n">
        <v>4336</v>
      </c>
      <c r="AS16" s="454" t="n">
        <v>0</v>
      </c>
      <c r="AT16" s="454" t="n">
        <v>28188</v>
      </c>
      <c r="AU16" s="463" t="n">
        <v>64271</v>
      </c>
      <c r="AV16" s="453" t="n">
        <v>1870</v>
      </c>
      <c r="AW16" s="454" t="n">
        <v>2400</v>
      </c>
      <c r="AX16" s="454" t="n">
        <v>0</v>
      </c>
      <c r="AY16" s="454" t="n">
        <v>19600</v>
      </c>
      <c r="AZ16" s="455" t="n">
        <v>0</v>
      </c>
      <c r="BA16" s="453" t="n">
        <v>4540</v>
      </c>
      <c r="BB16" s="454" t="n">
        <v>215</v>
      </c>
      <c r="BC16" s="454" t="n">
        <v>483390</v>
      </c>
      <c r="BD16" s="454" t="n">
        <v>102931</v>
      </c>
      <c r="BE16" s="455" t="n">
        <v>0</v>
      </c>
      <c r="BF16" s="453"/>
      <c r="BG16" s="454" t="n">
        <v>710</v>
      </c>
      <c r="BH16" s="454" t="n">
        <v>72362</v>
      </c>
      <c r="BI16" s="454" t="n">
        <v>11500</v>
      </c>
      <c r="BJ16" s="455" t="n">
        <v>0</v>
      </c>
      <c r="BK16" s="453" t="n">
        <v>0</v>
      </c>
      <c r="BL16" s="454" t="n">
        <v>150</v>
      </c>
      <c r="BM16" s="454" t="n">
        <v>37693</v>
      </c>
      <c r="BN16" s="454" t="n">
        <v>37741</v>
      </c>
      <c r="BO16" s="463" t="n">
        <v>0</v>
      </c>
      <c r="BP16" s="453" t="n">
        <v>0</v>
      </c>
      <c r="BQ16" s="454" t="n">
        <v>0</v>
      </c>
      <c r="BR16" s="454" t="n">
        <v>36555</v>
      </c>
      <c r="BS16" s="454" t="n">
        <v>8668</v>
      </c>
      <c r="BT16" s="455" t="n">
        <v>0</v>
      </c>
      <c r="BU16" s="448" t="n">
        <v>0</v>
      </c>
      <c r="BV16" s="453" t="n">
        <v>25627</v>
      </c>
      <c r="BW16" s="454" t="n">
        <v>0</v>
      </c>
      <c r="BX16" s="454" t="n">
        <v>51228</v>
      </c>
      <c r="BY16" s="455" t="n">
        <v>0</v>
      </c>
    </row>
    <row r="17" s="448" customFormat="true" ht="34.5" hidden="false" customHeight="false" outlineLevel="0" collapsed="false">
      <c r="B17" s="462" t="s">
        <v>91</v>
      </c>
      <c r="C17" s="450"/>
      <c r="D17" s="451"/>
      <c r="E17" s="451"/>
      <c r="F17" s="451"/>
      <c r="G17" s="452"/>
      <c r="H17" s="491"/>
      <c r="I17" s="451"/>
      <c r="J17" s="451"/>
      <c r="K17" s="451"/>
      <c r="L17" s="492"/>
      <c r="M17" s="450"/>
      <c r="N17" s="451"/>
      <c r="O17" s="451"/>
      <c r="P17" s="451"/>
      <c r="Q17" s="452"/>
      <c r="R17" s="491"/>
      <c r="S17" s="451"/>
      <c r="T17" s="451"/>
      <c r="U17" s="451"/>
      <c r="V17" s="492"/>
      <c r="W17" s="450"/>
      <c r="X17" s="451"/>
      <c r="Y17" s="451"/>
      <c r="Z17" s="451"/>
      <c r="AA17" s="452"/>
      <c r="AB17" s="491"/>
      <c r="AC17" s="451"/>
      <c r="AD17" s="451"/>
      <c r="AE17" s="451"/>
      <c r="AF17" s="492"/>
      <c r="AG17" s="453"/>
      <c r="AH17" s="454"/>
      <c r="AI17" s="454"/>
      <c r="AJ17" s="454"/>
      <c r="AK17" s="455"/>
      <c r="AL17" s="493"/>
      <c r="AM17" s="454"/>
      <c r="AN17" s="454"/>
      <c r="AO17" s="454"/>
      <c r="AP17" s="463"/>
      <c r="AQ17" s="453"/>
      <c r="AR17" s="454"/>
      <c r="AS17" s="454"/>
      <c r="AT17" s="454"/>
      <c r="AU17" s="463"/>
      <c r="AV17" s="453"/>
      <c r="AW17" s="454"/>
      <c r="AX17" s="454"/>
      <c r="AY17" s="454"/>
      <c r="AZ17" s="455"/>
      <c r="BA17" s="453" t="n">
        <v>600</v>
      </c>
      <c r="BB17" s="454" t="n">
        <v>0</v>
      </c>
      <c r="BC17" s="454" t="n">
        <v>292629</v>
      </c>
      <c r="BD17" s="454" t="n">
        <v>2680</v>
      </c>
      <c r="BE17" s="455" t="n">
        <v>0</v>
      </c>
      <c r="BF17" s="453" t="n">
        <v>0</v>
      </c>
      <c r="BG17" s="454" t="n">
        <v>0</v>
      </c>
      <c r="BH17" s="454" t="n">
        <v>0</v>
      </c>
      <c r="BI17" s="454" t="n">
        <v>0</v>
      </c>
      <c r="BJ17" s="455" t="n">
        <v>0</v>
      </c>
      <c r="BK17" s="453" t="n">
        <v>0</v>
      </c>
      <c r="BL17" s="454" t="n">
        <v>0</v>
      </c>
      <c r="BM17" s="454" t="n">
        <v>0</v>
      </c>
      <c r="BN17" s="454" t="n">
        <v>789</v>
      </c>
      <c r="BO17" s="463" t="n">
        <v>0</v>
      </c>
      <c r="BP17" s="453" t="n">
        <v>0</v>
      </c>
      <c r="BQ17" s="454" t="n">
        <v>0</v>
      </c>
      <c r="BR17" s="454" t="n">
        <v>6</v>
      </c>
      <c r="BS17" s="454" t="n">
        <v>15850</v>
      </c>
      <c r="BT17" s="455" t="n">
        <v>0</v>
      </c>
      <c r="BU17" s="453" t="n">
        <v>0</v>
      </c>
      <c r="BV17" s="454" t="n">
        <v>0</v>
      </c>
      <c r="BW17" s="454" t="n">
        <v>0</v>
      </c>
      <c r="BX17" s="454" t="n">
        <v>20152</v>
      </c>
      <c r="BY17" s="455" t="n">
        <v>0</v>
      </c>
    </row>
    <row r="18" customFormat="false" ht="23.25" hidden="false" customHeight="false" outlineLevel="0" collapsed="false">
      <c r="B18" s="483" t="s">
        <v>383</v>
      </c>
      <c r="C18" s="484"/>
      <c r="D18" s="485"/>
      <c r="E18" s="485"/>
      <c r="F18" s="485"/>
      <c r="G18" s="486"/>
      <c r="H18" s="487"/>
      <c r="I18" s="485"/>
      <c r="J18" s="485"/>
      <c r="K18" s="485"/>
      <c r="L18" s="488"/>
      <c r="M18" s="484"/>
      <c r="N18" s="485"/>
      <c r="O18" s="485"/>
      <c r="P18" s="485"/>
      <c r="Q18" s="486"/>
      <c r="R18" s="487"/>
      <c r="S18" s="485"/>
      <c r="T18" s="485"/>
      <c r="U18" s="485"/>
      <c r="V18" s="488"/>
      <c r="W18" s="484"/>
      <c r="X18" s="485"/>
      <c r="Y18" s="485"/>
      <c r="Z18" s="485"/>
      <c r="AA18" s="486"/>
      <c r="AB18" s="487" t="n">
        <v>0</v>
      </c>
      <c r="AC18" s="485" t="n">
        <v>0</v>
      </c>
      <c r="AD18" s="485" t="n">
        <v>3</v>
      </c>
      <c r="AE18" s="485" t="n">
        <v>2</v>
      </c>
      <c r="AF18" s="488" t="n">
        <v>0</v>
      </c>
      <c r="AG18" s="484" t="n">
        <v>0</v>
      </c>
      <c r="AH18" s="485" t="n">
        <v>1</v>
      </c>
      <c r="AI18" s="485" t="n">
        <v>0</v>
      </c>
      <c r="AJ18" s="485" t="n">
        <v>4</v>
      </c>
      <c r="AK18" s="486" t="n">
        <v>1</v>
      </c>
      <c r="AL18" s="494" t="n">
        <v>1</v>
      </c>
      <c r="AM18" s="495" t="n">
        <v>1</v>
      </c>
      <c r="AN18" s="495" t="n">
        <v>1</v>
      </c>
      <c r="AO18" s="495" t="n">
        <v>2</v>
      </c>
      <c r="AP18" s="496" t="n">
        <v>0</v>
      </c>
      <c r="AQ18" s="444" t="n">
        <v>0</v>
      </c>
      <c r="AR18" s="445" t="n">
        <v>1</v>
      </c>
      <c r="AS18" s="445" t="n">
        <v>0</v>
      </c>
      <c r="AT18" s="445" t="n">
        <v>0</v>
      </c>
      <c r="AU18" s="490" t="n">
        <v>1</v>
      </c>
      <c r="AV18" s="444" t="n">
        <v>0</v>
      </c>
      <c r="AW18" s="445" t="n">
        <v>0</v>
      </c>
      <c r="AX18" s="445" t="n">
        <v>0</v>
      </c>
      <c r="AY18" s="445" t="n">
        <v>0</v>
      </c>
      <c r="AZ18" s="446" t="n">
        <v>0</v>
      </c>
      <c r="BA18" s="444" t="n">
        <v>0</v>
      </c>
      <c r="BB18" s="445" t="n">
        <v>0</v>
      </c>
      <c r="BC18" s="445" t="n">
        <v>0</v>
      </c>
      <c r="BD18" s="445" t="n">
        <v>4</v>
      </c>
      <c r="BE18" s="446" t="n">
        <v>0</v>
      </c>
      <c r="BF18" s="444" t="n">
        <v>0</v>
      </c>
      <c r="BG18" s="445" t="n">
        <v>0</v>
      </c>
      <c r="BH18" s="445" t="n">
        <v>0</v>
      </c>
      <c r="BI18" s="445" t="n">
        <v>1</v>
      </c>
      <c r="BJ18" s="446" t="n">
        <v>3</v>
      </c>
      <c r="BK18" s="444" t="n">
        <v>0</v>
      </c>
      <c r="BL18" s="445" t="n">
        <v>0</v>
      </c>
      <c r="BM18" s="445" t="n">
        <v>0</v>
      </c>
      <c r="BN18" s="445" t="n">
        <v>4</v>
      </c>
      <c r="BO18" s="490" t="n">
        <v>2</v>
      </c>
      <c r="BP18" s="473" t="n">
        <v>0</v>
      </c>
      <c r="BQ18" s="474" t="n">
        <v>0</v>
      </c>
      <c r="BR18" s="474" t="n">
        <v>0</v>
      </c>
      <c r="BS18" s="474" t="n">
        <v>0</v>
      </c>
      <c r="BT18" s="475" t="n">
        <v>0</v>
      </c>
      <c r="BU18" s="473" t="n">
        <v>0</v>
      </c>
      <c r="BV18" s="474" t="n">
        <v>0</v>
      </c>
      <c r="BW18" s="474" t="n">
        <v>0</v>
      </c>
      <c r="BX18" s="474" t="n">
        <v>3</v>
      </c>
      <c r="BY18" s="475" t="n">
        <v>0</v>
      </c>
    </row>
    <row r="19" customFormat="false" ht="12.75" hidden="false" customHeight="false" outlineLevel="0" collapsed="false">
      <c r="BK19" s="417"/>
      <c r="BL19" s="417"/>
      <c r="BM19" s="417"/>
      <c r="BN19" s="417"/>
      <c r="BO19" s="417"/>
    </row>
    <row r="20" customFormat="false" ht="13.5" hidden="false" customHeight="false" outlineLevel="0" collapsed="false">
      <c r="A20" s="418" t="s">
        <v>384</v>
      </c>
      <c r="B20" s="419"/>
      <c r="C20" s="419"/>
      <c r="D20" s="419"/>
      <c r="E20" s="419"/>
      <c r="F20" s="420"/>
      <c r="G20" s="420"/>
      <c r="H20" s="420"/>
      <c r="I20" s="421"/>
      <c r="BK20" s="417"/>
      <c r="BL20" s="417"/>
      <c r="BM20" s="417"/>
      <c r="BN20" s="417"/>
      <c r="BO20" s="417"/>
    </row>
    <row r="21" customFormat="false" ht="12.75" hidden="false" customHeight="true" outlineLevel="0" collapsed="false">
      <c r="B21" s="422"/>
      <c r="C21" s="478" t="n">
        <v>1998</v>
      </c>
      <c r="D21" s="478"/>
      <c r="E21" s="478"/>
      <c r="F21" s="478"/>
      <c r="G21" s="478"/>
      <c r="H21" s="479" t="n">
        <v>1999</v>
      </c>
      <c r="I21" s="479"/>
      <c r="J21" s="479"/>
      <c r="K21" s="479"/>
      <c r="L21" s="479"/>
      <c r="M21" s="478" t="n">
        <v>2000</v>
      </c>
      <c r="N21" s="478"/>
      <c r="O21" s="478"/>
      <c r="P21" s="478"/>
      <c r="Q21" s="478"/>
      <c r="R21" s="479" t="n">
        <v>2001</v>
      </c>
      <c r="S21" s="479"/>
      <c r="T21" s="479"/>
      <c r="U21" s="479"/>
      <c r="V21" s="479"/>
      <c r="W21" s="478" t="n">
        <v>2002</v>
      </c>
      <c r="X21" s="478"/>
      <c r="Y21" s="478"/>
      <c r="Z21" s="478"/>
      <c r="AA21" s="478"/>
      <c r="AB21" s="479" t="n">
        <v>2003</v>
      </c>
      <c r="AC21" s="479"/>
      <c r="AD21" s="479"/>
      <c r="AE21" s="479"/>
      <c r="AF21" s="479"/>
      <c r="AG21" s="478" t="n">
        <v>2004</v>
      </c>
      <c r="AH21" s="478"/>
      <c r="AI21" s="478"/>
      <c r="AJ21" s="478"/>
      <c r="AK21" s="478"/>
      <c r="AL21" s="479" t="n">
        <v>2005</v>
      </c>
      <c r="AM21" s="479"/>
      <c r="AN21" s="479"/>
      <c r="AO21" s="479"/>
      <c r="AP21" s="479"/>
      <c r="AQ21" s="478" t="n">
        <v>2006</v>
      </c>
      <c r="AR21" s="478"/>
      <c r="AS21" s="478"/>
      <c r="AT21" s="478"/>
      <c r="AU21" s="478"/>
      <c r="AV21" s="478" t="n">
        <v>2007</v>
      </c>
      <c r="AW21" s="478"/>
      <c r="AX21" s="478"/>
      <c r="AY21" s="478"/>
      <c r="AZ21" s="478"/>
      <c r="BA21" s="478" t="n">
        <v>2008</v>
      </c>
      <c r="BB21" s="478"/>
      <c r="BC21" s="478"/>
      <c r="BD21" s="478"/>
      <c r="BE21" s="478"/>
      <c r="BF21" s="478" t="n">
        <v>2009</v>
      </c>
      <c r="BG21" s="478"/>
      <c r="BH21" s="478"/>
      <c r="BI21" s="478"/>
      <c r="BJ21" s="478"/>
      <c r="BK21" s="480" t="n">
        <v>2010</v>
      </c>
      <c r="BL21" s="480"/>
      <c r="BM21" s="480"/>
      <c r="BN21" s="480"/>
      <c r="BO21" s="480"/>
      <c r="BP21" s="426" t="n">
        <v>2011</v>
      </c>
      <c r="BQ21" s="426"/>
      <c r="BR21" s="426"/>
      <c r="BS21" s="426"/>
      <c r="BT21" s="426"/>
      <c r="BU21" s="426" t="n">
        <v>2012</v>
      </c>
      <c r="BV21" s="426"/>
      <c r="BW21" s="426"/>
      <c r="BX21" s="426"/>
      <c r="BY21" s="426"/>
    </row>
    <row r="22" customFormat="false" ht="59.25" hidden="false" customHeight="false" outlineLevel="0" collapsed="false">
      <c r="B22" s="422"/>
      <c r="C22" s="427" t="s">
        <v>157</v>
      </c>
      <c r="D22" s="428" t="s">
        <v>82</v>
      </c>
      <c r="E22" s="428" t="s">
        <v>83</v>
      </c>
      <c r="F22" s="428" t="s">
        <v>84</v>
      </c>
      <c r="G22" s="429" t="s">
        <v>85</v>
      </c>
      <c r="H22" s="481" t="s">
        <v>157</v>
      </c>
      <c r="I22" s="428" t="s">
        <v>82</v>
      </c>
      <c r="J22" s="428" t="s">
        <v>83</v>
      </c>
      <c r="K22" s="428" t="s">
        <v>84</v>
      </c>
      <c r="L22" s="482" t="s">
        <v>85</v>
      </c>
      <c r="M22" s="427" t="s">
        <v>157</v>
      </c>
      <c r="N22" s="428" t="s">
        <v>82</v>
      </c>
      <c r="O22" s="428" t="s">
        <v>83</v>
      </c>
      <c r="P22" s="428" t="s">
        <v>84</v>
      </c>
      <c r="Q22" s="429" t="s">
        <v>85</v>
      </c>
      <c r="R22" s="481" t="s">
        <v>157</v>
      </c>
      <c r="S22" s="428" t="s">
        <v>82</v>
      </c>
      <c r="T22" s="428" t="s">
        <v>83</v>
      </c>
      <c r="U22" s="428" t="s">
        <v>84</v>
      </c>
      <c r="V22" s="482" t="s">
        <v>85</v>
      </c>
      <c r="W22" s="427" t="s">
        <v>157</v>
      </c>
      <c r="X22" s="428" t="s">
        <v>82</v>
      </c>
      <c r="Y22" s="428" t="s">
        <v>83</v>
      </c>
      <c r="Z22" s="428" t="s">
        <v>84</v>
      </c>
      <c r="AA22" s="429" t="s">
        <v>85</v>
      </c>
      <c r="AB22" s="481" t="s">
        <v>157</v>
      </c>
      <c r="AC22" s="428" t="s">
        <v>82</v>
      </c>
      <c r="AD22" s="428" t="s">
        <v>83</v>
      </c>
      <c r="AE22" s="428" t="s">
        <v>84</v>
      </c>
      <c r="AF22" s="482" t="s">
        <v>85</v>
      </c>
      <c r="AG22" s="427" t="s">
        <v>157</v>
      </c>
      <c r="AH22" s="428" t="s">
        <v>82</v>
      </c>
      <c r="AI22" s="428" t="s">
        <v>83</v>
      </c>
      <c r="AJ22" s="428" t="s">
        <v>84</v>
      </c>
      <c r="AK22" s="429" t="s">
        <v>85</v>
      </c>
      <c r="AL22" s="481" t="s">
        <v>157</v>
      </c>
      <c r="AM22" s="428" t="s">
        <v>82</v>
      </c>
      <c r="AN22" s="428" t="s">
        <v>83</v>
      </c>
      <c r="AO22" s="428" t="s">
        <v>84</v>
      </c>
      <c r="AP22" s="482" t="s">
        <v>85</v>
      </c>
      <c r="AQ22" s="431" t="s">
        <v>157</v>
      </c>
      <c r="AR22" s="432" t="s">
        <v>82</v>
      </c>
      <c r="AS22" s="432" t="s">
        <v>83</v>
      </c>
      <c r="AT22" s="432" t="s">
        <v>84</v>
      </c>
      <c r="AU22" s="434" t="s">
        <v>85</v>
      </c>
      <c r="AV22" s="431" t="s">
        <v>157</v>
      </c>
      <c r="AW22" s="432" t="s">
        <v>82</v>
      </c>
      <c r="AX22" s="432" t="s">
        <v>83</v>
      </c>
      <c r="AY22" s="432" t="s">
        <v>84</v>
      </c>
      <c r="AZ22" s="433" t="s">
        <v>85</v>
      </c>
      <c r="BA22" s="431" t="s">
        <v>157</v>
      </c>
      <c r="BB22" s="432" t="s">
        <v>82</v>
      </c>
      <c r="BC22" s="432" t="s">
        <v>83</v>
      </c>
      <c r="BD22" s="432" t="s">
        <v>84</v>
      </c>
      <c r="BE22" s="433" t="s">
        <v>85</v>
      </c>
      <c r="BF22" s="431" t="s">
        <v>157</v>
      </c>
      <c r="BG22" s="432" t="s">
        <v>82</v>
      </c>
      <c r="BH22" s="432" t="s">
        <v>83</v>
      </c>
      <c r="BI22" s="432" t="s">
        <v>84</v>
      </c>
      <c r="BJ22" s="433" t="s">
        <v>85</v>
      </c>
      <c r="BK22" s="431" t="s">
        <v>81</v>
      </c>
      <c r="BL22" s="432" t="s">
        <v>82</v>
      </c>
      <c r="BM22" s="432" t="s">
        <v>83</v>
      </c>
      <c r="BN22" s="432" t="s">
        <v>84</v>
      </c>
      <c r="BO22" s="434" t="s">
        <v>85</v>
      </c>
      <c r="BP22" s="431" t="s">
        <v>81</v>
      </c>
      <c r="BQ22" s="432" t="s">
        <v>82</v>
      </c>
      <c r="BR22" s="432" t="s">
        <v>83</v>
      </c>
      <c r="BS22" s="432" t="s">
        <v>84</v>
      </c>
      <c r="BT22" s="433" t="s">
        <v>85</v>
      </c>
      <c r="BU22" s="431" t="s">
        <v>81</v>
      </c>
      <c r="BV22" s="432" t="s">
        <v>82</v>
      </c>
      <c r="BW22" s="432" t="s">
        <v>83</v>
      </c>
      <c r="BX22" s="432" t="s">
        <v>84</v>
      </c>
      <c r="BY22" s="434" t="s">
        <v>85</v>
      </c>
    </row>
    <row r="23" customFormat="false" ht="24.75" hidden="false" customHeight="true" outlineLevel="0" collapsed="false">
      <c r="B23" s="483" t="s">
        <v>381</v>
      </c>
      <c r="C23" s="484" t="n">
        <v>31</v>
      </c>
      <c r="D23" s="485" t="n">
        <v>46</v>
      </c>
      <c r="E23" s="485" t="n">
        <v>3</v>
      </c>
      <c r="F23" s="485" t="n">
        <v>36</v>
      </c>
      <c r="G23" s="486" t="n">
        <v>27</v>
      </c>
      <c r="H23" s="487" t="n">
        <v>33</v>
      </c>
      <c r="I23" s="485" t="n">
        <v>55</v>
      </c>
      <c r="J23" s="485" t="n">
        <v>8</v>
      </c>
      <c r="K23" s="485" t="n">
        <v>47</v>
      </c>
      <c r="L23" s="488" t="n">
        <v>28</v>
      </c>
      <c r="M23" s="484" t="n">
        <v>60</v>
      </c>
      <c r="N23" s="485" t="n">
        <v>72</v>
      </c>
      <c r="O23" s="485" t="n">
        <v>7</v>
      </c>
      <c r="P23" s="485" t="n">
        <v>35</v>
      </c>
      <c r="Q23" s="486" t="n">
        <v>31</v>
      </c>
      <c r="R23" s="487" t="n">
        <v>69</v>
      </c>
      <c r="S23" s="485" t="n">
        <v>53</v>
      </c>
      <c r="T23" s="485" t="n">
        <v>5</v>
      </c>
      <c r="U23" s="485" t="n">
        <v>50</v>
      </c>
      <c r="V23" s="488" t="n">
        <v>38</v>
      </c>
      <c r="W23" s="484" t="n">
        <v>95</v>
      </c>
      <c r="X23" s="485" t="n">
        <v>55</v>
      </c>
      <c r="Y23" s="485" t="n">
        <v>11</v>
      </c>
      <c r="Z23" s="485" t="n">
        <v>57</v>
      </c>
      <c r="AA23" s="486" t="n">
        <v>30</v>
      </c>
      <c r="AB23" s="487" t="n">
        <v>83</v>
      </c>
      <c r="AC23" s="485" t="n">
        <v>42</v>
      </c>
      <c r="AD23" s="485" t="n">
        <v>4</v>
      </c>
      <c r="AE23" s="485" t="n">
        <v>28</v>
      </c>
      <c r="AF23" s="488" t="n">
        <v>14</v>
      </c>
      <c r="AG23" s="444" t="n">
        <v>70</v>
      </c>
      <c r="AH23" s="445" t="n">
        <v>43</v>
      </c>
      <c r="AI23" s="445" t="n">
        <v>9</v>
      </c>
      <c r="AJ23" s="445" t="n">
        <v>39</v>
      </c>
      <c r="AK23" s="446" t="n">
        <v>4</v>
      </c>
      <c r="AL23" s="489" t="n">
        <v>85</v>
      </c>
      <c r="AM23" s="445" t="n">
        <v>49</v>
      </c>
      <c r="AN23" s="445" t="n">
        <v>7</v>
      </c>
      <c r="AO23" s="445" t="n">
        <v>26</v>
      </c>
      <c r="AP23" s="490" t="n">
        <v>3</v>
      </c>
      <c r="AQ23" s="444" t="n">
        <v>119</v>
      </c>
      <c r="AR23" s="445" t="n">
        <v>43</v>
      </c>
      <c r="AS23" s="445" t="n">
        <v>4</v>
      </c>
      <c r="AT23" s="445" t="n">
        <v>54</v>
      </c>
      <c r="AU23" s="490" t="n">
        <v>3</v>
      </c>
      <c r="AV23" s="444" t="n">
        <f aca="false">141+1</f>
        <v>142</v>
      </c>
      <c r="AW23" s="445" t="n">
        <v>61</v>
      </c>
      <c r="AX23" s="445" t="n">
        <v>3</v>
      </c>
      <c r="AY23" s="445" t="n">
        <f aca="false">32+2</f>
        <v>34</v>
      </c>
      <c r="AZ23" s="446" t="n">
        <v>1</v>
      </c>
      <c r="BA23" s="444" t="n">
        <v>136</v>
      </c>
      <c r="BB23" s="445" t="n">
        <v>46</v>
      </c>
      <c r="BC23" s="445" t="n">
        <v>2</v>
      </c>
      <c r="BD23" s="445" t="n">
        <v>51</v>
      </c>
      <c r="BE23" s="446" t="n">
        <v>1</v>
      </c>
      <c r="BF23" s="444" t="n">
        <v>0</v>
      </c>
      <c r="BG23" s="445" t="n">
        <v>35</v>
      </c>
      <c r="BH23" s="445" t="n">
        <v>1</v>
      </c>
      <c r="BI23" s="445" t="n">
        <v>42</v>
      </c>
      <c r="BJ23" s="446" t="n">
        <v>6</v>
      </c>
      <c r="BK23" s="444" t="n">
        <v>12</v>
      </c>
      <c r="BL23" s="445" t="n">
        <v>9</v>
      </c>
      <c r="BM23" s="445" t="n">
        <v>0</v>
      </c>
      <c r="BN23" s="445" t="n">
        <v>51</v>
      </c>
      <c r="BO23" s="490" t="n">
        <v>3</v>
      </c>
      <c r="BP23" s="444" t="n">
        <v>1</v>
      </c>
      <c r="BQ23" s="445" t="n">
        <v>3</v>
      </c>
      <c r="BR23" s="445" t="n">
        <v>2</v>
      </c>
      <c r="BS23" s="445" t="n">
        <v>32</v>
      </c>
      <c r="BT23" s="446" t="n">
        <v>6</v>
      </c>
      <c r="BU23" s="444" t="n">
        <v>0</v>
      </c>
      <c r="BV23" s="445" t="n">
        <v>1</v>
      </c>
      <c r="BW23" s="445" t="n">
        <v>4</v>
      </c>
      <c r="BX23" s="445" t="n">
        <v>28</v>
      </c>
      <c r="BY23" s="446" t="n">
        <v>0</v>
      </c>
    </row>
    <row r="24" customFormat="false" ht="24.75" hidden="false" customHeight="true" outlineLevel="0" collapsed="false">
      <c r="B24" s="483" t="s">
        <v>382</v>
      </c>
      <c r="C24" s="484" t="n">
        <v>7</v>
      </c>
      <c r="D24" s="485" t="n">
        <v>11</v>
      </c>
      <c r="E24" s="485" t="n">
        <v>1</v>
      </c>
      <c r="F24" s="485" t="n">
        <v>37</v>
      </c>
      <c r="G24" s="486" t="n">
        <v>8</v>
      </c>
      <c r="H24" s="487" t="n">
        <v>13</v>
      </c>
      <c r="I24" s="485" t="n">
        <v>14</v>
      </c>
      <c r="J24" s="485" t="n">
        <v>1</v>
      </c>
      <c r="K24" s="485" t="n">
        <v>39</v>
      </c>
      <c r="L24" s="488" t="n">
        <v>3</v>
      </c>
      <c r="M24" s="484" t="n">
        <v>18</v>
      </c>
      <c r="N24" s="485" t="n">
        <v>8</v>
      </c>
      <c r="O24" s="485" t="n">
        <v>3</v>
      </c>
      <c r="P24" s="485" t="n">
        <v>35</v>
      </c>
      <c r="Q24" s="486" t="n">
        <v>9</v>
      </c>
      <c r="R24" s="487" t="n">
        <v>25</v>
      </c>
      <c r="S24" s="485" t="n">
        <v>10</v>
      </c>
      <c r="T24" s="485" t="n">
        <v>3</v>
      </c>
      <c r="U24" s="485" t="n">
        <v>33</v>
      </c>
      <c r="V24" s="488" t="n">
        <v>6</v>
      </c>
      <c r="W24" s="484" t="n">
        <v>20</v>
      </c>
      <c r="X24" s="485" t="n">
        <v>7</v>
      </c>
      <c r="Y24" s="485" t="n">
        <v>0</v>
      </c>
      <c r="Z24" s="485" t="n">
        <v>25</v>
      </c>
      <c r="AA24" s="486" t="n">
        <v>8</v>
      </c>
      <c r="AB24" s="487" t="n">
        <v>20</v>
      </c>
      <c r="AC24" s="485" t="n">
        <v>5</v>
      </c>
      <c r="AD24" s="485" t="n">
        <v>3</v>
      </c>
      <c r="AE24" s="485" t="n">
        <v>21</v>
      </c>
      <c r="AF24" s="488" t="n">
        <v>1</v>
      </c>
      <c r="AG24" s="444" t="n">
        <v>27</v>
      </c>
      <c r="AH24" s="445" t="n">
        <v>20</v>
      </c>
      <c r="AI24" s="445" t="n">
        <v>2</v>
      </c>
      <c r="AJ24" s="445" t="n">
        <v>10</v>
      </c>
      <c r="AK24" s="446" t="n">
        <v>4</v>
      </c>
      <c r="AL24" s="489" t="n">
        <v>15</v>
      </c>
      <c r="AM24" s="445" t="n">
        <v>8</v>
      </c>
      <c r="AN24" s="445" t="n">
        <v>2</v>
      </c>
      <c r="AO24" s="445" t="n">
        <v>17</v>
      </c>
      <c r="AP24" s="490" t="n">
        <v>3</v>
      </c>
      <c r="AQ24" s="444" t="n">
        <v>13</v>
      </c>
      <c r="AR24" s="445" t="n">
        <v>7</v>
      </c>
      <c r="AS24" s="445" t="n">
        <v>1</v>
      </c>
      <c r="AT24" s="445" t="n">
        <v>10</v>
      </c>
      <c r="AU24" s="490" t="n">
        <v>3</v>
      </c>
      <c r="AV24" s="444" t="n">
        <v>5</v>
      </c>
      <c r="AW24" s="445" t="n">
        <v>11</v>
      </c>
      <c r="AX24" s="445" t="n">
        <v>0</v>
      </c>
      <c r="AY24" s="445" t="n">
        <v>12</v>
      </c>
      <c r="AZ24" s="446" t="n">
        <v>0</v>
      </c>
      <c r="BA24" s="444" t="n">
        <v>8</v>
      </c>
      <c r="BB24" s="445" t="n">
        <v>5</v>
      </c>
      <c r="BC24" s="445" t="n">
        <v>3</v>
      </c>
      <c r="BD24" s="445" t="n">
        <v>10</v>
      </c>
      <c r="BE24" s="446" t="n">
        <v>1</v>
      </c>
      <c r="BF24" s="444" t="n">
        <v>0</v>
      </c>
      <c r="BG24" s="445" t="n">
        <v>9</v>
      </c>
      <c r="BH24" s="445" t="n">
        <v>0</v>
      </c>
      <c r="BI24" s="445" t="n">
        <v>15</v>
      </c>
      <c r="BJ24" s="446" t="n">
        <v>0</v>
      </c>
      <c r="BK24" s="444" t="n">
        <v>0</v>
      </c>
      <c r="BL24" s="445" t="n">
        <v>0</v>
      </c>
      <c r="BM24" s="445" t="n">
        <v>1</v>
      </c>
      <c r="BN24" s="445" t="n">
        <v>18</v>
      </c>
      <c r="BO24" s="490" t="n">
        <v>0</v>
      </c>
      <c r="BP24" s="444" t="n">
        <v>0</v>
      </c>
      <c r="BQ24" s="445" t="n">
        <v>7</v>
      </c>
      <c r="BR24" s="445" t="n">
        <v>1</v>
      </c>
      <c r="BS24" s="445" t="n">
        <v>9</v>
      </c>
      <c r="BT24" s="446" t="n">
        <v>0</v>
      </c>
      <c r="BU24" s="444" t="n">
        <v>0</v>
      </c>
      <c r="BV24" s="445" t="n">
        <v>0</v>
      </c>
      <c r="BW24" s="445" t="n">
        <v>0</v>
      </c>
      <c r="BX24" s="445" t="n">
        <v>9</v>
      </c>
      <c r="BY24" s="446" t="n">
        <v>0</v>
      </c>
    </row>
    <row r="25" s="448" customFormat="true" ht="34.5" hidden="false" customHeight="false" outlineLevel="0" collapsed="false">
      <c r="B25" s="462" t="s">
        <v>90</v>
      </c>
      <c r="C25" s="450" t="n">
        <v>3007</v>
      </c>
      <c r="D25" s="451" t="n">
        <v>25317</v>
      </c>
      <c r="E25" s="451" t="n">
        <v>6228</v>
      </c>
      <c r="F25" s="451" t="n">
        <v>10033</v>
      </c>
      <c r="G25" s="452" t="n">
        <v>6549</v>
      </c>
      <c r="H25" s="491" t="n">
        <v>4609</v>
      </c>
      <c r="I25" s="451" t="n">
        <v>27368</v>
      </c>
      <c r="J25" s="451" t="n">
        <v>39208</v>
      </c>
      <c r="K25" s="451" t="n">
        <v>69819</v>
      </c>
      <c r="L25" s="492" t="n">
        <v>6855</v>
      </c>
      <c r="M25" s="450" t="n">
        <v>8210</v>
      </c>
      <c r="N25" s="451" t="n">
        <v>53950</v>
      </c>
      <c r="O25" s="451" t="n">
        <v>18522</v>
      </c>
      <c r="P25" s="451" t="n">
        <v>75669</v>
      </c>
      <c r="Q25" s="452" t="n">
        <v>31295</v>
      </c>
      <c r="R25" s="491" t="n">
        <v>14527</v>
      </c>
      <c r="S25" s="451" t="n">
        <v>30854</v>
      </c>
      <c r="T25" s="451" t="n">
        <v>22950</v>
      </c>
      <c r="U25" s="451" t="n">
        <v>76147</v>
      </c>
      <c r="V25" s="492" t="n">
        <v>15808</v>
      </c>
      <c r="W25" s="450" t="n">
        <v>18236</v>
      </c>
      <c r="X25" s="451" t="n">
        <v>18055</v>
      </c>
      <c r="Y25" s="451" t="n">
        <v>56332</v>
      </c>
      <c r="Z25" s="451" t="n">
        <v>47237</v>
      </c>
      <c r="AA25" s="452" t="n">
        <v>21743</v>
      </c>
      <c r="AB25" s="491" t="n">
        <v>23770</v>
      </c>
      <c r="AC25" s="451" t="n">
        <v>9854</v>
      </c>
      <c r="AD25" s="451" t="n">
        <v>51067</v>
      </c>
      <c r="AE25" s="451" t="n">
        <v>67254</v>
      </c>
      <c r="AF25" s="492" t="n">
        <v>5630</v>
      </c>
      <c r="AG25" s="453" t="n">
        <v>15281</v>
      </c>
      <c r="AH25" s="454" t="n">
        <v>12229</v>
      </c>
      <c r="AI25" s="454" t="n">
        <v>86845</v>
      </c>
      <c r="AJ25" s="454" t="n">
        <v>52492</v>
      </c>
      <c r="AK25" s="455" t="n">
        <v>300</v>
      </c>
      <c r="AL25" s="493" t="n">
        <v>18747</v>
      </c>
      <c r="AM25" s="454" t="n">
        <v>13590</v>
      </c>
      <c r="AN25" s="454" t="n">
        <v>19394</v>
      </c>
      <c r="AO25" s="454" t="n">
        <v>77513</v>
      </c>
      <c r="AP25" s="463" t="n">
        <v>8072</v>
      </c>
      <c r="AQ25" s="453" t="n">
        <v>29044.5</v>
      </c>
      <c r="AR25" s="454" t="n">
        <v>13840</v>
      </c>
      <c r="AS25" s="454" t="n">
        <v>18699</v>
      </c>
      <c r="AT25" s="454" t="n">
        <v>80643.1</v>
      </c>
      <c r="AU25" s="463" t="n">
        <v>182.5</v>
      </c>
      <c r="AV25" s="453" t="n">
        <f aca="false">29821+50</f>
        <v>29871</v>
      </c>
      <c r="AW25" s="454" t="n">
        <v>17747</v>
      </c>
      <c r="AX25" s="454" t="n">
        <v>12375</v>
      </c>
      <c r="AY25" s="454" t="n">
        <f aca="false">47537+1029</f>
        <v>48566</v>
      </c>
      <c r="AZ25" s="455" t="n">
        <v>2945</v>
      </c>
      <c r="BA25" s="453" t="n">
        <v>28438</v>
      </c>
      <c r="BB25" s="454" t="n">
        <v>9674</v>
      </c>
      <c r="BC25" s="454" t="n">
        <v>7662</v>
      </c>
      <c r="BD25" s="454" t="n">
        <v>52175</v>
      </c>
      <c r="BE25" s="455" t="n">
        <v>10484</v>
      </c>
      <c r="BF25" s="453" t="n">
        <v>0</v>
      </c>
      <c r="BG25" s="454" t="n">
        <v>8492</v>
      </c>
      <c r="BH25" s="454" t="n">
        <v>20</v>
      </c>
      <c r="BI25" s="454" t="n">
        <v>40469</v>
      </c>
      <c r="BJ25" s="455" t="n">
        <v>285193</v>
      </c>
      <c r="BK25" s="453" t="n">
        <v>2040</v>
      </c>
      <c r="BL25" s="454" t="n">
        <v>1268</v>
      </c>
      <c r="BM25" s="454" t="n">
        <v>0</v>
      </c>
      <c r="BN25" s="454" t="n">
        <v>171731</v>
      </c>
      <c r="BO25" s="463" t="n">
        <v>3005</v>
      </c>
      <c r="BP25" s="453" t="n">
        <v>209</v>
      </c>
      <c r="BQ25" s="454" t="n">
        <v>176</v>
      </c>
      <c r="BR25" s="454" t="n">
        <v>100</v>
      </c>
      <c r="BS25" s="454" t="n">
        <v>98914</v>
      </c>
      <c r="BT25" s="455" t="n">
        <v>9203</v>
      </c>
      <c r="BU25" s="453" t="n">
        <v>0</v>
      </c>
      <c r="BV25" s="454" t="n">
        <v>54</v>
      </c>
      <c r="BW25" s="454" t="n">
        <v>633</v>
      </c>
      <c r="BX25" s="454" t="n">
        <v>88115</v>
      </c>
      <c r="BY25" s="455" t="n">
        <v>0</v>
      </c>
    </row>
    <row r="26" s="448" customFormat="true" ht="30" hidden="false" customHeight="false" outlineLevel="0" collapsed="false">
      <c r="B26" s="462" t="s">
        <v>91</v>
      </c>
      <c r="C26" s="450"/>
      <c r="D26" s="451"/>
      <c r="E26" s="451"/>
      <c r="F26" s="451"/>
      <c r="G26" s="452"/>
      <c r="H26" s="491"/>
      <c r="I26" s="451"/>
      <c r="J26" s="451"/>
      <c r="K26" s="451"/>
      <c r="L26" s="492"/>
      <c r="M26" s="450"/>
      <c r="N26" s="451"/>
      <c r="O26" s="451"/>
      <c r="P26" s="451"/>
      <c r="Q26" s="452"/>
      <c r="R26" s="491"/>
      <c r="S26" s="451"/>
      <c r="T26" s="451"/>
      <c r="U26" s="451"/>
      <c r="V26" s="492"/>
      <c r="W26" s="450"/>
      <c r="X26" s="451"/>
      <c r="Y26" s="451"/>
      <c r="Z26" s="451"/>
      <c r="AA26" s="452"/>
      <c r="AB26" s="491"/>
      <c r="AC26" s="451"/>
      <c r="AD26" s="451"/>
      <c r="AE26" s="451"/>
      <c r="AF26" s="492"/>
      <c r="AG26" s="453"/>
      <c r="AH26" s="454"/>
      <c r="AI26" s="454"/>
      <c r="AJ26" s="454"/>
      <c r="AK26" s="455"/>
      <c r="AL26" s="493"/>
      <c r="AM26" s="454"/>
      <c r="AN26" s="454"/>
      <c r="AO26" s="454"/>
      <c r="AP26" s="463"/>
      <c r="AQ26" s="453"/>
      <c r="AR26" s="454"/>
      <c r="AS26" s="454"/>
      <c r="AT26" s="454"/>
      <c r="AU26" s="463"/>
      <c r="AV26" s="453"/>
      <c r="AW26" s="454"/>
      <c r="AX26" s="454"/>
      <c r="AY26" s="454"/>
      <c r="AZ26" s="455"/>
      <c r="BA26" s="453" t="n">
        <v>8848</v>
      </c>
      <c r="BB26" s="454" t="n">
        <v>2220</v>
      </c>
      <c r="BC26" s="454" t="n">
        <v>1889</v>
      </c>
      <c r="BD26" s="454" t="n">
        <v>187</v>
      </c>
      <c r="BE26" s="455" t="n">
        <v>0</v>
      </c>
      <c r="BF26" s="453" t="n">
        <v>0</v>
      </c>
      <c r="BG26" s="454" t="n">
        <v>2614</v>
      </c>
      <c r="BH26" s="454" t="n">
        <v>0</v>
      </c>
      <c r="BI26" s="454" t="n">
        <v>1071</v>
      </c>
      <c r="BJ26" s="455" t="n">
        <v>1478</v>
      </c>
      <c r="BK26" s="453" t="n">
        <v>167</v>
      </c>
      <c r="BL26" s="454" t="n">
        <v>1352</v>
      </c>
      <c r="BM26" s="454" t="n">
        <v>0</v>
      </c>
      <c r="BN26" s="454" t="n">
        <v>14149</v>
      </c>
      <c r="BO26" s="463" t="n">
        <v>0</v>
      </c>
      <c r="BP26" s="453" t="n">
        <v>0</v>
      </c>
      <c r="BQ26" s="454" t="n">
        <v>371</v>
      </c>
      <c r="BR26" s="454" t="n">
        <v>0</v>
      </c>
      <c r="BS26" s="454" t="n">
        <v>990</v>
      </c>
      <c r="BT26" s="455" t="n">
        <v>439</v>
      </c>
      <c r="BU26" s="453" t="n">
        <v>0</v>
      </c>
      <c r="BV26" s="454" t="n">
        <v>0</v>
      </c>
      <c r="BW26" s="454" t="n">
        <v>0</v>
      </c>
      <c r="BX26" s="454" t="n">
        <v>1401</v>
      </c>
      <c r="BY26" s="455" t="n">
        <v>0</v>
      </c>
    </row>
    <row r="27" customFormat="false" ht="23.25" hidden="false" customHeight="false" outlineLevel="0" collapsed="false">
      <c r="B27" s="483" t="s">
        <v>383</v>
      </c>
      <c r="C27" s="484"/>
      <c r="D27" s="485"/>
      <c r="E27" s="485"/>
      <c r="F27" s="485"/>
      <c r="G27" s="486"/>
      <c r="H27" s="487"/>
      <c r="I27" s="485"/>
      <c r="J27" s="485"/>
      <c r="K27" s="485"/>
      <c r="L27" s="488"/>
      <c r="M27" s="484"/>
      <c r="N27" s="485"/>
      <c r="O27" s="485"/>
      <c r="P27" s="485"/>
      <c r="Q27" s="486"/>
      <c r="R27" s="487"/>
      <c r="S27" s="485"/>
      <c r="T27" s="485"/>
      <c r="U27" s="485"/>
      <c r="V27" s="488"/>
      <c r="W27" s="484"/>
      <c r="X27" s="485"/>
      <c r="Y27" s="485"/>
      <c r="Z27" s="485"/>
      <c r="AA27" s="486"/>
      <c r="AB27" s="487" t="n">
        <v>3</v>
      </c>
      <c r="AC27" s="485" t="n">
        <v>5</v>
      </c>
      <c r="AD27" s="485" t="n">
        <v>0</v>
      </c>
      <c r="AE27" s="485" t="n">
        <v>15</v>
      </c>
      <c r="AF27" s="488" t="n">
        <v>1</v>
      </c>
      <c r="AG27" s="484" t="n">
        <v>6</v>
      </c>
      <c r="AH27" s="485" t="n">
        <v>0</v>
      </c>
      <c r="AI27" s="485" t="n">
        <v>0</v>
      </c>
      <c r="AJ27" s="485" t="n">
        <v>7</v>
      </c>
      <c r="AK27" s="486" t="n">
        <v>2</v>
      </c>
      <c r="AL27" s="494" t="n">
        <v>2</v>
      </c>
      <c r="AM27" s="495" t="n">
        <v>0</v>
      </c>
      <c r="AN27" s="495" t="n">
        <v>0</v>
      </c>
      <c r="AO27" s="495" t="n">
        <v>6</v>
      </c>
      <c r="AP27" s="496" t="n">
        <v>2</v>
      </c>
      <c r="AQ27" s="444" t="n">
        <v>0</v>
      </c>
      <c r="AR27" s="445" t="n">
        <v>0</v>
      </c>
      <c r="AS27" s="445" t="n">
        <v>0</v>
      </c>
      <c r="AT27" s="445" t="n">
        <v>2</v>
      </c>
      <c r="AU27" s="490" t="n">
        <v>0</v>
      </c>
      <c r="AV27" s="444" t="n">
        <f aca="false">1-1</f>
        <v>0</v>
      </c>
      <c r="AW27" s="445" t="n">
        <v>0</v>
      </c>
      <c r="AX27" s="445" t="n">
        <v>0</v>
      </c>
      <c r="AY27" s="445" t="n">
        <f aca="false">6-2</f>
        <v>4</v>
      </c>
      <c r="AZ27" s="446" t="n">
        <v>0</v>
      </c>
      <c r="BA27" s="444" t="n">
        <v>1</v>
      </c>
      <c r="BB27" s="445" t="n">
        <v>3</v>
      </c>
      <c r="BC27" s="445" t="n">
        <v>0</v>
      </c>
      <c r="BD27" s="445" t="n">
        <v>6</v>
      </c>
      <c r="BE27" s="446" t="n">
        <v>0</v>
      </c>
      <c r="BF27" s="444" t="n">
        <v>0</v>
      </c>
      <c r="BG27" s="445" t="n">
        <v>0</v>
      </c>
      <c r="BH27" s="445" t="n">
        <v>0</v>
      </c>
      <c r="BI27" s="445" t="n">
        <v>11</v>
      </c>
      <c r="BJ27" s="446" t="n">
        <v>5</v>
      </c>
      <c r="BK27" s="444" t="n">
        <v>0</v>
      </c>
      <c r="BL27" s="445" t="n">
        <v>1</v>
      </c>
      <c r="BM27" s="445" t="n">
        <v>0</v>
      </c>
      <c r="BN27" s="445" t="n">
        <v>6</v>
      </c>
      <c r="BO27" s="490" t="n">
        <v>0</v>
      </c>
      <c r="BP27" s="473" t="n">
        <v>1</v>
      </c>
      <c r="BQ27" s="474" t="n">
        <v>0</v>
      </c>
      <c r="BR27" s="474" t="n">
        <v>0</v>
      </c>
      <c r="BS27" s="474" t="n">
        <v>10</v>
      </c>
      <c r="BT27" s="475" t="n">
        <v>0</v>
      </c>
      <c r="BU27" s="473" t="n">
        <v>0</v>
      </c>
      <c r="BV27" s="474" t="n">
        <v>0</v>
      </c>
      <c r="BW27" s="474" t="n">
        <v>0</v>
      </c>
      <c r="BX27" s="474" t="n">
        <v>14</v>
      </c>
      <c r="BY27" s="475" t="n">
        <v>0</v>
      </c>
    </row>
    <row r="28" customFormat="false" ht="12.75" hidden="false" customHeight="false" outlineLevel="0" collapsed="false">
      <c r="BK28" s="417"/>
      <c r="BL28" s="417"/>
      <c r="BM28" s="417"/>
      <c r="BN28" s="417"/>
      <c r="BO28" s="417"/>
    </row>
    <row r="29" customFormat="false" ht="13.5" hidden="false" customHeight="false" outlineLevel="0" collapsed="false">
      <c r="A29" s="418" t="s">
        <v>385</v>
      </c>
      <c r="B29" s="419"/>
      <c r="C29" s="419"/>
      <c r="D29" s="419"/>
      <c r="E29" s="419"/>
      <c r="F29" s="419"/>
      <c r="G29" s="419"/>
      <c r="H29" s="419"/>
      <c r="I29" s="420"/>
      <c r="J29" s="420"/>
      <c r="K29" s="420"/>
      <c r="L29" s="421"/>
      <c r="M29" s="421"/>
      <c r="BK29" s="417"/>
      <c r="BL29" s="417"/>
      <c r="BM29" s="417"/>
      <c r="BN29" s="417"/>
      <c r="BO29" s="417"/>
    </row>
    <row r="30" customFormat="false" ht="12.75" hidden="false" customHeight="false" outlineLevel="0" collapsed="false">
      <c r="B30" s="422"/>
      <c r="C30" s="478" t="n">
        <v>1998</v>
      </c>
      <c r="D30" s="478"/>
      <c r="E30" s="478"/>
      <c r="F30" s="478"/>
      <c r="G30" s="478"/>
      <c r="H30" s="479" t="n">
        <v>1999</v>
      </c>
      <c r="I30" s="479"/>
      <c r="J30" s="479"/>
      <c r="K30" s="479"/>
      <c r="L30" s="479"/>
      <c r="M30" s="478" t="n">
        <v>2000</v>
      </c>
      <c r="N30" s="478"/>
      <c r="O30" s="478"/>
      <c r="P30" s="478"/>
      <c r="Q30" s="478"/>
      <c r="R30" s="479" t="n">
        <v>2001</v>
      </c>
      <c r="S30" s="479"/>
      <c r="T30" s="479"/>
      <c r="U30" s="479"/>
      <c r="V30" s="479"/>
      <c r="W30" s="478" t="n">
        <v>2002</v>
      </c>
      <c r="X30" s="478"/>
      <c r="Y30" s="478"/>
      <c r="Z30" s="478"/>
      <c r="AA30" s="478"/>
      <c r="AB30" s="479" t="n">
        <v>2003</v>
      </c>
      <c r="AC30" s="479"/>
      <c r="AD30" s="479"/>
      <c r="AE30" s="479"/>
      <c r="AF30" s="479"/>
      <c r="AG30" s="478" t="n">
        <v>2004</v>
      </c>
      <c r="AH30" s="478"/>
      <c r="AI30" s="478"/>
      <c r="AJ30" s="478"/>
      <c r="AK30" s="478"/>
      <c r="AL30" s="479" t="n">
        <v>2005</v>
      </c>
      <c r="AM30" s="479"/>
      <c r="AN30" s="479"/>
      <c r="AO30" s="479"/>
      <c r="AP30" s="479"/>
      <c r="AQ30" s="478" t="n">
        <v>2006</v>
      </c>
      <c r="AR30" s="478"/>
      <c r="AS30" s="478"/>
      <c r="AT30" s="478"/>
      <c r="AU30" s="478"/>
      <c r="AV30" s="478" t="n">
        <v>2007</v>
      </c>
      <c r="AW30" s="478"/>
      <c r="AX30" s="478"/>
      <c r="AY30" s="478"/>
      <c r="AZ30" s="478"/>
      <c r="BA30" s="478" t="n">
        <v>2008</v>
      </c>
      <c r="BB30" s="478"/>
      <c r="BC30" s="478"/>
      <c r="BD30" s="478"/>
      <c r="BE30" s="478"/>
      <c r="BF30" s="478" t="n">
        <v>2009</v>
      </c>
      <c r="BG30" s="478"/>
      <c r="BH30" s="478"/>
      <c r="BI30" s="478"/>
      <c r="BJ30" s="478"/>
      <c r="BK30" s="480" t="n">
        <v>2010</v>
      </c>
      <c r="BL30" s="480"/>
      <c r="BM30" s="480"/>
      <c r="BN30" s="480"/>
      <c r="BO30" s="480"/>
      <c r="BP30" s="426" t="n">
        <v>2011</v>
      </c>
      <c r="BQ30" s="426"/>
      <c r="BR30" s="426"/>
      <c r="BS30" s="426"/>
      <c r="BT30" s="426"/>
      <c r="BU30" s="426" t="n">
        <v>2012</v>
      </c>
      <c r="BV30" s="426"/>
      <c r="BW30" s="426"/>
      <c r="BX30" s="426"/>
      <c r="BY30" s="426"/>
    </row>
    <row r="31" customFormat="false" ht="59.25" hidden="false" customHeight="false" outlineLevel="0" collapsed="false">
      <c r="B31" s="422"/>
      <c r="C31" s="427" t="s">
        <v>157</v>
      </c>
      <c r="D31" s="428" t="s">
        <v>82</v>
      </c>
      <c r="E31" s="428" t="s">
        <v>83</v>
      </c>
      <c r="F31" s="428" t="s">
        <v>84</v>
      </c>
      <c r="G31" s="429" t="s">
        <v>85</v>
      </c>
      <c r="H31" s="481" t="s">
        <v>157</v>
      </c>
      <c r="I31" s="428" t="s">
        <v>82</v>
      </c>
      <c r="J31" s="428" t="s">
        <v>83</v>
      </c>
      <c r="K31" s="428" t="s">
        <v>84</v>
      </c>
      <c r="L31" s="482" t="s">
        <v>85</v>
      </c>
      <c r="M31" s="427" t="s">
        <v>157</v>
      </c>
      <c r="N31" s="428" t="s">
        <v>82</v>
      </c>
      <c r="O31" s="428" t="s">
        <v>83</v>
      </c>
      <c r="P31" s="428" t="s">
        <v>84</v>
      </c>
      <c r="Q31" s="429" t="s">
        <v>85</v>
      </c>
      <c r="R31" s="481" t="s">
        <v>157</v>
      </c>
      <c r="S31" s="428" t="s">
        <v>82</v>
      </c>
      <c r="T31" s="428" t="s">
        <v>83</v>
      </c>
      <c r="U31" s="428" t="s">
        <v>84</v>
      </c>
      <c r="V31" s="482" t="s">
        <v>85</v>
      </c>
      <c r="W31" s="427" t="s">
        <v>157</v>
      </c>
      <c r="X31" s="428" t="s">
        <v>82</v>
      </c>
      <c r="Y31" s="428" t="s">
        <v>83</v>
      </c>
      <c r="Z31" s="428" t="s">
        <v>84</v>
      </c>
      <c r="AA31" s="429" t="s">
        <v>85</v>
      </c>
      <c r="AB31" s="481" t="s">
        <v>157</v>
      </c>
      <c r="AC31" s="428" t="s">
        <v>82</v>
      </c>
      <c r="AD31" s="428" t="s">
        <v>83</v>
      </c>
      <c r="AE31" s="428" t="s">
        <v>84</v>
      </c>
      <c r="AF31" s="482" t="s">
        <v>85</v>
      </c>
      <c r="AG31" s="427" t="s">
        <v>157</v>
      </c>
      <c r="AH31" s="428" t="s">
        <v>82</v>
      </c>
      <c r="AI31" s="428" t="s">
        <v>83</v>
      </c>
      <c r="AJ31" s="428" t="s">
        <v>84</v>
      </c>
      <c r="AK31" s="429" t="s">
        <v>85</v>
      </c>
      <c r="AL31" s="481" t="s">
        <v>157</v>
      </c>
      <c r="AM31" s="428" t="s">
        <v>82</v>
      </c>
      <c r="AN31" s="428" t="s">
        <v>83</v>
      </c>
      <c r="AO31" s="428" t="s">
        <v>84</v>
      </c>
      <c r="AP31" s="482" t="s">
        <v>85</v>
      </c>
      <c r="AQ31" s="431" t="s">
        <v>157</v>
      </c>
      <c r="AR31" s="432" t="s">
        <v>82</v>
      </c>
      <c r="AS31" s="432" t="s">
        <v>83</v>
      </c>
      <c r="AT31" s="432" t="s">
        <v>84</v>
      </c>
      <c r="AU31" s="434" t="s">
        <v>85</v>
      </c>
      <c r="AV31" s="431" t="s">
        <v>157</v>
      </c>
      <c r="AW31" s="432" t="s">
        <v>82</v>
      </c>
      <c r="AX31" s="432" t="s">
        <v>83</v>
      </c>
      <c r="AY31" s="432" t="s">
        <v>84</v>
      </c>
      <c r="AZ31" s="433" t="s">
        <v>85</v>
      </c>
      <c r="BA31" s="431" t="s">
        <v>157</v>
      </c>
      <c r="BB31" s="432" t="s">
        <v>82</v>
      </c>
      <c r="BC31" s="432" t="s">
        <v>83</v>
      </c>
      <c r="BD31" s="432" t="s">
        <v>84</v>
      </c>
      <c r="BE31" s="433" t="s">
        <v>85</v>
      </c>
      <c r="BF31" s="431" t="s">
        <v>157</v>
      </c>
      <c r="BG31" s="432" t="s">
        <v>82</v>
      </c>
      <c r="BH31" s="432" t="s">
        <v>83</v>
      </c>
      <c r="BI31" s="432" t="s">
        <v>84</v>
      </c>
      <c r="BJ31" s="433" t="s">
        <v>85</v>
      </c>
      <c r="BK31" s="431" t="s">
        <v>81</v>
      </c>
      <c r="BL31" s="432" t="s">
        <v>82</v>
      </c>
      <c r="BM31" s="432" t="s">
        <v>83</v>
      </c>
      <c r="BN31" s="432" t="s">
        <v>84</v>
      </c>
      <c r="BO31" s="434" t="s">
        <v>85</v>
      </c>
      <c r="BP31" s="431" t="s">
        <v>81</v>
      </c>
      <c r="BQ31" s="432" t="s">
        <v>82</v>
      </c>
      <c r="BR31" s="432" t="s">
        <v>83</v>
      </c>
      <c r="BS31" s="432" t="s">
        <v>84</v>
      </c>
      <c r="BT31" s="434" t="s">
        <v>85</v>
      </c>
      <c r="BU31" s="431" t="s">
        <v>81</v>
      </c>
      <c r="BV31" s="432" t="s">
        <v>82</v>
      </c>
      <c r="BW31" s="432" t="s">
        <v>83</v>
      </c>
      <c r="BX31" s="432" t="s">
        <v>84</v>
      </c>
      <c r="BY31" s="434" t="s">
        <v>85</v>
      </c>
    </row>
    <row r="32" customFormat="false" ht="24.75" hidden="false" customHeight="true" outlineLevel="0" collapsed="false">
      <c r="B32" s="483" t="s">
        <v>381</v>
      </c>
      <c r="C32" s="484" t="n">
        <v>2</v>
      </c>
      <c r="D32" s="485" t="n">
        <v>0</v>
      </c>
      <c r="E32" s="485" t="n">
        <v>0</v>
      </c>
      <c r="F32" s="485" t="n">
        <v>19</v>
      </c>
      <c r="G32" s="486" t="n">
        <v>0</v>
      </c>
      <c r="H32" s="487" t="n">
        <v>3</v>
      </c>
      <c r="I32" s="485" t="n">
        <v>0</v>
      </c>
      <c r="J32" s="485" t="n">
        <v>0</v>
      </c>
      <c r="K32" s="485" t="n">
        <v>20</v>
      </c>
      <c r="L32" s="488" t="n">
        <v>0</v>
      </c>
      <c r="M32" s="484" t="n">
        <v>12</v>
      </c>
      <c r="N32" s="485" t="n">
        <v>0</v>
      </c>
      <c r="O32" s="485" t="n">
        <v>0</v>
      </c>
      <c r="P32" s="485" t="n">
        <v>18</v>
      </c>
      <c r="Q32" s="486" t="n">
        <v>0</v>
      </c>
      <c r="R32" s="487" t="n">
        <v>9</v>
      </c>
      <c r="S32" s="485" t="n">
        <v>1</v>
      </c>
      <c r="T32" s="485" t="n">
        <v>3</v>
      </c>
      <c r="U32" s="485" t="n">
        <v>13</v>
      </c>
      <c r="V32" s="488" t="n">
        <v>0</v>
      </c>
      <c r="W32" s="484" t="n">
        <v>12</v>
      </c>
      <c r="X32" s="485" t="n">
        <v>1</v>
      </c>
      <c r="Y32" s="485" t="n">
        <v>1</v>
      </c>
      <c r="Z32" s="485" t="n">
        <v>14</v>
      </c>
      <c r="AA32" s="486" t="n">
        <v>1</v>
      </c>
      <c r="AB32" s="487" t="n">
        <v>9</v>
      </c>
      <c r="AC32" s="485" t="n">
        <v>0</v>
      </c>
      <c r="AD32" s="485" t="n">
        <v>1</v>
      </c>
      <c r="AE32" s="485" t="n">
        <v>15</v>
      </c>
      <c r="AF32" s="488" t="n">
        <v>0</v>
      </c>
      <c r="AG32" s="444" t="n">
        <v>8</v>
      </c>
      <c r="AH32" s="445" t="n">
        <v>0</v>
      </c>
      <c r="AI32" s="445" t="n">
        <v>1</v>
      </c>
      <c r="AJ32" s="445" t="n">
        <v>16</v>
      </c>
      <c r="AK32" s="446" t="n">
        <v>3</v>
      </c>
      <c r="AL32" s="489" t="n">
        <v>28</v>
      </c>
      <c r="AM32" s="445" t="n">
        <v>2</v>
      </c>
      <c r="AN32" s="445" t="n">
        <v>0</v>
      </c>
      <c r="AO32" s="445" t="n">
        <v>28</v>
      </c>
      <c r="AP32" s="490" t="n">
        <v>1</v>
      </c>
      <c r="AQ32" s="444" t="n">
        <v>26</v>
      </c>
      <c r="AR32" s="445" t="n">
        <v>1</v>
      </c>
      <c r="AS32" s="445" t="n">
        <v>0</v>
      </c>
      <c r="AT32" s="445" t="n">
        <v>21</v>
      </c>
      <c r="AU32" s="490" t="n">
        <v>1</v>
      </c>
      <c r="AV32" s="444" t="n">
        <v>25</v>
      </c>
      <c r="AW32" s="445" t="n">
        <v>3</v>
      </c>
      <c r="AX32" s="445" t="n">
        <v>0</v>
      </c>
      <c r="AY32" s="445" t="n">
        <f aca="false">17+2</f>
        <v>19</v>
      </c>
      <c r="AZ32" s="446" t="n">
        <v>0</v>
      </c>
      <c r="BA32" s="444" t="n">
        <v>44</v>
      </c>
      <c r="BB32" s="445" t="n">
        <v>4</v>
      </c>
      <c r="BC32" s="445" t="n">
        <v>2</v>
      </c>
      <c r="BD32" s="445" t="n">
        <v>22</v>
      </c>
      <c r="BE32" s="446" t="n">
        <v>0</v>
      </c>
      <c r="BF32" s="444" t="n">
        <v>0</v>
      </c>
      <c r="BG32" s="445" t="n">
        <v>6</v>
      </c>
      <c r="BH32" s="445" t="n">
        <v>0</v>
      </c>
      <c r="BI32" s="445" t="n">
        <v>24</v>
      </c>
      <c r="BJ32" s="446" t="n">
        <v>1</v>
      </c>
      <c r="BK32" s="444" t="n">
        <v>3</v>
      </c>
      <c r="BL32" s="445" t="n">
        <v>1</v>
      </c>
      <c r="BM32" s="445" t="n">
        <v>0</v>
      </c>
      <c r="BN32" s="445" t="n">
        <v>15</v>
      </c>
      <c r="BO32" s="490" t="n">
        <v>0</v>
      </c>
      <c r="BP32" s="444" t="n">
        <v>2</v>
      </c>
      <c r="BQ32" s="445" t="n">
        <v>2</v>
      </c>
      <c r="BR32" s="445" t="n">
        <v>0</v>
      </c>
      <c r="BS32" s="445" t="n">
        <v>14</v>
      </c>
      <c r="BT32" s="446" t="n">
        <v>0</v>
      </c>
      <c r="BU32" s="444" t="n">
        <v>0</v>
      </c>
      <c r="BV32" s="445" t="n">
        <v>0</v>
      </c>
      <c r="BW32" s="445" t="n">
        <v>0</v>
      </c>
      <c r="BX32" s="445" t="n">
        <v>16</v>
      </c>
      <c r="BY32" s="446" t="n">
        <v>0</v>
      </c>
    </row>
    <row r="33" customFormat="false" ht="25.5" hidden="false" customHeight="true" outlineLevel="0" collapsed="false">
      <c r="B33" s="483" t="s">
        <v>382</v>
      </c>
      <c r="C33" s="484" t="n">
        <v>1</v>
      </c>
      <c r="D33" s="485" t="n">
        <v>0</v>
      </c>
      <c r="E33" s="485" t="n">
        <v>0</v>
      </c>
      <c r="F33" s="485" t="n">
        <v>2</v>
      </c>
      <c r="G33" s="486" t="n">
        <v>0</v>
      </c>
      <c r="H33" s="487" t="n">
        <v>0</v>
      </c>
      <c r="I33" s="485" t="n">
        <v>1</v>
      </c>
      <c r="J33" s="485" t="n">
        <v>0</v>
      </c>
      <c r="K33" s="485" t="n">
        <v>5</v>
      </c>
      <c r="L33" s="488" t="n">
        <v>1</v>
      </c>
      <c r="M33" s="484" t="n">
        <v>4</v>
      </c>
      <c r="N33" s="485" t="n">
        <v>1</v>
      </c>
      <c r="O33" s="485" t="n">
        <v>0</v>
      </c>
      <c r="P33" s="485" t="n">
        <v>10</v>
      </c>
      <c r="Q33" s="486" t="n">
        <v>0</v>
      </c>
      <c r="R33" s="487" t="n">
        <v>1</v>
      </c>
      <c r="S33" s="485" t="n">
        <v>0</v>
      </c>
      <c r="T33" s="485" t="n">
        <v>0</v>
      </c>
      <c r="U33" s="485" t="n">
        <v>8</v>
      </c>
      <c r="V33" s="488" t="n">
        <v>1</v>
      </c>
      <c r="W33" s="484" t="n">
        <v>1</v>
      </c>
      <c r="X33" s="485" t="n">
        <v>0</v>
      </c>
      <c r="Y33" s="485" t="n">
        <v>0</v>
      </c>
      <c r="Z33" s="485" t="n">
        <v>13</v>
      </c>
      <c r="AA33" s="486" t="n">
        <v>0</v>
      </c>
      <c r="AB33" s="487" t="n">
        <v>2</v>
      </c>
      <c r="AC33" s="485" t="n">
        <v>0</v>
      </c>
      <c r="AD33" s="485" t="n">
        <v>1</v>
      </c>
      <c r="AE33" s="485" t="n">
        <v>3</v>
      </c>
      <c r="AF33" s="488" t="n">
        <v>0</v>
      </c>
      <c r="AG33" s="444" t="n">
        <v>2</v>
      </c>
      <c r="AH33" s="445" t="n">
        <v>0</v>
      </c>
      <c r="AI33" s="445" t="n">
        <v>0</v>
      </c>
      <c r="AJ33" s="445" t="n">
        <v>4</v>
      </c>
      <c r="AK33" s="446" t="n">
        <v>2</v>
      </c>
      <c r="AL33" s="489" t="n">
        <v>3</v>
      </c>
      <c r="AM33" s="445" t="n">
        <v>0</v>
      </c>
      <c r="AN33" s="445" t="n">
        <v>0</v>
      </c>
      <c r="AO33" s="445" t="n">
        <v>11</v>
      </c>
      <c r="AP33" s="490" t="n">
        <v>1</v>
      </c>
      <c r="AQ33" s="444" t="n">
        <v>1</v>
      </c>
      <c r="AR33" s="445" t="n">
        <v>1</v>
      </c>
      <c r="AS33" s="445" t="n">
        <v>0</v>
      </c>
      <c r="AT33" s="445" t="n">
        <v>4</v>
      </c>
      <c r="AU33" s="490" t="n">
        <v>1</v>
      </c>
      <c r="AV33" s="444" t="n">
        <v>0</v>
      </c>
      <c r="AW33" s="445" t="n">
        <v>0</v>
      </c>
      <c r="AX33" s="445" t="n">
        <v>0</v>
      </c>
      <c r="AY33" s="445" t="n">
        <v>7</v>
      </c>
      <c r="AZ33" s="446" t="n">
        <v>0</v>
      </c>
      <c r="BA33" s="444" t="n">
        <v>2</v>
      </c>
      <c r="BB33" s="445" t="n">
        <v>0</v>
      </c>
      <c r="BC33" s="445" t="n">
        <v>0</v>
      </c>
      <c r="BD33" s="445" t="n">
        <v>9</v>
      </c>
      <c r="BE33" s="446" t="n">
        <v>0</v>
      </c>
      <c r="BF33" s="444" t="n">
        <v>0</v>
      </c>
      <c r="BG33" s="445" t="n">
        <v>1</v>
      </c>
      <c r="BH33" s="445" t="n">
        <v>0</v>
      </c>
      <c r="BI33" s="445" t="n">
        <v>14</v>
      </c>
      <c r="BJ33" s="446" t="n">
        <v>0</v>
      </c>
      <c r="BK33" s="444" t="n">
        <v>0</v>
      </c>
      <c r="BL33" s="445" t="n">
        <v>0</v>
      </c>
      <c r="BM33" s="445" t="n">
        <v>0</v>
      </c>
      <c r="BN33" s="445" t="n">
        <v>7</v>
      </c>
      <c r="BO33" s="490" t="n">
        <v>0</v>
      </c>
      <c r="BP33" s="444" t="n">
        <v>1</v>
      </c>
      <c r="BQ33" s="445" t="n">
        <v>0</v>
      </c>
      <c r="BR33" s="445" t="n">
        <v>0</v>
      </c>
      <c r="BS33" s="445" t="n">
        <v>10</v>
      </c>
      <c r="BT33" s="446" t="n">
        <v>0</v>
      </c>
      <c r="BU33" s="444" t="n">
        <v>0</v>
      </c>
      <c r="BV33" s="445" t="n">
        <v>1</v>
      </c>
      <c r="BW33" s="445" t="n">
        <v>1</v>
      </c>
      <c r="BX33" s="445" t="n">
        <v>14</v>
      </c>
      <c r="BY33" s="446" t="n">
        <v>0</v>
      </c>
    </row>
    <row r="34" s="448" customFormat="true" ht="34.5" hidden="false" customHeight="false" outlineLevel="0" collapsed="false">
      <c r="B34" s="462" t="s">
        <v>90</v>
      </c>
      <c r="C34" s="450" t="n">
        <v>180</v>
      </c>
      <c r="D34" s="451" t="n">
        <v>0</v>
      </c>
      <c r="E34" s="451" t="n">
        <v>0</v>
      </c>
      <c r="F34" s="451" t="n">
        <v>12241</v>
      </c>
      <c r="G34" s="452" t="n">
        <v>0</v>
      </c>
      <c r="H34" s="491" t="n">
        <v>330</v>
      </c>
      <c r="I34" s="451" t="n">
        <v>0</v>
      </c>
      <c r="J34" s="451" t="n">
        <v>0</v>
      </c>
      <c r="K34" s="451" t="n">
        <v>10329</v>
      </c>
      <c r="L34" s="492" t="n">
        <v>0</v>
      </c>
      <c r="M34" s="450" t="n">
        <v>1760</v>
      </c>
      <c r="N34" s="451" t="n">
        <v>0</v>
      </c>
      <c r="O34" s="451" t="n">
        <v>0</v>
      </c>
      <c r="P34" s="451" t="n">
        <v>14197</v>
      </c>
      <c r="Q34" s="452" t="n">
        <v>0</v>
      </c>
      <c r="R34" s="491" t="n">
        <v>2978</v>
      </c>
      <c r="S34" s="451" t="n">
        <v>50</v>
      </c>
      <c r="T34" s="451" t="n">
        <v>850</v>
      </c>
      <c r="U34" s="451" t="n">
        <v>8230</v>
      </c>
      <c r="V34" s="492" t="n">
        <v>0</v>
      </c>
      <c r="W34" s="450" t="n">
        <v>3100</v>
      </c>
      <c r="X34" s="451" t="n">
        <v>50</v>
      </c>
      <c r="Y34" s="451" t="n">
        <v>100</v>
      </c>
      <c r="Z34" s="451" t="n">
        <v>9298</v>
      </c>
      <c r="AA34" s="452" t="n">
        <v>150</v>
      </c>
      <c r="AB34" s="491" t="n">
        <v>4210</v>
      </c>
      <c r="AC34" s="451" t="n">
        <v>0</v>
      </c>
      <c r="AD34" s="451" t="n">
        <v>300</v>
      </c>
      <c r="AE34" s="451" t="n">
        <v>13079</v>
      </c>
      <c r="AF34" s="492" t="n">
        <v>0</v>
      </c>
      <c r="AG34" s="453" t="n">
        <v>2030</v>
      </c>
      <c r="AH34" s="454" t="n">
        <v>0</v>
      </c>
      <c r="AI34" s="454" t="n">
        <v>100</v>
      </c>
      <c r="AJ34" s="454" t="n">
        <v>9250</v>
      </c>
      <c r="AK34" s="455" t="n">
        <v>3200</v>
      </c>
      <c r="AL34" s="493" t="n">
        <v>7819</v>
      </c>
      <c r="AM34" s="454" t="n">
        <v>80</v>
      </c>
      <c r="AN34" s="454" t="n">
        <v>0</v>
      </c>
      <c r="AO34" s="454" t="n">
        <v>15295</v>
      </c>
      <c r="AP34" s="463" t="n">
        <v>372</v>
      </c>
      <c r="AQ34" s="453" t="n">
        <v>9326</v>
      </c>
      <c r="AR34" s="454" t="n">
        <v>50</v>
      </c>
      <c r="AS34" s="454" t="n">
        <v>0</v>
      </c>
      <c r="AT34" s="454" t="n">
        <v>38112</v>
      </c>
      <c r="AU34" s="463" t="n">
        <v>418433</v>
      </c>
      <c r="AV34" s="453" t="n">
        <v>12733</v>
      </c>
      <c r="AW34" s="454" t="n">
        <v>370</v>
      </c>
      <c r="AX34" s="454" t="n">
        <v>0</v>
      </c>
      <c r="AY34" s="454" t="n">
        <f aca="false">11548+1345</f>
        <v>12893</v>
      </c>
      <c r="AZ34" s="455" t="n">
        <v>0</v>
      </c>
      <c r="BA34" s="453" t="n">
        <v>7082</v>
      </c>
      <c r="BB34" s="454" t="n">
        <v>400</v>
      </c>
      <c r="BC34" s="454" t="n">
        <v>5042</v>
      </c>
      <c r="BD34" s="454" t="n">
        <v>14003</v>
      </c>
      <c r="BE34" s="455" t="n">
        <v>0</v>
      </c>
      <c r="BF34" s="453" t="n">
        <v>0</v>
      </c>
      <c r="BG34" s="454" t="n">
        <v>2420</v>
      </c>
      <c r="BH34" s="454" t="n">
        <v>0</v>
      </c>
      <c r="BI34" s="454" t="n">
        <v>59243</v>
      </c>
      <c r="BJ34" s="455" t="n">
        <v>10018</v>
      </c>
      <c r="BK34" s="453" t="n">
        <v>1515</v>
      </c>
      <c r="BL34" s="454" t="n">
        <v>40</v>
      </c>
      <c r="BM34" s="454" t="n">
        <v>0</v>
      </c>
      <c r="BN34" s="454" t="n">
        <v>45881</v>
      </c>
      <c r="BO34" s="463" t="n">
        <v>0</v>
      </c>
      <c r="BP34" s="453" t="n">
        <v>100</v>
      </c>
      <c r="BQ34" s="454" t="n">
        <v>5050</v>
      </c>
      <c r="BR34" s="454" t="n">
        <v>0</v>
      </c>
      <c r="BS34" s="454" t="n">
        <v>19200</v>
      </c>
      <c r="BT34" s="455" t="n">
        <v>0</v>
      </c>
      <c r="BU34" s="453" t="n">
        <v>0</v>
      </c>
      <c r="BV34" s="454" t="n">
        <v>0</v>
      </c>
      <c r="BW34" s="454" t="n">
        <v>0</v>
      </c>
      <c r="BX34" s="454" t="n">
        <v>74825</v>
      </c>
      <c r="BY34" s="455" t="n">
        <v>0</v>
      </c>
    </row>
    <row r="35" s="448" customFormat="true" ht="30" hidden="false" customHeight="false" outlineLevel="0" collapsed="false">
      <c r="B35" s="462" t="s">
        <v>91</v>
      </c>
      <c r="C35" s="450"/>
      <c r="D35" s="451"/>
      <c r="E35" s="451"/>
      <c r="F35" s="451"/>
      <c r="G35" s="452"/>
      <c r="H35" s="491"/>
      <c r="I35" s="451"/>
      <c r="J35" s="451"/>
      <c r="K35" s="451"/>
      <c r="L35" s="492"/>
      <c r="M35" s="450"/>
      <c r="N35" s="451"/>
      <c r="O35" s="451"/>
      <c r="P35" s="451"/>
      <c r="Q35" s="452"/>
      <c r="R35" s="491"/>
      <c r="S35" s="451"/>
      <c r="T35" s="451"/>
      <c r="U35" s="451"/>
      <c r="V35" s="492"/>
      <c r="W35" s="450"/>
      <c r="X35" s="451"/>
      <c r="Y35" s="451"/>
      <c r="Z35" s="451"/>
      <c r="AA35" s="452"/>
      <c r="AB35" s="491"/>
      <c r="AC35" s="451"/>
      <c r="AD35" s="451"/>
      <c r="AE35" s="451"/>
      <c r="AF35" s="492"/>
      <c r="AG35" s="453"/>
      <c r="AH35" s="454"/>
      <c r="AI35" s="454"/>
      <c r="AJ35" s="454"/>
      <c r="AK35" s="455"/>
      <c r="AL35" s="493"/>
      <c r="AM35" s="454"/>
      <c r="AN35" s="454"/>
      <c r="AO35" s="454"/>
      <c r="AP35" s="463"/>
      <c r="AQ35" s="453"/>
      <c r="AR35" s="454"/>
      <c r="AS35" s="454"/>
      <c r="AT35" s="454"/>
      <c r="AU35" s="463"/>
      <c r="AV35" s="453"/>
      <c r="AW35" s="454"/>
      <c r="AX35" s="454"/>
      <c r="AY35" s="454"/>
      <c r="AZ35" s="455"/>
      <c r="BA35" s="453" t="n">
        <v>7892</v>
      </c>
      <c r="BB35" s="454" t="n">
        <v>490</v>
      </c>
      <c r="BC35" s="454" t="n">
        <v>0</v>
      </c>
      <c r="BD35" s="454" t="n">
        <v>11899.5</v>
      </c>
      <c r="BE35" s="455" t="n">
        <v>0</v>
      </c>
      <c r="BF35" s="453" t="n">
        <v>0</v>
      </c>
      <c r="BG35" s="454" t="n">
        <v>0</v>
      </c>
      <c r="BH35" s="454" t="n">
        <v>0</v>
      </c>
      <c r="BI35" s="454" t="n">
        <v>0</v>
      </c>
      <c r="BJ35" s="455" t="n">
        <v>0</v>
      </c>
      <c r="BK35" s="453" t="n">
        <v>342</v>
      </c>
      <c r="BL35" s="454" t="n">
        <v>80</v>
      </c>
      <c r="BM35" s="454" t="n">
        <v>0</v>
      </c>
      <c r="BN35" s="454" t="n">
        <v>77935</v>
      </c>
      <c r="BO35" s="463" t="n">
        <v>0</v>
      </c>
      <c r="BP35" s="453" t="n">
        <v>72</v>
      </c>
      <c r="BQ35" s="454" t="n">
        <v>12907</v>
      </c>
      <c r="BR35" s="454" t="n">
        <v>0</v>
      </c>
      <c r="BS35" s="454" t="n">
        <v>12188</v>
      </c>
      <c r="BT35" s="455" t="n">
        <v>0</v>
      </c>
      <c r="BU35" s="453" t="n">
        <v>0</v>
      </c>
      <c r="BV35" s="454" t="n">
        <v>0</v>
      </c>
      <c r="BW35" s="454" t="n">
        <v>0</v>
      </c>
      <c r="BX35" s="454" t="n">
        <v>7629</v>
      </c>
      <c r="BY35" s="455" t="n">
        <v>0</v>
      </c>
    </row>
    <row r="36" customFormat="false" ht="23.25" hidden="false" customHeight="false" outlineLevel="0" collapsed="false">
      <c r="B36" s="483" t="s">
        <v>383</v>
      </c>
      <c r="C36" s="484"/>
      <c r="D36" s="485"/>
      <c r="E36" s="485"/>
      <c r="F36" s="485"/>
      <c r="G36" s="486"/>
      <c r="H36" s="487"/>
      <c r="I36" s="485"/>
      <c r="J36" s="485"/>
      <c r="K36" s="485"/>
      <c r="L36" s="488"/>
      <c r="M36" s="484"/>
      <c r="N36" s="485"/>
      <c r="O36" s="485"/>
      <c r="P36" s="485"/>
      <c r="Q36" s="486"/>
      <c r="R36" s="487"/>
      <c r="S36" s="485"/>
      <c r="T36" s="485"/>
      <c r="U36" s="485"/>
      <c r="V36" s="488"/>
      <c r="W36" s="484"/>
      <c r="X36" s="485"/>
      <c r="Y36" s="485"/>
      <c r="Z36" s="485"/>
      <c r="AA36" s="486"/>
      <c r="AB36" s="487" t="n">
        <v>0</v>
      </c>
      <c r="AC36" s="485" t="n">
        <v>0</v>
      </c>
      <c r="AD36" s="485" t="n">
        <v>1</v>
      </c>
      <c r="AE36" s="485" t="n">
        <v>3</v>
      </c>
      <c r="AF36" s="488" t="n">
        <v>0</v>
      </c>
      <c r="AG36" s="484" t="n">
        <v>0</v>
      </c>
      <c r="AH36" s="485" t="n">
        <v>0</v>
      </c>
      <c r="AI36" s="485" t="n">
        <v>0</v>
      </c>
      <c r="AJ36" s="485" t="n">
        <v>1</v>
      </c>
      <c r="AK36" s="486" t="n">
        <v>0</v>
      </c>
      <c r="AL36" s="494" t="n">
        <v>0</v>
      </c>
      <c r="AM36" s="495" t="n">
        <v>0</v>
      </c>
      <c r="AN36" s="495" t="n">
        <v>0</v>
      </c>
      <c r="AO36" s="495" t="n">
        <v>4</v>
      </c>
      <c r="AP36" s="496" t="n">
        <v>0</v>
      </c>
      <c r="AQ36" s="444" t="n">
        <v>0</v>
      </c>
      <c r="AR36" s="445" t="n">
        <v>0</v>
      </c>
      <c r="AS36" s="445" t="n">
        <v>0</v>
      </c>
      <c r="AT36" s="445" t="n">
        <v>0</v>
      </c>
      <c r="AU36" s="490" t="n">
        <v>0</v>
      </c>
      <c r="AV36" s="444" t="n">
        <v>0</v>
      </c>
      <c r="AW36" s="445" t="n">
        <v>0</v>
      </c>
      <c r="AX36" s="445" t="n">
        <v>0</v>
      </c>
      <c r="AY36" s="445" t="n">
        <f aca="false">7-2</f>
        <v>5</v>
      </c>
      <c r="AZ36" s="446" t="n">
        <v>0</v>
      </c>
      <c r="BA36" s="444" t="n">
        <v>2</v>
      </c>
      <c r="BB36" s="445" t="n">
        <v>0</v>
      </c>
      <c r="BC36" s="445" t="n">
        <v>0</v>
      </c>
      <c r="BD36" s="445" t="n">
        <v>4</v>
      </c>
      <c r="BE36" s="446" t="n">
        <v>0</v>
      </c>
      <c r="BF36" s="444" t="n">
        <v>0</v>
      </c>
      <c r="BG36" s="445" t="n">
        <v>0</v>
      </c>
      <c r="BH36" s="445" t="n">
        <v>0</v>
      </c>
      <c r="BI36" s="445" t="n">
        <v>3</v>
      </c>
      <c r="BJ36" s="446" t="n">
        <v>1</v>
      </c>
      <c r="BK36" s="444" t="n">
        <v>0</v>
      </c>
      <c r="BL36" s="445" t="n">
        <v>0</v>
      </c>
      <c r="BM36" s="445" t="n">
        <v>0</v>
      </c>
      <c r="BN36" s="445" t="n">
        <v>1</v>
      </c>
      <c r="BO36" s="490" t="n">
        <v>0</v>
      </c>
      <c r="BP36" s="473" t="n">
        <v>0</v>
      </c>
      <c r="BQ36" s="474" t="n">
        <v>0</v>
      </c>
      <c r="BR36" s="474" t="n">
        <v>0</v>
      </c>
      <c r="BS36" s="474" t="n">
        <v>1</v>
      </c>
      <c r="BT36" s="475" t="n">
        <v>0</v>
      </c>
      <c r="BU36" s="473" t="n">
        <v>0</v>
      </c>
      <c r="BV36" s="474" t="n">
        <v>0</v>
      </c>
      <c r="BW36" s="474" t="n">
        <v>0</v>
      </c>
      <c r="BX36" s="474" t="n">
        <v>0</v>
      </c>
      <c r="BY36" s="475" t="n">
        <v>0</v>
      </c>
    </row>
    <row r="37" customFormat="false" ht="12.75" hidden="false" customHeight="false" outlineLevel="0" collapsed="false">
      <c r="BK37" s="417"/>
      <c r="BL37" s="417"/>
      <c r="BM37" s="417"/>
      <c r="BN37" s="417"/>
      <c r="BO37" s="417"/>
    </row>
    <row r="38" customFormat="false" ht="13.5" hidden="false" customHeight="false" outlineLevel="0" collapsed="false">
      <c r="A38" s="418" t="s">
        <v>156</v>
      </c>
      <c r="B38" s="419"/>
      <c r="C38" s="419"/>
      <c r="D38" s="419"/>
      <c r="E38" s="419"/>
      <c r="F38" s="419"/>
      <c r="G38" s="419"/>
      <c r="H38" s="419"/>
      <c r="I38" s="420"/>
      <c r="J38" s="420"/>
      <c r="K38" s="420"/>
      <c r="L38" s="421"/>
      <c r="BK38" s="417"/>
      <c r="BL38" s="417"/>
      <c r="BM38" s="417"/>
      <c r="BN38" s="417"/>
      <c r="BO38" s="417"/>
    </row>
    <row r="39" customFormat="false" ht="12.75" hidden="false" customHeight="false" outlineLevel="0" collapsed="false">
      <c r="B39" s="422"/>
      <c r="C39" s="478" t="n">
        <v>1998</v>
      </c>
      <c r="D39" s="478"/>
      <c r="E39" s="478"/>
      <c r="F39" s="478"/>
      <c r="G39" s="478"/>
      <c r="H39" s="479" t="n">
        <v>1999</v>
      </c>
      <c r="I39" s="479"/>
      <c r="J39" s="479"/>
      <c r="K39" s="479"/>
      <c r="L39" s="479"/>
      <c r="M39" s="478" t="n">
        <v>2000</v>
      </c>
      <c r="N39" s="478"/>
      <c r="O39" s="478"/>
      <c r="P39" s="478"/>
      <c r="Q39" s="478"/>
      <c r="R39" s="479" t="n">
        <v>2001</v>
      </c>
      <c r="S39" s="479"/>
      <c r="T39" s="479"/>
      <c r="U39" s="479"/>
      <c r="V39" s="479"/>
      <c r="W39" s="478" t="n">
        <v>2002</v>
      </c>
      <c r="X39" s="478"/>
      <c r="Y39" s="478"/>
      <c r="Z39" s="478"/>
      <c r="AA39" s="478"/>
      <c r="AB39" s="479" t="n">
        <v>2003</v>
      </c>
      <c r="AC39" s="479"/>
      <c r="AD39" s="479"/>
      <c r="AE39" s="479"/>
      <c r="AF39" s="479"/>
      <c r="AG39" s="478" t="n">
        <v>2004</v>
      </c>
      <c r="AH39" s="478"/>
      <c r="AI39" s="478"/>
      <c r="AJ39" s="478"/>
      <c r="AK39" s="478"/>
      <c r="AL39" s="479" t="n">
        <v>2005</v>
      </c>
      <c r="AM39" s="479"/>
      <c r="AN39" s="479"/>
      <c r="AO39" s="479"/>
      <c r="AP39" s="479"/>
      <c r="AQ39" s="478" t="n">
        <v>2006</v>
      </c>
      <c r="AR39" s="478"/>
      <c r="AS39" s="478"/>
      <c r="AT39" s="478"/>
      <c r="AU39" s="478"/>
      <c r="AV39" s="478" t="n">
        <v>2007</v>
      </c>
      <c r="AW39" s="478"/>
      <c r="AX39" s="478"/>
      <c r="AY39" s="478"/>
      <c r="AZ39" s="478"/>
      <c r="BA39" s="478" t="n">
        <v>2008</v>
      </c>
      <c r="BB39" s="478"/>
      <c r="BC39" s="478"/>
      <c r="BD39" s="478"/>
      <c r="BE39" s="478"/>
      <c r="BF39" s="478" t="n">
        <v>2009</v>
      </c>
      <c r="BG39" s="478"/>
      <c r="BH39" s="478"/>
      <c r="BI39" s="478"/>
      <c r="BJ39" s="478"/>
      <c r="BK39" s="480" t="n">
        <v>2010</v>
      </c>
      <c r="BL39" s="480"/>
      <c r="BM39" s="480"/>
      <c r="BN39" s="480"/>
      <c r="BO39" s="480"/>
      <c r="BP39" s="426" t="n">
        <v>2011</v>
      </c>
      <c r="BQ39" s="426"/>
      <c r="BR39" s="426"/>
      <c r="BS39" s="426"/>
      <c r="BT39" s="426"/>
      <c r="BU39" s="426" t="n">
        <v>2012</v>
      </c>
      <c r="BV39" s="426"/>
      <c r="BW39" s="426"/>
      <c r="BX39" s="426"/>
      <c r="BY39" s="426"/>
    </row>
    <row r="40" customFormat="false" ht="59.25" hidden="false" customHeight="false" outlineLevel="0" collapsed="false">
      <c r="B40" s="422"/>
      <c r="C40" s="427" t="s">
        <v>157</v>
      </c>
      <c r="D40" s="428" t="s">
        <v>82</v>
      </c>
      <c r="E40" s="428" t="s">
        <v>83</v>
      </c>
      <c r="F40" s="428" t="s">
        <v>84</v>
      </c>
      <c r="G40" s="429" t="s">
        <v>85</v>
      </c>
      <c r="H40" s="481" t="s">
        <v>157</v>
      </c>
      <c r="I40" s="428" t="s">
        <v>82</v>
      </c>
      <c r="J40" s="428" t="s">
        <v>83</v>
      </c>
      <c r="K40" s="428" t="s">
        <v>84</v>
      </c>
      <c r="L40" s="482" t="s">
        <v>85</v>
      </c>
      <c r="M40" s="427" t="s">
        <v>157</v>
      </c>
      <c r="N40" s="428" t="s">
        <v>82</v>
      </c>
      <c r="O40" s="428" t="s">
        <v>83</v>
      </c>
      <c r="P40" s="428" t="s">
        <v>84</v>
      </c>
      <c r="Q40" s="429" t="s">
        <v>85</v>
      </c>
      <c r="R40" s="481" t="s">
        <v>157</v>
      </c>
      <c r="S40" s="428" t="s">
        <v>82</v>
      </c>
      <c r="T40" s="428" t="s">
        <v>83</v>
      </c>
      <c r="U40" s="428" t="s">
        <v>84</v>
      </c>
      <c r="V40" s="482" t="s">
        <v>85</v>
      </c>
      <c r="W40" s="427" t="s">
        <v>157</v>
      </c>
      <c r="X40" s="428" t="s">
        <v>82</v>
      </c>
      <c r="Y40" s="428" t="s">
        <v>83</v>
      </c>
      <c r="Z40" s="428" t="s">
        <v>84</v>
      </c>
      <c r="AA40" s="429" t="s">
        <v>85</v>
      </c>
      <c r="AB40" s="481" t="s">
        <v>157</v>
      </c>
      <c r="AC40" s="428" t="s">
        <v>82</v>
      </c>
      <c r="AD40" s="428" t="s">
        <v>83</v>
      </c>
      <c r="AE40" s="428" t="s">
        <v>84</v>
      </c>
      <c r="AF40" s="482" t="s">
        <v>85</v>
      </c>
      <c r="AG40" s="427" t="s">
        <v>157</v>
      </c>
      <c r="AH40" s="428" t="s">
        <v>82</v>
      </c>
      <c r="AI40" s="428" t="s">
        <v>83</v>
      </c>
      <c r="AJ40" s="428" t="s">
        <v>84</v>
      </c>
      <c r="AK40" s="429" t="s">
        <v>85</v>
      </c>
      <c r="AL40" s="481" t="s">
        <v>157</v>
      </c>
      <c r="AM40" s="428" t="s">
        <v>82</v>
      </c>
      <c r="AN40" s="428" t="s">
        <v>83</v>
      </c>
      <c r="AO40" s="428" t="s">
        <v>84</v>
      </c>
      <c r="AP40" s="482" t="s">
        <v>85</v>
      </c>
      <c r="AQ40" s="431" t="s">
        <v>157</v>
      </c>
      <c r="AR40" s="432" t="s">
        <v>82</v>
      </c>
      <c r="AS40" s="432" t="s">
        <v>83</v>
      </c>
      <c r="AT40" s="432" t="s">
        <v>84</v>
      </c>
      <c r="AU40" s="434" t="s">
        <v>85</v>
      </c>
      <c r="AV40" s="431" t="s">
        <v>157</v>
      </c>
      <c r="AW40" s="432" t="s">
        <v>82</v>
      </c>
      <c r="AX40" s="432" t="s">
        <v>83</v>
      </c>
      <c r="AY40" s="432" t="s">
        <v>84</v>
      </c>
      <c r="AZ40" s="433" t="s">
        <v>85</v>
      </c>
      <c r="BA40" s="431" t="s">
        <v>157</v>
      </c>
      <c r="BB40" s="432" t="s">
        <v>82</v>
      </c>
      <c r="BC40" s="432" t="s">
        <v>83</v>
      </c>
      <c r="BD40" s="432" t="s">
        <v>84</v>
      </c>
      <c r="BE40" s="433" t="s">
        <v>85</v>
      </c>
      <c r="BF40" s="431" t="s">
        <v>157</v>
      </c>
      <c r="BG40" s="432" t="s">
        <v>82</v>
      </c>
      <c r="BH40" s="432" t="s">
        <v>83</v>
      </c>
      <c r="BI40" s="432" t="s">
        <v>84</v>
      </c>
      <c r="BJ40" s="433" t="s">
        <v>85</v>
      </c>
      <c r="BK40" s="431" t="s">
        <v>81</v>
      </c>
      <c r="BL40" s="432" t="s">
        <v>82</v>
      </c>
      <c r="BM40" s="432" t="s">
        <v>83</v>
      </c>
      <c r="BN40" s="432" t="s">
        <v>84</v>
      </c>
      <c r="BO40" s="434" t="s">
        <v>85</v>
      </c>
      <c r="BP40" s="431" t="s">
        <v>81</v>
      </c>
      <c r="BQ40" s="432" t="s">
        <v>82</v>
      </c>
      <c r="BR40" s="432" t="s">
        <v>83</v>
      </c>
      <c r="BS40" s="432" t="s">
        <v>84</v>
      </c>
      <c r="BT40" s="433" t="s">
        <v>85</v>
      </c>
      <c r="BU40" s="431" t="s">
        <v>81</v>
      </c>
      <c r="BV40" s="432" t="s">
        <v>82</v>
      </c>
      <c r="BW40" s="432" t="s">
        <v>83</v>
      </c>
      <c r="BX40" s="432" t="s">
        <v>84</v>
      </c>
      <c r="BY40" s="434" t="s">
        <v>85</v>
      </c>
    </row>
    <row r="41" customFormat="false" ht="24.75" hidden="false" customHeight="true" outlineLevel="0" collapsed="false">
      <c r="B41" s="483" t="s">
        <v>381</v>
      </c>
      <c r="C41" s="484" t="n">
        <v>0</v>
      </c>
      <c r="D41" s="485" t="n">
        <v>0</v>
      </c>
      <c r="E41" s="485" t="n">
        <v>0</v>
      </c>
      <c r="F41" s="485" t="n">
        <v>2</v>
      </c>
      <c r="G41" s="486" t="n">
        <v>0</v>
      </c>
      <c r="H41" s="487" t="n">
        <v>0</v>
      </c>
      <c r="I41" s="485" t="n">
        <v>0</v>
      </c>
      <c r="J41" s="485" t="n">
        <v>0</v>
      </c>
      <c r="K41" s="485" t="n">
        <v>2</v>
      </c>
      <c r="L41" s="488" t="n">
        <v>1</v>
      </c>
      <c r="M41" s="484" t="n">
        <v>5</v>
      </c>
      <c r="N41" s="485" t="n">
        <v>0</v>
      </c>
      <c r="O41" s="485" t="n">
        <v>0</v>
      </c>
      <c r="P41" s="485" t="n">
        <v>1</v>
      </c>
      <c r="Q41" s="486" t="n">
        <v>0</v>
      </c>
      <c r="R41" s="487" t="n">
        <v>8</v>
      </c>
      <c r="S41" s="485" t="n">
        <v>0</v>
      </c>
      <c r="T41" s="485" t="n">
        <v>0</v>
      </c>
      <c r="U41" s="485" t="n">
        <v>2</v>
      </c>
      <c r="V41" s="488" t="n">
        <v>1</v>
      </c>
      <c r="W41" s="484" t="n">
        <v>10</v>
      </c>
      <c r="X41" s="485" t="n">
        <v>0</v>
      </c>
      <c r="Y41" s="485" t="n">
        <v>0</v>
      </c>
      <c r="Z41" s="485" t="n">
        <v>2</v>
      </c>
      <c r="AA41" s="486" t="n">
        <v>0</v>
      </c>
      <c r="AB41" s="487" t="n">
        <v>6</v>
      </c>
      <c r="AC41" s="485" t="n">
        <v>0</v>
      </c>
      <c r="AD41" s="485" t="n">
        <v>0</v>
      </c>
      <c r="AE41" s="485" t="n">
        <v>1</v>
      </c>
      <c r="AF41" s="488" t="n">
        <v>1</v>
      </c>
      <c r="AG41" s="444" t="n">
        <v>15</v>
      </c>
      <c r="AH41" s="445" t="n">
        <v>0</v>
      </c>
      <c r="AI41" s="445" t="n">
        <v>0</v>
      </c>
      <c r="AJ41" s="445" t="n">
        <v>6</v>
      </c>
      <c r="AK41" s="446" t="n">
        <v>1</v>
      </c>
      <c r="AL41" s="489" t="n">
        <v>10</v>
      </c>
      <c r="AM41" s="445" t="n">
        <v>1</v>
      </c>
      <c r="AN41" s="445" t="n">
        <v>0</v>
      </c>
      <c r="AO41" s="445" t="n">
        <v>2</v>
      </c>
      <c r="AP41" s="490" t="n">
        <v>0</v>
      </c>
      <c r="AQ41" s="444" t="n">
        <v>17</v>
      </c>
      <c r="AR41" s="445" t="n">
        <v>2</v>
      </c>
      <c r="AS41" s="445" t="n">
        <v>2</v>
      </c>
      <c r="AT41" s="445" t="n">
        <v>6</v>
      </c>
      <c r="AU41" s="490" t="n">
        <v>0</v>
      </c>
      <c r="AV41" s="444" t="n">
        <v>17</v>
      </c>
      <c r="AW41" s="445" t="n">
        <v>4</v>
      </c>
      <c r="AX41" s="445" t="n">
        <v>0</v>
      </c>
      <c r="AY41" s="445" t="n">
        <v>5</v>
      </c>
      <c r="AZ41" s="446" t="n">
        <v>1</v>
      </c>
      <c r="BA41" s="444" t="n">
        <v>22</v>
      </c>
      <c r="BB41" s="445" t="n">
        <v>0</v>
      </c>
      <c r="BC41" s="445" t="n">
        <v>0</v>
      </c>
      <c r="BD41" s="445" t="n">
        <v>4</v>
      </c>
      <c r="BE41" s="446" t="n">
        <v>0</v>
      </c>
      <c r="BF41" s="444" t="n">
        <v>0</v>
      </c>
      <c r="BG41" s="445" t="n">
        <v>0</v>
      </c>
      <c r="BH41" s="445" t="n">
        <v>0</v>
      </c>
      <c r="BI41" s="445" t="n">
        <v>1</v>
      </c>
      <c r="BJ41" s="446" t="n">
        <v>1</v>
      </c>
      <c r="BK41" s="444" t="n">
        <v>1</v>
      </c>
      <c r="BL41" s="445" t="n">
        <v>0</v>
      </c>
      <c r="BM41" s="445" t="n">
        <v>0</v>
      </c>
      <c r="BN41" s="445" t="n">
        <v>3</v>
      </c>
      <c r="BO41" s="490" t="n">
        <v>0</v>
      </c>
      <c r="BP41" s="444" t="n">
        <v>0</v>
      </c>
      <c r="BQ41" s="445" t="n">
        <v>0</v>
      </c>
      <c r="BR41" s="445" t="n">
        <v>0</v>
      </c>
      <c r="BS41" s="445" t="n">
        <v>3</v>
      </c>
      <c r="BT41" s="446" t="n">
        <v>0</v>
      </c>
      <c r="BU41" s="444" t="n">
        <v>0</v>
      </c>
      <c r="BV41" s="445" t="n">
        <v>0</v>
      </c>
      <c r="BW41" s="445" t="n">
        <v>0</v>
      </c>
      <c r="BX41" s="445" t="n">
        <v>2</v>
      </c>
      <c r="BY41" s="446" t="n">
        <v>0</v>
      </c>
    </row>
    <row r="42" customFormat="false" ht="24" hidden="false" customHeight="true" outlineLevel="0" collapsed="false">
      <c r="B42" s="483" t="s">
        <v>382</v>
      </c>
      <c r="C42" s="484" t="n">
        <v>0</v>
      </c>
      <c r="D42" s="485" t="n">
        <v>0</v>
      </c>
      <c r="E42" s="485" t="n">
        <v>0</v>
      </c>
      <c r="F42" s="485" t="n">
        <v>1</v>
      </c>
      <c r="G42" s="486" t="n">
        <v>0</v>
      </c>
      <c r="H42" s="487" t="n">
        <v>0</v>
      </c>
      <c r="I42" s="485" t="n">
        <v>0</v>
      </c>
      <c r="J42" s="485" t="n">
        <v>0</v>
      </c>
      <c r="K42" s="485" t="n">
        <v>0</v>
      </c>
      <c r="L42" s="488" t="n">
        <v>0</v>
      </c>
      <c r="M42" s="484" t="n">
        <v>0</v>
      </c>
      <c r="N42" s="485" t="n">
        <v>0</v>
      </c>
      <c r="O42" s="485" t="n">
        <v>0</v>
      </c>
      <c r="P42" s="485" t="n">
        <v>0</v>
      </c>
      <c r="Q42" s="486" t="n">
        <v>0</v>
      </c>
      <c r="R42" s="487" t="n">
        <v>1</v>
      </c>
      <c r="S42" s="485" t="n">
        <v>0</v>
      </c>
      <c r="T42" s="485" t="n">
        <v>0</v>
      </c>
      <c r="U42" s="485" t="n">
        <v>2</v>
      </c>
      <c r="V42" s="488" t="n">
        <v>0</v>
      </c>
      <c r="W42" s="484" t="n">
        <v>1</v>
      </c>
      <c r="X42" s="485" t="n">
        <v>0</v>
      </c>
      <c r="Y42" s="485" t="n">
        <v>0</v>
      </c>
      <c r="Z42" s="485" t="n">
        <v>2</v>
      </c>
      <c r="AA42" s="486" t="n">
        <v>1</v>
      </c>
      <c r="AB42" s="487" t="n">
        <v>2</v>
      </c>
      <c r="AC42" s="485" t="n">
        <v>0</v>
      </c>
      <c r="AD42" s="485" t="n">
        <v>1</v>
      </c>
      <c r="AE42" s="485" t="n">
        <v>2</v>
      </c>
      <c r="AF42" s="488" t="n">
        <v>0</v>
      </c>
      <c r="AG42" s="444" t="n">
        <v>6</v>
      </c>
      <c r="AH42" s="445" t="n">
        <v>0</v>
      </c>
      <c r="AI42" s="445" t="n">
        <v>0</v>
      </c>
      <c r="AJ42" s="445" t="n">
        <v>4</v>
      </c>
      <c r="AK42" s="446" t="n">
        <v>0</v>
      </c>
      <c r="AL42" s="489" t="n">
        <v>4</v>
      </c>
      <c r="AM42" s="445" t="n">
        <v>0</v>
      </c>
      <c r="AN42" s="445" t="n">
        <v>0</v>
      </c>
      <c r="AO42" s="445" t="n">
        <v>1</v>
      </c>
      <c r="AP42" s="490" t="n">
        <v>0</v>
      </c>
      <c r="AQ42" s="444" t="n">
        <v>2</v>
      </c>
      <c r="AR42" s="445" t="n">
        <v>0</v>
      </c>
      <c r="AS42" s="445" t="n">
        <v>1</v>
      </c>
      <c r="AT42" s="445" t="n">
        <v>1</v>
      </c>
      <c r="AU42" s="490" t="n">
        <v>0</v>
      </c>
      <c r="AV42" s="444" t="n">
        <v>3</v>
      </c>
      <c r="AW42" s="445" t="n">
        <v>0</v>
      </c>
      <c r="AX42" s="445" t="n">
        <v>0</v>
      </c>
      <c r="AY42" s="445" t="n">
        <v>1</v>
      </c>
      <c r="AZ42" s="446" t="n">
        <v>0</v>
      </c>
      <c r="BA42" s="444" t="n">
        <v>2</v>
      </c>
      <c r="BB42" s="445" t="n">
        <v>0</v>
      </c>
      <c r="BC42" s="445" t="n">
        <v>0</v>
      </c>
      <c r="BD42" s="445" t="n">
        <v>0</v>
      </c>
      <c r="BE42" s="446" t="n">
        <v>0</v>
      </c>
      <c r="BF42" s="444" t="n">
        <v>0</v>
      </c>
      <c r="BG42" s="445" t="n">
        <v>0</v>
      </c>
      <c r="BH42" s="445" t="n">
        <v>0</v>
      </c>
      <c r="BI42" s="445" t="n">
        <v>1</v>
      </c>
      <c r="BJ42" s="446" t="n">
        <v>0</v>
      </c>
      <c r="BK42" s="444" t="n">
        <v>0</v>
      </c>
      <c r="BL42" s="445" t="n">
        <v>0</v>
      </c>
      <c r="BM42" s="445" t="n">
        <v>0</v>
      </c>
      <c r="BN42" s="445" t="n">
        <v>0</v>
      </c>
      <c r="BO42" s="490" t="n">
        <v>0</v>
      </c>
      <c r="BP42" s="444" t="n">
        <v>0</v>
      </c>
      <c r="BQ42" s="445" t="n">
        <v>0</v>
      </c>
      <c r="BR42" s="445" t="n">
        <v>0</v>
      </c>
      <c r="BS42" s="445" t="n">
        <v>1</v>
      </c>
      <c r="BT42" s="446" t="n">
        <v>0</v>
      </c>
      <c r="BU42" s="444" t="n">
        <v>0</v>
      </c>
      <c r="BV42" s="445" t="n">
        <v>0</v>
      </c>
      <c r="BW42" s="445" t="n">
        <v>0</v>
      </c>
      <c r="BX42" s="445" t="n">
        <v>1</v>
      </c>
      <c r="BY42" s="446" t="n">
        <v>0</v>
      </c>
    </row>
    <row r="43" s="448" customFormat="true" ht="30" hidden="false" customHeight="true" outlineLevel="0" collapsed="false">
      <c r="B43" s="462" t="s">
        <v>90</v>
      </c>
      <c r="C43" s="450" t="n">
        <v>0</v>
      </c>
      <c r="D43" s="451" t="n">
        <v>0</v>
      </c>
      <c r="E43" s="451" t="n">
        <v>0</v>
      </c>
      <c r="F43" s="451" t="n">
        <v>2450</v>
      </c>
      <c r="G43" s="452" t="n">
        <v>0</v>
      </c>
      <c r="H43" s="491" t="n">
        <v>0</v>
      </c>
      <c r="I43" s="451" t="n">
        <v>0</v>
      </c>
      <c r="J43" s="451" t="n">
        <v>0</v>
      </c>
      <c r="K43" s="451" t="n">
        <v>1484</v>
      </c>
      <c r="L43" s="492" t="n">
        <v>1000</v>
      </c>
      <c r="M43" s="450" t="n">
        <v>2750</v>
      </c>
      <c r="N43" s="451" t="n">
        <v>0</v>
      </c>
      <c r="O43" s="451" t="n">
        <v>0</v>
      </c>
      <c r="P43" s="451" t="n">
        <v>450</v>
      </c>
      <c r="Q43" s="452" t="n">
        <v>0</v>
      </c>
      <c r="R43" s="491" t="n">
        <v>6170</v>
      </c>
      <c r="S43" s="451" t="n">
        <v>0</v>
      </c>
      <c r="T43" s="451" t="n">
        <v>0</v>
      </c>
      <c r="U43" s="451" t="n">
        <v>1016</v>
      </c>
      <c r="V43" s="492" t="n">
        <v>1200</v>
      </c>
      <c r="W43" s="450" t="n">
        <v>7731</v>
      </c>
      <c r="X43" s="451" t="n">
        <v>0</v>
      </c>
      <c r="Y43" s="451" t="n">
        <v>0</v>
      </c>
      <c r="Z43" s="451" t="n">
        <v>775</v>
      </c>
      <c r="AA43" s="452" t="n">
        <v>0</v>
      </c>
      <c r="AB43" s="491" t="n">
        <v>7850</v>
      </c>
      <c r="AC43" s="451" t="n">
        <v>0</v>
      </c>
      <c r="AD43" s="451" t="n">
        <v>0</v>
      </c>
      <c r="AE43" s="451" t="n">
        <v>1900</v>
      </c>
      <c r="AF43" s="492" t="n">
        <v>2000</v>
      </c>
      <c r="AG43" s="453" t="n">
        <v>5100</v>
      </c>
      <c r="AH43" s="454" t="n">
        <v>0</v>
      </c>
      <c r="AI43" s="454" t="n">
        <v>0</v>
      </c>
      <c r="AJ43" s="454" t="n">
        <v>5900</v>
      </c>
      <c r="AK43" s="455" t="n">
        <v>200</v>
      </c>
      <c r="AL43" s="493" t="n">
        <v>4600</v>
      </c>
      <c r="AM43" s="454" t="n">
        <v>1731</v>
      </c>
      <c r="AN43" s="454" t="n">
        <v>0</v>
      </c>
      <c r="AO43" s="454" t="n">
        <v>1666</v>
      </c>
      <c r="AP43" s="463" t="n">
        <v>0</v>
      </c>
      <c r="AQ43" s="453" t="n">
        <v>11440</v>
      </c>
      <c r="AR43" s="454" t="n">
        <v>1265</v>
      </c>
      <c r="AS43" s="454" t="n">
        <v>1365</v>
      </c>
      <c r="AT43" s="454" t="n">
        <v>9200</v>
      </c>
      <c r="AU43" s="463" t="n">
        <v>0</v>
      </c>
      <c r="AV43" s="453" t="n">
        <v>5600</v>
      </c>
      <c r="AW43" s="454" t="n">
        <v>1148</v>
      </c>
      <c r="AX43" s="454" t="n">
        <v>0</v>
      </c>
      <c r="AY43" s="454" t="n">
        <v>10993</v>
      </c>
      <c r="AZ43" s="455" t="n">
        <v>200</v>
      </c>
      <c r="BA43" s="453" t="n">
        <v>7830</v>
      </c>
      <c r="BB43" s="454" t="n">
        <v>0</v>
      </c>
      <c r="BC43" s="454" t="n">
        <v>0</v>
      </c>
      <c r="BD43" s="454" t="n">
        <v>38885</v>
      </c>
      <c r="BE43" s="455" t="n">
        <v>0</v>
      </c>
      <c r="BF43" s="453" t="n">
        <v>0</v>
      </c>
      <c r="BG43" s="454" t="n">
        <v>0</v>
      </c>
      <c r="BH43" s="454" t="n">
        <v>0</v>
      </c>
      <c r="BI43" s="454" t="n">
        <v>182</v>
      </c>
      <c r="BJ43" s="455" t="n">
        <v>19700</v>
      </c>
      <c r="BK43" s="453" t="n">
        <v>250</v>
      </c>
      <c r="BL43" s="454" t="n">
        <v>0</v>
      </c>
      <c r="BM43" s="454" t="n">
        <v>0</v>
      </c>
      <c r="BN43" s="454" t="n">
        <v>4355</v>
      </c>
      <c r="BO43" s="463" t="n">
        <v>0</v>
      </c>
      <c r="BP43" s="453" t="n">
        <v>0</v>
      </c>
      <c r="BQ43" s="454" t="n">
        <v>0</v>
      </c>
      <c r="BR43" s="454" t="n">
        <v>0</v>
      </c>
      <c r="BS43" s="454" t="n">
        <v>6253</v>
      </c>
      <c r="BT43" s="455" t="n">
        <v>0</v>
      </c>
      <c r="BU43" s="453" t="n">
        <v>0</v>
      </c>
      <c r="BV43" s="454" t="n">
        <v>0</v>
      </c>
      <c r="BW43" s="454" t="n">
        <v>0</v>
      </c>
      <c r="BX43" s="454" t="n">
        <v>611</v>
      </c>
      <c r="BY43" s="455" t="n">
        <v>0</v>
      </c>
    </row>
    <row r="44" s="448" customFormat="true" ht="22.5" hidden="false" customHeight="false" outlineLevel="0" collapsed="false">
      <c r="B44" s="462" t="s">
        <v>91</v>
      </c>
      <c r="C44" s="450"/>
      <c r="D44" s="451"/>
      <c r="E44" s="451"/>
      <c r="F44" s="451"/>
      <c r="G44" s="452"/>
      <c r="H44" s="491"/>
      <c r="I44" s="451"/>
      <c r="J44" s="451"/>
      <c r="K44" s="451"/>
      <c r="L44" s="492"/>
      <c r="M44" s="450"/>
      <c r="N44" s="451"/>
      <c r="O44" s="451"/>
      <c r="P44" s="451"/>
      <c r="Q44" s="452"/>
      <c r="R44" s="491"/>
      <c r="S44" s="451"/>
      <c r="T44" s="451"/>
      <c r="U44" s="451"/>
      <c r="V44" s="492"/>
      <c r="W44" s="450"/>
      <c r="X44" s="451"/>
      <c r="Y44" s="451"/>
      <c r="Z44" s="451"/>
      <c r="AA44" s="452"/>
      <c r="AB44" s="491"/>
      <c r="AC44" s="451"/>
      <c r="AD44" s="451"/>
      <c r="AE44" s="451"/>
      <c r="AF44" s="492"/>
      <c r="AG44" s="453"/>
      <c r="AH44" s="454"/>
      <c r="AI44" s="454"/>
      <c r="AJ44" s="454"/>
      <c r="AK44" s="455"/>
      <c r="AL44" s="493"/>
      <c r="AM44" s="454"/>
      <c r="AN44" s="454"/>
      <c r="AO44" s="454"/>
      <c r="AP44" s="463"/>
      <c r="AQ44" s="453"/>
      <c r="AR44" s="454"/>
      <c r="AS44" s="454"/>
      <c r="AT44" s="454"/>
      <c r="AU44" s="463"/>
      <c r="AV44" s="453"/>
      <c r="AW44" s="454"/>
      <c r="AX44" s="454"/>
      <c r="AY44" s="454"/>
      <c r="AZ44" s="455"/>
      <c r="BA44" s="453" t="n">
        <v>600</v>
      </c>
      <c r="BB44" s="454" t="n">
        <v>0</v>
      </c>
      <c r="BC44" s="454" t="n">
        <v>0</v>
      </c>
      <c r="BD44" s="454" t="n">
        <v>0</v>
      </c>
      <c r="BE44" s="455" t="n">
        <v>0</v>
      </c>
      <c r="BF44" s="453" t="n">
        <v>0</v>
      </c>
      <c r="BG44" s="454" t="n">
        <v>0</v>
      </c>
      <c r="BH44" s="454" t="n">
        <v>0</v>
      </c>
      <c r="BI44" s="454" t="n">
        <v>0</v>
      </c>
      <c r="BJ44" s="455" t="n">
        <v>0</v>
      </c>
      <c r="BK44" s="453" t="n">
        <v>0</v>
      </c>
      <c r="BL44" s="454" t="n">
        <v>0</v>
      </c>
      <c r="BM44" s="454" t="n">
        <v>0</v>
      </c>
      <c r="BN44" s="454" t="n">
        <v>0</v>
      </c>
      <c r="BO44" s="463" t="n">
        <v>0</v>
      </c>
      <c r="BP44" s="453" t="n">
        <v>0</v>
      </c>
      <c r="BQ44" s="454" t="n">
        <v>0</v>
      </c>
      <c r="BR44" s="454" t="n">
        <v>0</v>
      </c>
      <c r="BS44" s="454" t="n">
        <v>53</v>
      </c>
      <c r="BT44" s="455" t="n">
        <v>0</v>
      </c>
      <c r="BU44" s="453" t="n">
        <v>0</v>
      </c>
      <c r="BV44" s="454" t="n">
        <v>0</v>
      </c>
      <c r="BW44" s="454" t="n">
        <v>0</v>
      </c>
      <c r="BX44" s="454" t="n">
        <v>234</v>
      </c>
      <c r="BY44" s="455" t="n">
        <v>0</v>
      </c>
    </row>
    <row r="45" customFormat="false" ht="23.25" hidden="false" customHeight="false" outlineLevel="0" collapsed="false">
      <c r="B45" s="483" t="s">
        <v>383</v>
      </c>
      <c r="C45" s="484"/>
      <c r="D45" s="485"/>
      <c r="E45" s="485"/>
      <c r="F45" s="485"/>
      <c r="G45" s="486"/>
      <c r="H45" s="487"/>
      <c r="I45" s="485"/>
      <c r="J45" s="485"/>
      <c r="K45" s="485"/>
      <c r="L45" s="488"/>
      <c r="M45" s="484"/>
      <c r="N45" s="485"/>
      <c r="O45" s="485"/>
      <c r="P45" s="485"/>
      <c r="Q45" s="486"/>
      <c r="R45" s="487"/>
      <c r="S45" s="485"/>
      <c r="T45" s="485"/>
      <c r="U45" s="485"/>
      <c r="V45" s="488"/>
      <c r="W45" s="484"/>
      <c r="X45" s="485"/>
      <c r="Y45" s="485"/>
      <c r="Z45" s="485"/>
      <c r="AA45" s="486"/>
      <c r="AB45" s="487" t="n">
        <v>0</v>
      </c>
      <c r="AC45" s="485" t="n">
        <v>0</v>
      </c>
      <c r="AD45" s="485" t="n">
        <v>0</v>
      </c>
      <c r="AE45" s="485" t="n">
        <v>1</v>
      </c>
      <c r="AF45" s="488" t="n">
        <v>0</v>
      </c>
      <c r="AG45" s="484" t="n">
        <v>0</v>
      </c>
      <c r="AH45" s="485" t="n">
        <v>0</v>
      </c>
      <c r="AI45" s="485" t="n">
        <v>0</v>
      </c>
      <c r="AJ45" s="485" t="n">
        <v>0</v>
      </c>
      <c r="AK45" s="486" t="n">
        <v>0</v>
      </c>
      <c r="AL45" s="494" t="n">
        <v>5</v>
      </c>
      <c r="AM45" s="495" t="n">
        <v>0</v>
      </c>
      <c r="AN45" s="495" t="n">
        <v>0</v>
      </c>
      <c r="AO45" s="495" t="n">
        <v>0</v>
      </c>
      <c r="AP45" s="496" t="n">
        <v>0</v>
      </c>
      <c r="AQ45" s="444" t="n">
        <v>0</v>
      </c>
      <c r="AR45" s="445" t="n">
        <v>0</v>
      </c>
      <c r="AS45" s="445" t="n">
        <v>0</v>
      </c>
      <c r="AT45" s="445" t="n">
        <v>1</v>
      </c>
      <c r="AU45" s="490" t="n">
        <v>0</v>
      </c>
      <c r="AV45" s="444" t="n">
        <v>0</v>
      </c>
      <c r="AW45" s="445" t="n">
        <v>0</v>
      </c>
      <c r="AX45" s="445" t="n">
        <v>0</v>
      </c>
      <c r="AY45" s="445" t="n">
        <v>3</v>
      </c>
      <c r="AZ45" s="446" t="n">
        <v>0</v>
      </c>
      <c r="BA45" s="444" t="n">
        <v>1</v>
      </c>
      <c r="BB45" s="445" t="n">
        <v>0</v>
      </c>
      <c r="BC45" s="445" t="n">
        <v>0</v>
      </c>
      <c r="BD45" s="445" t="n">
        <v>1</v>
      </c>
      <c r="BE45" s="446" t="n">
        <v>0</v>
      </c>
      <c r="BF45" s="444" t="n">
        <v>0</v>
      </c>
      <c r="BG45" s="445" t="n">
        <v>0</v>
      </c>
      <c r="BH45" s="445" t="n">
        <v>0</v>
      </c>
      <c r="BI45" s="445" t="n">
        <v>1</v>
      </c>
      <c r="BJ45" s="446" t="n">
        <v>0</v>
      </c>
      <c r="BK45" s="444" t="n">
        <v>0</v>
      </c>
      <c r="BL45" s="445" t="n">
        <v>0</v>
      </c>
      <c r="BM45" s="445" t="n">
        <v>0</v>
      </c>
      <c r="BN45" s="445" t="n">
        <v>3</v>
      </c>
      <c r="BO45" s="490" t="n">
        <v>0</v>
      </c>
      <c r="BP45" s="473" t="n">
        <v>0</v>
      </c>
      <c r="BQ45" s="474" t="n">
        <v>0</v>
      </c>
      <c r="BR45" s="474" t="n">
        <v>0</v>
      </c>
      <c r="BS45" s="474" t="n">
        <v>2</v>
      </c>
      <c r="BT45" s="475" t="n">
        <v>0</v>
      </c>
      <c r="BU45" s="473" t="n">
        <v>0</v>
      </c>
      <c r="BV45" s="474" t="n">
        <v>0</v>
      </c>
      <c r="BW45" s="474" t="n">
        <v>0</v>
      </c>
      <c r="BX45" s="474" t="n">
        <v>1</v>
      </c>
      <c r="BY45" s="475" t="n">
        <v>0</v>
      </c>
    </row>
    <row r="46" customFormat="false" ht="12.75" hidden="false" customHeight="false" outlineLevel="0" collapsed="false">
      <c r="BK46" s="417"/>
      <c r="BL46" s="417"/>
      <c r="BM46" s="417"/>
      <c r="BN46" s="417"/>
      <c r="BO46" s="417"/>
    </row>
    <row r="47" customFormat="false" ht="13.5" hidden="false" customHeight="false" outlineLevel="0" collapsed="false">
      <c r="A47" s="418" t="s">
        <v>386</v>
      </c>
      <c r="B47" s="419"/>
      <c r="C47" s="421"/>
      <c r="D47" s="421"/>
      <c r="E47" s="421"/>
      <c r="F47" s="421"/>
      <c r="G47" s="421"/>
      <c r="BK47" s="417"/>
      <c r="BL47" s="417"/>
      <c r="BM47" s="417"/>
      <c r="BN47" s="417"/>
      <c r="BO47" s="417"/>
    </row>
    <row r="48" customFormat="false" ht="12.75" hidden="false" customHeight="true" outlineLevel="0" collapsed="false">
      <c r="B48" s="422"/>
      <c r="C48" s="478" t="n">
        <v>1998</v>
      </c>
      <c r="D48" s="478"/>
      <c r="E48" s="478"/>
      <c r="F48" s="478"/>
      <c r="G48" s="478"/>
      <c r="H48" s="479" t="n">
        <v>1999</v>
      </c>
      <c r="I48" s="479"/>
      <c r="J48" s="479"/>
      <c r="K48" s="479"/>
      <c r="L48" s="479"/>
      <c r="M48" s="478" t="n">
        <v>2000</v>
      </c>
      <c r="N48" s="478"/>
      <c r="O48" s="478"/>
      <c r="P48" s="478"/>
      <c r="Q48" s="478"/>
      <c r="R48" s="479" t="n">
        <v>2001</v>
      </c>
      <c r="S48" s="479"/>
      <c r="T48" s="479"/>
      <c r="U48" s="479"/>
      <c r="V48" s="479"/>
      <c r="W48" s="478" t="n">
        <v>2002</v>
      </c>
      <c r="X48" s="478"/>
      <c r="Y48" s="478"/>
      <c r="Z48" s="478"/>
      <c r="AA48" s="478"/>
      <c r="AB48" s="479" t="n">
        <v>2003</v>
      </c>
      <c r="AC48" s="479"/>
      <c r="AD48" s="479"/>
      <c r="AE48" s="479"/>
      <c r="AF48" s="479"/>
      <c r="AG48" s="478" t="n">
        <v>2004</v>
      </c>
      <c r="AH48" s="478"/>
      <c r="AI48" s="478"/>
      <c r="AJ48" s="478"/>
      <c r="AK48" s="478"/>
      <c r="AL48" s="479" t="n">
        <v>2005</v>
      </c>
      <c r="AM48" s="479"/>
      <c r="AN48" s="479"/>
      <c r="AO48" s="479"/>
      <c r="AP48" s="479"/>
      <c r="AQ48" s="478" t="n">
        <v>2006</v>
      </c>
      <c r="AR48" s="478"/>
      <c r="AS48" s="478"/>
      <c r="AT48" s="478"/>
      <c r="AU48" s="478"/>
      <c r="AV48" s="478" t="n">
        <v>2007</v>
      </c>
      <c r="AW48" s="478"/>
      <c r="AX48" s="478"/>
      <c r="AY48" s="478"/>
      <c r="AZ48" s="478"/>
      <c r="BA48" s="478" t="n">
        <v>2008</v>
      </c>
      <c r="BB48" s="478"/>
      <c r="BC48" s="478"/>
      <c r="BD48" s="478"/>
      <c r="BE48" s="478"/>
      <c r="BF48" s="478" t="n">
        <v>2009</v>
      </c>
      <c r="BG48" s="478"/>
      <c r="BH48" s="478"/>
      <c r="BI48" s="478"/>
      <c r="BJ48" s="478"/>
      <c r="BK48" s="480" t="n">
        <v>2010</v>
      </c>
      <c r="BL48" s="480"/>
      <c r="BM48" s="480"/>
      <c r="BN48" s="480"/>
      <c r="BO48" s="480"/>
      <c r="BP48" s="426" t="n">
        <v>2011</v>
      </c>
      <c r="BQ48" s="426"/>
      <c r="BR48" s="426"/>
      <c r="BS48" s="426"/>
      <c r="BT48" s="426"/>
      <c r="BU48" s="426" t="n">
        <v>2012</v>
      </c>
      <c r="BV48" s="426"/>
      <c r="BW48" s="426"/>
      <c r="BX48" s="426"/>
      <c r="BY48" s="426"/>
    </row>
    <row r="49" customFormat="false" ht="59.25" hidden="false" customHeight="false" outlineLevel="0" collapsed="false">
      <c r="B49" s="422"/>
      <c r="C49" s="427" t="s">
        <v>157</v>
      </c>
      <c r="D49" s="428" t="s">
        <v>82</v>
      </c>
      <c r="E49" s="428" t="s">
        <v>83</v>
      </c>
      <c r="F49" s="428" t="s">
        <v>84</v>
      </c>
      <c r="G49" s="429" t="s">
        <v>85</v>
      </c>
      <c r="H49" s="481" t="s">
        <v>157</v>
      </c>
      <c r="I49" s="428" t="s">
        <v>82</v>
      </c>
      <c r="J49" s="428" t="s">
        <v>83</v>
      </c>
      <c r="K49" s="428" t="s">
        <v>84</v>
      </c>
      <c r="L49" s="482" t="s">
        <v>85</v>
      </c>
      <c r="M49" s="427" t="s">
        <v>157</v>
      </c>
      <c r="N49" s="428" t="s">
        <v>82</v>
      </c>
      <c r="O49" s="428" t="s">
        <v>83</v>
      </c>
      <c r="P49" s="428" t="s">
        <v>84</v>
      </c>
      <c r="Q49" s="429" t="s">
        <v>85</v>
      </c>
      <c r="R49" s="481" t="s">
        <v>157</v>
      </c>
      <c r="S49" s="428" t="s">
        <v>82</v>
      </c>
      <c r="T49" s="428" t="s">
        <v>83</v>
      </c>
      <c r="U49" s="428" t="s">
        <v>84</v>
      </c>
      <c r="V49" s="482" t="s">
        <v>85</v>
      </c>
      <c r="W49" s="427" t="s">
        <v>157</v>
      </c>
      <c r="X49" s="428" t="s">
        <v>82</v>
      </c>
      <c r="Y49" s="428" t="s">
        <v>83</v>
      </c>
      <c r="Z49" s="428" t="s">
        <v>84</v>
      </c>
      <c r="AA49" s="429" t="s">
        <v>85</v>
      </c>
      <c r="AB49" s="481" t="s">
        <v>157</v>
      </c>
      <c r="AC49" s="428" t="s">
        <v>82</v>
      </c>
      <c r="AD49" s="428" t="s">
        <v>83</v>
      </c>
      <c r="AE49" s="428" t="s">
        <v>84</v>
      </c>
      <c r="AF49" s="482" t="s">
        <v>85</v>
      </c>
      <c r="AG49" s="427" t="s">
        <v>157</v>
      </c>
      <c r="AH49" s="428" t="s">
        <v>82</v>
      </c>
      <c r="AI49" s="428" t="s">
        <v>83</v>
      </c>
      <c r="AJ49" s="428" t="s">
        <v>84</v>
      </c>
      <c r="AK49" s="429" t="s">
        <v>85</v>
      </c>
      <c r="AL49" s="481" t="s">
        <v>157</v>
      </c>
      <c r="AM49" s="428" t="s">
        <v>82</v>
      </c>
      <c r="AN49" s="428" t="s">
        <v>83</v>
      </c>
      <c r="AO49" s="428" t="s">
        <v>84</v>
      </c>
      <c r="AP49" s="482" t="s">
        <v>85</v>
      </c>
      <c r="AQ49" s="431" t="s">
        <v>157</v>
      </c>
      <c r="AR49" s="432" t="s">
        <v>82</v>
      </c>
      <c r="AS49" s="432" t="s">
        <v>83</v>
      </c>
      <c r="AT49" s="432" t="s">
        <v>84</v>
      </c>
      <c r="AU49" s="434" t="s">
        <v>85</v>
      </c>
      <c r="AV49" s="431" t="s">
        <v>157</v>
      </c>
      <c r="AW49" s="432" t="s">
        <v>82</v>
      </c>
      <c r="AX49" s="432" t="s">
        <v>83</v>
      </c>
      <c r="AY49" s="432" t="s">
        <v>84</v>
      </c>
      <c r="AZ49" s="433" t="s">
        <v>85</v>
      </c>
      <c r="BA49" s="431" t="s">
        <v>157</v>
      </c>
      <c r="BB49" s="432" t="s">
        <v>82</v>
      </c>
      <c r="BC49" s="432" t="s">
        <v>83</v>
      </c>
      <c r="BD49" s="432" t="s">
        <v>84</v>
      </c>
      <c r="BE49" s="433" t="s">
        <v>85</v>
      </c>
      <c r="BF49" s="431" t="s">
        <v>157</v>
      </c>
      <c r="BG49" s="432" t="s">
        <v>82</v>
      </c>
      <c r="BH49" s="432" t="s">
        <v>83</v>
      </c>
      <c r="BI49" s="432" t="s">
        <v>84</v>
      </c>
      <c r="BJ49" s="433" t="s">
        <v>85</v>
      </c>
      <c r="BK49" s="431" t="s">
        <v>81</v>
      </c>
      <c r="BL49" s="432" t="s">
        <v>82</v>
      </c>
      <c r="BM49" s="432" t="s">
        <v>83</v>
      </c>
      <c r="BN49" s="432" t="s">
        <v>84</v>
      </c>
      <c r="BO49" s="434" t="s">
        <v>85</v>
      </c>
      <c r="BP49" s="431" t="s">
        <v>81</v>
      </c>
      <c r="BQ49" s="432" t="s">
        <v>82</v>
      </c>
      <c r="BR49" s="432" t="s">
        <v>83</v>
      </c>
      <c r="BS49" s="432" t="s">
        <v>84</v>
      </c>
      <c r="BT49" s="433" t="s">
        <v>85</v>
      </c>
      <c r="BU49" s="431" t="s">
        <v>81</v>
      </c>
      <c r="BV49" s="432" t="s">
        <v>82</v>
      </c>
      <c r="BW49" s="432" t="s">
        <v>83</v>
      </c>
      <c r="BX49" s="432" t="s">
        <v>84</v>
      </c>
      <c r="BY49" s="434" t="s">
        <v>85</v>
      </c>
    </row>
    <row r="50" customFormat="false" ht="24.75" hidden="false" customHeight="true" outlineLevel="0" collapsed="false">
      <c r="B50" s="497" t="s">
        <v>381</v>
      </c>
      <c r="C50" s="484" t="n">
        <v>0</v>
      </c>
      <c r="D50" s="485" t="n">
        <v>0</v>
      </c>
      <c r="E50" s="485" t="n">
        <v>0</v>
      </c>
      <c r="F50" s="485" t="n">
        <v>7</v>
      </c>
      <c r="G50" s="486" t="n">
        <v>1</v>
      </c>
      <c r="H50" s="487" t="n">
        <v>0</v>
      </c>
      <c r="I50" s="485" t="n">
        <v>0</v>
      </c>
      <c r="J50" s="485" t="n">
        <v>0</v>
      </c>
      <c r="K50" s="485" t="n">
        <v>12</v>
      </c>
      <c r="L50" s="488" t="n">
        <v>3</v>
      </c>
      <c r="M50" s="484" t="n">
        <v>0</v>
      </c>
      <c r="N50" s="485" t="n">
        <v>1</v>
      </c>
      <c r="O50" s="485" t="n">
        <v>3</v>
      </c>
      <c r="P50" s="485" t="n">
        <v>18</v>
      </c>
      <c r="Q50" s="486" t="n">
        <v>2</v>
      </c>
      <c r="R50" s="487" t="n">
        <v>0</v>
      </c>
      <c r="S50" s="485" t="n">
        <v>0</v>
      </c>
      <c r="T50" s="485" t="n">
        <v>3</v>
      </c>
      <c r="U50" s="485" t="n">
        <v>24</v>
      </c>
      <c r="V50" s="488" t="n">
        <v>1</v>
      </c>
      <c r="W50" s="484" t="n">
        <v>0</v>
      </c>
      <c r="X50" s="485" t="n">
        <v>0</v>
      </c>
      <c r="Y50" s="485" t="n">
        <v>0</v>
      </c>
      <c r="Z50" s="485" t="n">
        <v>14</v>
      </c>
      <c r="AA50" s="486" t="n">
        <v>1</v>
      </c>
      <c r="AB50" s="487" t="n">
        <v>0</v>
      </c>
      <c r="AC50" s="485" t="n">
        <v>2</v>
      </c>
      <c r="AD50" s="485" t="n">
        <v>1</v>
      </c>
      <c r="AE50" s="485" t="n">
        <v>13</v>
      </c>
      <c r="AF50" s="488" t="n">
        <v>0</v>
      </c>
      <c r="AG50" s="444" t="n">
        <v>0</v>
      </c>
      <c r="AH50" s="445" t="n">
        <v>0</v>
      </c>
      <c r="AI50" s="445" t="n">
        <v>1</v>
      </c>
      <c r="AJ50" s="445" t="n">
        <v>17</v>
      </c>
      <c r="AK50" s="446" t="n">
        <v>0</v>
      </c>
      <c r="AL50" s="489" t="n">
        <v>0</v>
      </c>
      <c r="AM50" s="445" t="n">
        <v>1</v>
      </c>
      <c r="AN50" s="445" t="n">
        <v>7</v>
      </c>
      <c r="AO50" s="445" t="n">
        <v>26</v>
      </c>
      <c r="AP50" s="490" t="n">
        <v>1</v>
      </c>
      <c r="AQ50" s="444" t="n">
        <v>0</v>
      </c>
      <c r="AR50" s="445" t="n">
        <v>1</v>
      </c>
      <c r="AS50" s="445" t="n">
        <v>3</v>
      </c>
      <c r="AT50" s="445" t="n">
        <v>34</v>
      </c>
      <c r="AU50" s="490" t="n">
        <v>0</v>
      </c>
      <c r="AV50" s="444" t="n">
        <v>0</v>
      </c>
      <c r="AW50" s="445" t="n">
        <v>0</v>
      </c>
      <c r="AX50" s="445" t="n">
        <v>6</v>
      </c>
      <c r="AY50" s="445" t="n">
        <v>25</v>
      </c>
      <c r="AZ50" s="446" t="n">
        <v>1</v>
      </c>
      <c r="BA50" s="444" t="n">
        <v>0</v>
      </c>
      <c r="BB50" s="445" t="n">
        <v>0</v>
      </c>
      <c r="BC50" s="445" t="n">
        <v>7</v>
      </c>
      <c r="BD50" s="445" t="n">
        <v>17</v>
      </c>
      <c r="BE50" s="446" t="n">
        <v>0</v>
      </c>
      <c r="BF50" s="444" t="n">
        <v>0</v>
      </c>
      <c r="BG50" s="445" t="n">
        <v>0</v>
      </c>
      <c r="BH50" s="445" t="n">
        <v>7</v>
      </c>
      <c r="BI50" s="445" t="n">
        <v>5</v>
      </c>
      <c r="BJ50" s="446" t="n">
        <v>0</v>
      </c>
      <c r="BK50" s="444" t="n">
        <v>0</v>
      </c>
      <c r="BL50" s="445" t="n">
        <v>0</v>
      </c>
      <c r="BM50" s="445" t="n">
        <v>4</v>
      </c>
      <c r="BN50" s="445" t="n">
        <v>6</v>
      </c>
      <c r="BO50" s="490" t="n">
        <v>1</v>
      </c>
      <c r="BP50" s="444" t="n">
        <v>0</v>
      </c>
      <c r="BQ50" s="445" t="n">
        <v>0</v>
      </c>
      <c r="BR50" s="445" t="n">
        <v>2</v>
      </c>
      <c r="BS50" s="445" t="n">
        <v>6</v>
      </c>
      <c r="BT50" s="446" t="n">
        <v>1</v>
      </c>
      <c r="BU50" s="444" t="n">
        <v>0</v>
      </c>
      <c r="BV50" s="445" t="n">
        <v>0</v>
      </c>
      <c r="BW50" s="445" t="n">
        <v>0</v>
      </c>
      <c r="BX50" s="445" t="n">
        <v>13</v>
      </c>
      <c r="BY50" s="446" t="n">
        <v>0</v>
      </c>
    </row>
    <row r="51" customFormat="false" ht="24" hidden="false" customHeight="true" outlineLevel="0" collapsed="false">
      <c r="B51" s="483" t="s">
        <v>382</v>
      </c>
      <c r="C51" s="484" t="n">
        <v>0</v>
      </c>
      <c r="D51" s="485" t="n">
        <v>0</v>
      </c>
      <c r="E51" s="485" t="n">
        <v>0</v>
      </c>
      <c r="F51" s="485" t="n">
        <v>0</v>
      </c>
      <c r="G51" s="486" t="n">
        <v>0</v>
      </c>
      <c r="H51" s="487" t="n">
        <v>0</v>
      </c>
      <c r="I51" s="485" t="n">
        <v>0</v>
      </c>
      <c r="J51" s="485" t="n">
        <v>0</v>
      </c>
      <c r="K51" s="485" t="n">
        <v>1</v>
      </c>
      <c r="L51" s="488" t="n">
        <v>0</v>
      </c>
      <c r="M51" s="484" t="n">
        <v>0</v>
      </c>
      <c r="N51" s="485" t="n">
        <v>0</v>
      </c>
      <c r="O51" s="485" t="n">
        <v>0</v>
      </c>
      <c r="P51" s="485" t="n">
        <v>1</v>
      </c>
      <c r="Q51" s="486" t="n">
        <v>1</v>
      </c>
      <c r="R51" s="487" t="n">
        <v>0</v>
      </c>
      <c r="S51" s="485" t="n">
        <v>0</v>
      </c>
      <c r="T51" s="485" t="n">
        <v>1</v>
      </c>
      <c r="U51" s="485" t="n">
        <v>5</v>
      </c>
      <c r="V51" s="488" t="n">
        <v>0</v>
      </c>
      <c r="W51" s="484" t="n">
        <v>0</v>
      </c>
      <c r="X51" s="485" t="n">
        <v>0</v>
      </c>
      <c r="Y51" s="485" t="n">
        <v>0</v>
      </c>
      <c r="Z51" s="485" t="n">
        <v>5</v>
      </c>
      <c r="AA51" s="486" t="n">
        <v>1</v>
      </c>
      <c r="AB51" s="487" t="n">
        <v>0</v>
      </c>
      <c r="AC51" s="485" t="n">
        <v>0</v>
      </c>
      <c r="AD51" s="485" t="n">
        <v>0</v>
      </c>
      <c r="AE51" s="485" t="n">
        <v>2</v>
      </c>
      <c r="AF51" s="488" t="n">
        <v>0</v>
      </c>
      <c r="AG51" s="444" t="n">
        <v>0</v>
      </c>
      <c r="AH51" s="445" t="n">
        <v>0</v>
      </c>
      <c r="AI51" s="445" t="n">
        <v>1</v>
      </c>
      <c r="AJ51" s="445" t="n">
        <v>9</v>
      </c>
      <c r="AK51" s="446" t="n">
        <v>0</v>
      </c>
      <c r="AL51" s="489" t="n">
        <v>0</v>
      </c>
      <c r="AM51" s="445" t="n">
        <v>0</v>
      </c>
      <c r="AN51" s="445" t="n">
        <v>0</v>
      </c>
      <c r="AO51" s="445" t="n">
        <v>8</v>
      </c>
      <c r="AP51" s="490" t="n">
        <v>1</v>
      </c>
      <c r="AQ51" s="444" t="n">
        <v>0</v>
      </c>
      <c r="AR51" s="445" t="n">
        <v>0</v>
      </c>
      <c r="AS51" s="445" t="n">
        <v>1</v>
      </c>
      <c r="AT51" s="445" t="n">
        <v>17</v>
      </c>
      <c r="AU51" s="490" t="n">
        <v>2</v>
      </c>
      <c r="AV51" s="444" t="n">
        <v>0</v>
      </c>
      <c r="AW51" s="445" t="n">
        <v>0</v>
      </c>
      <c r="AX51" s="445" t="n">
        <v>2</v>
      </c>
      <c r="AY51" s="445" t="n">
        <v>13</v>
      </c>
      <c r="AZ51" s="446" t="n">
        <v>2</v>
      </c>
      <c r="BA51" s="444" t="n">
        <v>0</v>
      </c>
      <c r="BB51" s="445" t="n">
        <v>0</v>
      </c>
      <c r="BC51" s="445" t="n">
        <v>15</v>
      </c>
      <c r="BD51" s="445" t="n">
        <v>7</v>
      </c>
      <c r="BE51" s="446" t="n">
        <v>0</v>
      </c>
      <c r="BF51" s="444" t="n">
        <v>0</v>
      </c>
      <c r="BG51" s="445" t="n">
        <v>0</v>
      </c>
      <c r="BH51" s="445" t="n">
        <v>1</v>
      </c>
      <c r="BI51" s="445" t="n">
        <v>6</v>
      </c>
      <c r="BJ51" s="446" t="n">
        <v>0</v>
      </c>
      <c r="BK51" s="444" t="n">
        <v>0</v>
      </c>
      <c r="BL51" s="445" t="n">
        <v>0</v>
      </c>
      <c r="BM51" s="445" t="n">
        <v>2</v>
      </c>
      <c r="BN51" s="445" t="n">
        <v>3</v>
      </c>
      <c r="BO51" s="490" t="n">
        <v>0</v>
      </c>
      <c r="BP51" s="444" t="n">
        <v>0</v>
      </c>
      <c r="BQ51" s="445" t="n">
        <v>0</v>
      </c>
      <c r="BR51" s="445" t="n">
        <v>0</v>
      </c>
      <c r="BS51" s="445" t="n">
        <v>2</v>
      </c>
      <c r="BT51" s="446" t="n">
        <v>0</v>
      </c>
      <c r="BU51" s="444" t="n">
        <v>0</v>
      </c>
      <c r="BV51" s="445" t="n">
        <v>0</v>
      </c>
      <c r="BW51" s="445" t="n">
        <v>0</v>
      </c>
      <c r="BX51" s="445" t="n">
        <v>0</v>
      </c>
      <c r="BY51" s="446" t="n">
        <v>0</v>
      </c>
    </row>
    <row r="52" s="448" customFormat="true" ht="41.25" hidden="false" customHeight="false" outlineLevel="0" collapsed="false">
      <c r="B52" s="462" t="s">
        <v>90</v>
      </c>
      <c r="C52" s="450" t="n">
        <v>0</v>
      </c>
      <c r="D52" s="451" t="n">
        <v>0</v>
      </c>
      <c r="E52" s="451" t="n">
        <v>0</v>
      </c>
      <c r="F52" s="451" t="n">
        <v>18571</v>
      </c>
      <c r="G52" s="452" t="n">
        <v>300</v>
      </c>
      <c r="H52" s="491" t="n">
        <v>0</v>
      </c>
      <c r="I52" s="451" t="n">
        <v>0</v>
      </c>
      <c r="J52" s="451" t="n">
        <v>0</v>
      </c>
      <c r="K52" s="451" t="n">
        <v>233750</v>
      </c>
      <c r="L52" s="492" t="n">
        <v>19810</v>
      </c>
      <c r="M52" s="450" t="n">
        <v>0</v>
      </c>
      <c r="N52" s="451" t="n">
        <v>2500</v>
      </c>
      <c r="O52" s="451" t="n">
        <v>3820</v>
      </c>
      <c r="P52" s="451" t="n">
        <v>866329</v>
      </c>
      <c r="Q52" s="452" t="n">
        <v>730</v>
      </c>
      <c r="R52" s="491" t="n">
        <v>0</v>
      </c>
      <c r="S52" s="451" t="n">
        <v>0</v>
      </c>
      <c r="T52" s="451" t="n">
        <v>98000</v>
      </c>
      <c r="U52" s="451" t="n">
        <v>977016</v>
      </c>
      <c r="V52" s="492" t="n">
        <v>350</v>
      </c>
      <c r="W52" s="450" t="n">
        <v>0</v>
      </c>
      <c r="X52" s="451" t="n">
        <v>0</v>
      </c>
      <c r="Y52" s="451" t="n">
        <v>0</v>
      </c>
      <c r="Z52" s="451" t="n">
        <v>130348</v>
      </c>
      <c r="AA52" s="452" t="n">
        <v>680</v>
      </c>
      <c r="AB52" s="491" t="n">
        <v>0</v>
      </c>
      <c r="AC52" s="451" t="n">
        <v>18480</v>
      </c>
      <c r="AD52" s="451" t="n">
        <v>1000</v>
      </c>
      <c r="AE52" s="451" t="n">
        <v>414388</v>
      </c>
      <c r="AF52" s="492" t="n">
        <v>0</v>
      </c>
      <c r="AG52" s="453" t="n">
        <v>0</v>
      </c>
      <c r="AH52" s="454" t="n">
        <v>0</v>
      </c>
      <c r="AI52" s="454" t="n">
        <v>17969</v>
      </c>
      <c r="AJ52" s="454" t="n">
        <v>349810</v>
      </c>
      <c r="AK52" s="455" t="n">
        <v>0</v>
      </c>
      <c r="AL52" s="493" t="n">
        <v>0</v>
      </c>
      <c r="AM52" s="454" t="n">
        <v>15000</v>
      </c>
      <c r="AN52" s="454" t="n">
        <v>114515</v>
      </c>
      <c r="AO52" s="454" t="n">
        <v>150417</v>
      </c>
      <c r="AP52" s="463" t="n">
        <v>120000</v>
      </c>
      <c r="AQ52" s="453" t="n">
        <v>0</v>
      </c>
      <c r="AR52" s="454" t="n">
        <v>50</v>
      </c>
      <c r="AS52" s="454" t="n">
        <v>33249</v>
      </c>
      <c r="AT52" s="454" t="n">
        <v>423357</v>
      </c>
      <c r="AU52" s="463" t="n">
        <v>0</v>
      </c>
      <c r="AV52" s="453" t="n">
        <v>0</v>
      </c>
      <c r="AW52" s="454" t="n">
        <v>0</v>
      </c>
      <c r="AX52" s="454" t="n">
        <v>31131</v>
      </c>
      <c r="AY52" s="454" t="n">
        <v>240985</v>
      </c>
      <c r="AZ52" s="455" t="n">
        <v>3064</v>
      </c>
      <c r="BA52" s="453" t="n">
        <v>0</v>
      </c>
      <c r="BB52" s="454" t="n">
        <v>0</v>
      </c>
      <c r="BC52" s="454" t="n">
        <v>1220281</v>
      </c>
      <c r="BD52" s="454" t="n">
        <v>259172</v>
      </c>
      <c r="BE52" s="455" t="n">
        <v>0</v>
      </c>
      <c r="BF52" s="453" t="n">
        <v>0</v>
      </c>
      <c r="BG52" s="454" t="n">
        <v>0</v>
      </c>
      <c r="BH52" s="454" t="n">
        <v>485588</v>
      </c>
      <c r="BI52" s="454" t="n">
        <v>19690</v>
      </c>
      <c r="BJ52" s="455" t="n">
        <v>0</v>
      </c>
      <c r="BK52" s="453" t="n">
        <v>0</v>
      </c>
      <c r="BL52" s="454" t="n">
        <v>0</v>
      </c>
      <c r="BM52" s="454" t="n">
        <v>299069</v>
      </c>
      <c r="BN52" s="454" t="n">
        <v>210999</v>
      </c>
      <c r="BO52" s="463" t="n">
        <v>5808</v>
      </c>
      <c r="BP52" s="453" t="n">
        <v>0</v>
      </c>
      <c r="BQ52" s="454" t="n">
        <v>0</v>
      </c>
      <c r="BR52" s="454" t="n">
        <v>227000</v>
      </c>
      <c r="BS52" s="454" t="n">
        <v>86937</v>
      </c>
      <c r="BT52" s="455" t="n">
        <v>35546</v>
      </c>
      <c r="BU52" s="453" t="n">
        <v>0</v>
      </c>
      <c r="BV52" s="454" t="n">
        <v>0</v>
      </c>
      <c r="BW52" s="454" t="n">
        <v>0</v>
      </c>
      <c r="BX52" s="454" t="n">
        <v>680636</v>
      </c>
      <c r="BY52" s="455" t="n">
        <v>0</v>
      </c>
    </row>
    <row r="53" s="448" customFormat="true" ht="34.5" hidden="false" customHeight="false" outlineLevel="0" collapsed="false">
      <c r="B53" s="462" t="s">
        <v>91</v>
      </c>
      <c r="C53" s="450"/>
      <c r="D53" s="451"/>
      <c r="E53" s="451"/>
      <c r="F53" s="451"/>
      <c r="G53" s="452"/>
      <c r="H53" s="491"/>
      <c r="I53" s="451"/>
      <c r="J53" s="451"/>
      <c r="K53" s="451"/>
      <c r="L53" s="492"/>
      <c r="M53" s="450"/>
      <c r="N53" s="451"/>
      <c r="O53" s="451"/>
      <c r="P53" s="451"/>
      <c r="Q53" s="452"/>
      <c r="R53" s="491"/>
      <c r="S53" s="451"/>
      <c r="T53" s="451"/>
      <c r="U53" s="451"/>
      <c r="V53" s="492"/>
      <c r="W53" s="450"/>
      <c r="X53" s="451"/>
      <c r="Y53" s="451"/>
      <c r="Z53" s="451"/>
      <c r="AA53" s="452"/>
      <c r="AB53" s="491"/>
      <c r="AC53" s="451"/>
      <c r="AD53" s="451"/>
      <c r="AE53" s="451"/>
      <c r="AF53" s="492"/>
      <c r="AG53" s="453"/>
      <c r="AH53" s="454"/>
      <c r="AI53" s="454"/>
      <c r="AJ53" s="454"/>
      <c r="AK53" s="455"/>
      <c r="AL53" s="493"/>
      <c r="AM53" s="454"/>
      <c r="AN53" s="454"/>
      <c r="AO53" s="454"/>
      <c r="AP53" s="463"/>
      <c r="AQ53" s="453"/>
      <c r="AR53" s="454"/>
      <c r="AS53" s="454"/>
      <c r="AT53" s="454"/>
      <c r="AU53" s="463"/>
      <c r="AV53" s="453"/>
      <c r="AW53" s="454"/>
      <c r="AX53" s="454"/>
      <c r="AY53" s="454"/>
      <c r="AZ53" s="455"/>
      <c r="BA53" s="453" t="n">
        <v>0</v>
      </c>
      <c r="BB53" s="454" t="n">
        <v>0</v>
      </c>
      <c r="BC53" s="454" t="n">
        <v>732555</v>
      </c>
      <c r="BD53" s="454" t="n">
        <v>64864</v>
      </c>
      <c r="BE53" s="455" t="n">
        <v>0</v>
      </c>
      <c r="BF53" s="453" t="n">
        <v>0</v>
      </c>
      <c r="BG53" s="454" t="n">
        <v>0</v>
      </c>
      <c r="BH53" s="454" t="n">
        <v>148557</v>
      </c>
      <c r="BI53" s="454" t="n">
        <v>23820</v>
      </c>
      <c r="BJ53" s="455" t="n">
        <v>0</v>
      </c>
      <c r="BK53" s="453" t="n">
        <v>0</v>
      </c>
      <c r="BL53" s="454" t="n">
        <v>0</v>
      </c>
      <c r="BM53" s="454" t="n">
        <v>117784</v>
      </c>
      <c r="BN53" s="454" t="n">
        <v>1342</v>
      </c>
      <c r="BO53" s="463" t="n">
        <v>0</v>
      </c>
      <c r="BP53" s="453" t="n">
        <v>0</v>
      </c>
      <c r="BQ53" s="454" t="n">
        <v>0</v>
      </c>
      <c r="BR53" s="454" t="n">
        <v>19000</v>
      </c>
      <c r="BS53" s="454" t="n">
        <v>16221</v>
      </c>
      <c r="BT53" s="455" t="n">
        <v>0</v>
      </c>
      <c r="BU53" s="453" t="n">
        <v>0</v>
      </c>
      <c r="BV53" s="454" t="n">
        <v>0</v>
      </c>
      <c r="BW53" s="454" t="n">
        <v>0</v>
      </c>
      <c r="BX53" s="454" t="n">
        <v>427583</v>
      </c>
      <c r="BY53" s="455" t="n">
        <v>0</v>
      </c>
    </row>
    <row r="54" customFormat="false" ht="23.25" hidden="false" customHeight="false" outlineLevel="0" collapsed="false">
      <c r="B54" s="483" t="s">
        <v>383</v>
      </c>
      <c r="C54" s="484"/>
      <c r="D54" s="485"/>
      <c r="E54" s="485"/>
      <c r="F54" s="485"/>
      <c r="G54" s="486"/>
      <c r="H54" s="487"/>
      <c r="I54" s="485"/>
      <c r="J54" s="485"/>
      <c r="K54" s="485"/>
      <c r="L54" s="488"/>
      <c r="M54" s="484"/>
      <c r="N54" s="485"/>
      <c r="O54" s="485"/>
      <c r="P54" s="485"/>
      <c r="Q54" s="486"/>
      <c r="R54" s="487"/>
      <c r="S54" s="485"/>
      <c r="T54" s="485"/>
      <c r="U54" s="485"/>
      <c r="V54" s="488"/>
      <c r="W54" s="484"/>
      <c r="X54" s="485"/>
      <c r="Y54" s="485"/>
      <c r="Z54" s="485"/>
      <c r="AA54" s="486"/>
      <c r="AB54" s="487" t="n">
        <v>0</v>
      </c>
      <c r="AC54" s="485" t="n">
        <v>0</v>
      </c>
      <c r="AD54" s="485" t="n">
        <v>0</v>
      </c>
      <c r="AE54" s="485" t="n">
        <v>21</v>
      </c>
      <c r="AF54" s="488" t="n">
        <v>0</v>
      </c>
      <c r="AG54" s="484" t="n">
        <v>0</v>
      </c>
      <c r="AH54" s="485" t="n">
        <v>0</v>
      </c>
      <c r="AI54" s="485" t="n">
        <v>1</v>
      </c>
      <c r="AJ54" s="485" t="n">
        <v>12</v>
      </c>
      <c r="AK54" s="486" t="n">
        <v>1</v>
      </c>
      <c r="AL54" s="494" t="n">
        <v>0</v>
      </c>
      <c r="AM54" s="495" t="n">
        <v>0</v>
      </c>
      <c r="AN54" s="495" t="n">
        <v>0</v>
      </c>
      <c r="AO54" s="495" t="n">
        <v>23</v>
      </c>
      <c r="AP54" s="496" t="n">
        <v>0</v>
      </c>
      <c r="AQ54" s="444" t="n">
        <v>0</v>
      </c>
      <c r="AR54" s="445" t="n">
        <v>0</v>
      </c>
      <c r="AS54" s="445" t="n">
        <v>0</v>
      </c>
      <c r="AT54" s="445" t="n">
        <v>15</v>
      </c>
      <c r="AU54" s="490" t="n">
        <v>0</v>
      </c>
      <c r="AV54" s="444" t="n">
        <v>0</v>
      </c>
      <c r="AW54" s="445" t="n">
        <v>0</v>
      </c>
      <c r="AX54" s="445" t="n">
        <f aca="false">1-1</f>
        <v>0</v>
      </c>
      <c r="AY54" s="445" t="n">
        <f aca="false">3-3</f>
        <v>0</v>
      </c>
      <c r="AZ54" s="446" t="n">
        <f aca="false">2-2</f>
        <v>0</v>
      </c>
      <c r="BA54" s="444" t="n">
        <v>0</v>
      </c>
      <c r="BB54" s="445" t="n">
        <v>0</v>
      </c>
      <c r="BC54" s="445" t="n">
        <v>1</v>
      </c>
      <c r="BD54" s="445" t="n">
        <v>4</v>
      </c>
      <c r="BE54" s="446" t="n">
        <v>1</v>
      </c>
      <c r="BF54" s="444" t="n">
        <v>0</v>
      </c>
      <c r="BG54" s="445" t="n">
        <v>0</v>
      </c>
      <c r="BH54" s="445" t="n">
        <v>3</v>
      </c>
      <c r="BI54" s="445" t="n">
        <v>2</v>
      </c>
      <c r="BJ54" s="446" t="n">
        <v>0</v>
      </c>
      <c r="BK54" s="444" t="n">
        <v>0</v>
      </c>
      <c r="BL54" s="445" t="n">
        <v>0</v>
      </c>
      <c r="BM54" s="445" t="n">
        <v>0</v>
      </c>
      <c r="BN54" s="445" t="n">
        <v>3</v>
      </c>
      <c r="BO54" s="490" t="n">
        <v>0</v>
      </c>
      <c r="BP54" s="473" t="n">
        <v>0</v>
      </c>
      <c r="BQ54" s="474" t="n">
        <v>0</v>
      </c>
      <c r="BR54" s="474" t="n">
        <v>1</v>
      </c>
      <c r="BS54" s="474" t="n">
        <v>0</v>
      </c>
      <c r="BT54" s="475" t="n">
        <v>0</v>
      </c>
      <c r="BU54" s="473" t="n">
        <v>0</v>
      </c>
      <c r="BV54" s="474" t="n">
        <v>0</v>
      </c>
      <c r="BW54" s="474" t="n">
        <v>0</v>
      </c>
      <c r="BX54" s="474" t="n">
        <v>9</v>
      </c>
      <c r="BY54" s="475" t="n">
        <v>0</v>
      </c>
    </row>
    <row r="55" customFormat="false" ht="12.75" hidden="false" customHeight="false" outlineLevel="0" collapsed="false">
      <c r="BK55" s="417"/>
      <c r="BL55" s="417"/>
      <c r="BM55" s="417"/>
      <c r="BN55" s="417"/>
      <c r="BO55" s="417"/>
    </row>
    <row r="56" customFormat="false" ht="13.5" hidden="false" customHeight="false" outlineLevel="0" collapsed="false">
      <c r="A56" s="418" t="s">
        <v>387</v>
      </c>
      <c r="C56" s="498"/>
      <c r="D56" s="498"/>
      <c r="E56" s="498"/>
      <c r="F56" s="498"/>
      <c r="G56" s="498"/>
      <c r="BK56" s="417"/>
      <c r="BL56" s="417"/>
      <c r="BM56" s="417"/>
      <c r="BN56" s="417"/>
      <c r="BO56" s="417"/>
    </row>
    <row r="57" customFormat="false" ht="12.75" hidden="false" customHeight="false" outlineLevel="0" collapsed="false">
      <c r="B57" s="499" t="s">
        <v>369</v>
      </c>
      <c r="C57" s="478" t="n">
        <v>1998</v>
      </c>
      <c r="D57" s="478"/>
      <c r="E57" s="478"/>
      <c r="F57" s="478"/>
      <c r="G57" s="478"/>
      <c r="H57" s="479" t="n">
        <v>1999</v>
      </c>
      <c r="I57" s="479"/>
      <c r="J57" s="479"/>
      <c r="K57" s="479"/>
      <c r="L57" s="479"/>
      <c r="M57" s="478" t="n">
        <v>2000</v>
      </c>
      <c r="N57" s="478"/>
      <c r="O57" s="478"/>
      <c r="P57" s="478"/>
      <c r="Q57" s="478"/>
      <c r="R57" s="479" t="n">
        <v>2001</v>
      </c>
      <c r="S57" s="479"/>
      <c r="T57" s="479"/>
      <c r="U57" s="479"/>
      <c r="V57" s="479"/>
      <c r="W57" s="478" t="n">
        <v>2002</v>
      </c>
      <c r="X57" s="478"/>
      <c r="Y57" s="478"/>
      <c r="Z57" s="478"/>
      <c r="AA57" s="478"/>
      <c r="AB57" s="479" t="n">
        <v>2003</v>
      </c>
      <c r="AC57" s="479"/>
      <c r="AD57" s="479"/>
      <c r="AE57" s="479"/>
      <c r="AF57" s="479"/>
      <c r="AG57" s="478" t="n">
        <v>2004</v>
      </c>
      <c r="AH57" s="478"/>
      <c r="AI57" s="478"/>
      <c r="AJ57" s="478"/>
      <c r="AK57" s="478"/>
      <c r="AL57" s="479" t="n">
        <v>2005</v>
      </c>
      <c r="AM57" s="479"/>
      <c r="AN57" s="479"/>
      <c r="AO57" s="479"/>
      <c r="AP57" s="479"/>
      <c r="AQ57" s="478" t="n">
        <v>2006</v>
      </c>
      <c r="AR57" s="478"/>
      <c r="AS57" s="478"/>
      <c r="AT57" s="478"/>
      <c r="AU57" s="478"/>
      <c r="AV57" s="478" t="n">
        <v>2007</v>
      </c>
      <c r="AW57" s="478"/>
      <c r="AX57" s="478"/>
      <c r="AY57" s="478"/>
      <c r="AZ57" s="478"/>
      <c r="BA57" s="478" t="n">
        <v>2008</v>
      </c>
      <c r="BB57" s="478"/>
      <c r="BC57" s="478"/>
      <c r="BD57" s="478"/>
      <c r="BE57" s="478"/>
      <c r="BF57" s="478" t="n">
        <v>2009</v>
      </c>
      <c r="BG57" s="478"/>
      <c r="BH57" s="478"/>
      <c r="BI57" s="478"/>
      <c r="BJ57" s="478"/>
      <c r="BK57" s="480" t="n">
        <v>2010</v>
      </c>
      <c r="BL57" s="480"/>
      <c r="BM57" s="480"/>
      <c r="BN57" s="480"/>
      <c r="BO57" s="480"/>
      <c r="BP57" s="426" t="n">
        <v>2011</v>
      </c>
      <c r="BQ57" s="426"/>
      <c r="BR57" s="426"/>
      <c r="BS57" s="426"/>
      <c r="BT57" s="426"/>
      <c r="BU57" s="426" t="n">
        <v>2012</v>
      </c>
      <c r="BV57" s="426"/>
      <c r="BW57" s="426"/>
      <c r="BX57" s="426"/>
      <c r="BY57" s="426"/>
    </row>
    <row r="58" customFormat="false" ht="59.25" hidden="false" customHeight="false" outlineLevel="0" collapsed="false">
      <c r="B58" s="422"/>
      <c r="C58" s="427" t="s">
        <v>157</v>
      </c>
      <c r="D58" s="428" t="s">
        <v>82</v>
      </c>
      <c r="E58" s="428" t="s">
        <v>83</v>
      </c>
      <c r="F58" s="428" t="s">
        <v>84</v>
      </c>
      <c r="G58" s="429" t="s">
        <v>85</v>
      </c>
      <c r="H58" s="481" t="s">
        <v>157</v>
      </c>
      <c r="I58" s="428" t="s">
        <v>82</v>
      </c>
      <c r="J58" s="428" t="s">
        <v>83</v>
      </c>
      <c r="K58" s="428" t="s">
        <v>84</v>
      </c>
      <c r="L58" s="482" t="s">
        <v>85</v>
      </c>
      <c r="M58" s="427" t="s">
        <v>157</v>
      </c>
      <c r="N58" s="428" t="s">
        <v>82</v>
      </c>
      <c r="O58" s="428" t="s">
        <v>83</v>
      </c>
      <c r="P58" s="428" t="s">
        <v>84</v>
      </c>
      <c r="Q58" s="429" t="s">
        <v>85</v>
      </c>
      <c r="R58" s="481" t="s">
        <v>157</v>
      </c>
      <c r="S58" s="428" t="s">
        <v>82</v>
      </c>
      <c r="T58" s="428" t="s">
        <v>83</v>
      </c>
      <c r="U58" s="428" t="s">
        <v>84</v>
      </c>
      <c r="V58" s="482" t="s">
        <v>85</v>
      </c>
      <c r="W58" s="427" t="s">
        <v>157</v>
      </c>
      <c r="X58" s="428" t="s">
        <v>82</v>
      </c>
      <c r="Y58" s="428" t="s">
        <v>83</v>
      </c>
      <c r="Z58" s="428" t="s">
        <v>84</v>
      </c>
      <c r="AA58" s="429" t="s">
        <v>85</v>
      </c>
      <c r="AB58" s="481" t="s">
        <v>157</v>
      </c>
      <c r="AC58" s="428" t="s">
        <v>82</v>
      </c>
      <c r="AD58" s="428" t="s">
        <v>83</v>
      </c>
      <c r="AE58" s="428" t="s">
        <v>84</v>
      </c>
      <c r="AF58" s="482" t="s">
        <v>85</v>
      </c>
      <c r="AG58" s="427" t="s">
        <v>157</v>
      </c>
      <c r="AH58" s="428" t="s">
        <v>82</v>
      </c>
      <c r="AI58" s="428" t="s">
        <v>83</v>
      </c>
      <c r="AJ58" s="428" t="s">
        <v>84</v>
      </c>
      <c r="AK58" s="429" t="s">
        <v>85</v>
      </c>
      <c r="AL58" s="481" t="s">
        <v>157</v>
      </c>
      <c r="AM58" s="428" t="s">
        <v>82</v>
      </c>
      <c r="AN58" s="428" t="s">
        <v>83</v>
      </c>
      <c r="AO58" s="428" t="s">
        <v>84</v>
      </c>
      <c r="AP58" s="482" t="s">
        <v>85</v>
      </c>
      <c r="AQ58" s="431" t="s">
        <v>157</v>
      </c>
      <c r="AR58" s="432" t="s">
        <v>82</v>
      </c>
      <c r="AS58" s="432" t="s">
        <v>83</v>
      </c>
      <c r="AT58" s="432" t="s">
        <v>84</v>
      </c>
      <c r="AU58" s="434" t="s">
        <v>85</v>
      </c>
      <c r="AV58" s="431" t="s">
        <v>157</v>
      </c>
      <c r="AW58" s="432" t="s">
        <v>82</v>
      </c>
      <c r="AX58" s="432" t="s">
        <v>83</v>
      </c>
      <c r="AY58" s="432" t="s">
        <v>84</v>
      </c>
      <c r="AZ58" s="433" t="s">
        <v>85</v>
      </c>
      <c r="BA58" s="431" t="s">
        <v>157</v>
      </c>
      <c r="BB58" s="432" t="s">
        <v>82</v>
      </c>
      <c r="BC58" s="432" t="s">
        <v>83</v>
      </c>
      <c r="BD58" s="432" t="s">
        <v>84</v>
      </c>
      <c r="BE58" s="433" t="s">
        <v>85</v>
      </c>
      <c r="BF58" s="431" t="s">
        <v>157</v>
      </c>
      <c r="BG58" s="432" t="s">
        <v>82</v>
      </c>
      <c r="BH58" s="432" t="s">
        <v>83</v>
      </c>
      <c r="BI58" s="432" t="s">
        <v>84</v>
      </c>
      <c r="BJ58" s="433" t="s">
        <v>85</v>
      </c>
      <c r="BK58" s="431" t="s">
        <v>157</v>
      </c>
      <c r="BL58" s="432" t="s">
        <v>82</v>
      </c>
      <c r="BM58" s="432" t="s">
        <v>83</v>
      </c>
      <c r="BN58" s="432" t="s">
        <v>84</v>
      </c>
      <c r="BO58" s="434" t="s">
        <v>85</v>
      </c>
      <c r="BP58" s="431" t="s">
        <v>81</v>
      </c>
      <c r="BQ58" s="432" t="s">
        <v>82</v>
      </c>
      <c r="BR58" s="432" t="s">
        <v>83</v>
      </c>
      <c r="BS58" s="432" t="s">
        <v>84</v>
      </c>
      <c r="BT58" s="434" t="s">
        <v>85</v>
      </c>
      <c r="BU58" s="431" t="s">
        <v>81</v>
      </c>
      <c r="BV58" s="432" t="s">
        <v>82</v>
      </c>
      <c r="BW58" s="432" t="s">
        <v>83</v>
      </c>
      <c r="BX58" s="432" t="s">
        <v>84</v>
      </c>
      <c r="BY58" s="434" t="s">
        <v>85</v>
      </c>
    </row>
    <row r="59" customFormat="false" ht="25.5" hidden="false" customHeight="true" outlineLevel="0" collapsed="false">
      <c r="B59" s="500" t="s">
        <v>381</v>
      </c>
      <c r="C59" s="484" t="n">
        <f aca="false">SUM(C50,C41,C32,C23,C14,C5)</f>
        <v>34</v>
      </c>
      <c r="D59" s="485" t="n">
        <f aca="false">SUM(D50,D41,D32,D23,D14,D5)</f>
        <v>48</v>
      </c>
      <c r="E59" s="485" t="n">
        <f aca="false">SUM(E50,E41,E32,E23,E14,E5)</f>
        <v>3</v>
      </c>
      <c r="F59" s="485" t="n">
        <f aca="false">SUM(F50,F41,F32,F23,F14,F5)</f>
        <v>66</v>
      </c>
      <c r="G59" s="486" t="n">
        <f aca="false">SUM(G50,G41,G32,G23,G14,G5)</f>
        <v>29</v>
      </c>
      <c r="H59" s="487" t="n">
        <f aca="false">SUM(H50,H41,H32,H23,H14,H5)</f>
        <v>37</v>
      </c>
      <c r="I59" s="485" t="n">
        <f aca="false">SUM(I50,I41,I32,I23,I14,I5)</f>
        <v>58</v>
      </c>
      <c r="J59" s="485" t="n">
        <f aca="false">SUM(J50,J41,J32,J23,J14,J5)</f>
        <v>8</v>
      </c>
      <c r="K59" s="485" t="n">
        <f aca="false">SUM(K50,K41,K32,K23,K14,K5)</f>
        <v>84</v>
      </c>
      <c r="L59" s="488" t="n">
        <f aca="false">SUM(L50,L41,L32,L23,L14,L5)</f>
        <v>34</v>
      </c>
      <c r="M59" s="484" t="n">
        <f aca="false">SUM(M50,M41,M32,M23,M14,M5)</f>
        <v>77</v>
      </c>
      <c r="N59" s="485" t="n">
        <f aca="false">SUM(N50,N41,N32,N23,N14,N5)</f>
        <v>77</v>
      </c>
      <c r="O59" s="485" t="n">
        <f aca="false">SUM(O50,O41,O32,O23,O14,O5)</f>
        <v>10</v>
      </c>
      <c r="P59" s="485" t="n">
        <f aca="false">SUM(P50,P41,P32,P23,P14,P5)</f>
        <v>78</v>
      </c>
      <c r="Q59" s="486" t="n">
        <f aca="false">SUM(Q50,Q41,Q32,Q23,Q14,Q5)</f>
        <v>34</v>
      </c>
      <c r="R59" s="487" t="n">
        <f aca="false">SUM(R50,R41,R32,R23,R14,R5)</f>
        <v>86</v>
      </c>
      <c r="S59" s="485" t="n">
        <f aca="false">SUM(S50,S41,S32,S23,S14,S5)</f>
        <v>56</v>
      </c>
      <c r="T59" s="485" t="n">
        <f aca="false">SUM(T50,T41,T32,T23,T14,T5)</f>
        <v>11</v>
      </c>
      <c r="U59" s="485" t="n">
        <f aca="false">SUM(U50,U41,U32,U23,U14,U5)</f>
        <v>96</v>
      </c>
      <c r="V59" s="488" t="n">
        <f aca="false">SUM(V50,V41,V32,V23,V14,V5)</f>
        <v>40</v>
      </c>
      <c r="W59" s="484" t="n">
        <f aca="false">SUM(W50,W41,W32,W23,W14,W5)</f>
        <v>119</v>
      </c>
      <c r="X59" s="485" t="n">
        <f aca="false">SUM(X50,X41,X32,X23,X14,X5)</f>
        <v>58</v>
      </c>
      <c r="Y59" s="485" t="n">
        <f aca="false">SUM(Y50,Y41,Y32,Y23,Y14,Y5)</f>
        <v>13</v>
      </c>
      <c r="Z59" s="485" t="n">
        <f aca="false">SUM(Z50,Z41,Z32,Z23,Z14,Z5)</f>
        <v>99</v>
      </c>
      <c r="AA59" s="486" t="n">
        <f aca="false">SUM(AA50,AA41,AA32,AA23,AA14,AA5)</f>
        <v>32</v>
      </c>
      <c r="AB59" s="487" t="n">
        <f aca="false">SUM(AB50,AB41,AB32,AB23,AB14,AB5)</f>
        <v>99</v>
      </c>
      <c r="AC59" s="485" t="n">
        <f aca="false">SUM(AC50,AC41,AC32,AC23,AC14,AC5)</f>
        <v>46</v>
      </c>
      <c r="AD59" s="485" t="n">
        <f aca="false">SUM(AD50,AD41,AD32,AD23,AD14,AD5)</f>
        <v>7</v>
      </c>
      <c r="AE59" s="485" t="n">
        <f aca="false">SUM(AE50,AE41,AE32,AE23,AE14,AE5)</f>
        <v>57</v>
      </c>
      <c r="AF59" s="488" t="n">
        <f aca="false">SUM(AF50,AF41,AF32,AF23,AF14,AF5)</f>
        <v>15</v>
      </c>
      <c r="AG59" s="444" t="n">
        <f aca="false">AG50+AG41+AG32+AG23+AG14+AG5</f>
        <v>98</v>
      </c>
      <c r="AH59" s="445" t="n">
        <f aca="false">AH50+AH41+AH32+AH23+AH14+AH5</f>
        <v>47</v>
      </c>
      <c r="AI59" s="445" t="n">
        <f aca="false">AI50+AI41+AI32+AI23+AI14+AI5</f>
        <v>12</v>
      </c>
      <c r="AJ59" s="445" t="n">
        <f aca="false">AJ50+AJ41+AJ32+AJ23+AJ14+AJ5</f>
        <v>80</v>
      </c>
      <c r="AK59" s="446" t="n">
        <f aca="false">AK50+AK41+AK32+AK23+AK14+AK5</f>
        <v>8</v>
      </c>
      <c r="AL59" s="501" t="n">
        <f aca="false">SUM(AL50,AL41,AL32,AL23,AL14,AL5)</f>
        <v>124</v>
      </c>
      <c r="AM59" s="410" t="n">
        <f aca="false">SUM(AM50,AM41,AM32,AM23,AM14,AM5)</f>
        <v>56</v>
      </c>
      <c r="AN59" s="410" t="n">
        <f aca="false">SUM(AN50,AN41,AN32,AN23,AN14,AN5)</f>
        <v>15</v>
      </c>
      <c r="AO59" s="410" t="n">
        <f aca="false">SUM(AO50,AO41,AO32,AO23,AO14,AO5)</f>
        <v>87</v>
      </c>
      <c r="AP59" s="502" t="n">
        <f aca="false">SUM(AP50,AP41,AP32,AP23,AP14,AP5)</f>
        <v>7</v>
      </c>
      <c r="AQ59" s="444" t="n">
        <f aca="false">AQ50+AQ41+AQ32+AQ23+AQ14+AQ5</f>
        <v>162</v>
      </c>
      <c r="AR59" s="445" t="n">
        <f aca="false">AR50+AR41+AR32+AR23+AR14+AR5</f>
        <v>49</v>
      </c>
      <c r="AS59" s="445" t="n">
        <f aca="false">AS50+AS41+AS32+AS23+AS14+AS5</f>
        <v>9</v>
      </c>
      <c r="AT59" s="445" t="n">
        <f aca="false">AT50+AT41+AT32+AT23+AT14+AT5</f>
        <v>119</v>
      </c>
      <c r="AU59" s="490" t="n">
        <f aca="false">AU50+AU41+AU32+AU23+AU14+AU5</f>
        <v>6</v>
      </c>
      <c r="AV59" s="444" t="n">
        <f aca="false">AV50+AV41+AV32+AV23+AV14+AV5</f>
        <v>190</v>
      </c>
      <c r="AW59" s="490" t="n">
        <f aca="false">AW50+AW41+AW32+AW23+AW14+AW5</f>
        <v>70</v>
      </c>
      <c r="AX59" s="490" t="n">
        <f aca="false">AX50+AX41+AX32+AX23+AX14+AX5</f>
        <v>9</v>
      </c>
      <c r="AY59" s="490" t="n">
        <f aca="false">AY50+AY41+AY32+AY23+AY14+AY5</f>
        <v>88</v>
      </c>
      <c r="AZ59" s="446" t="n">
        <f aca="false">AZ50+AZ41+AZ32+AZ23+AZ14+AZ5</f>
        <v>3</v>
      </c>
      <c r="BA59" s="444" t="n">
        <v>210</v>
      </c>
      <c r="BB59" s="490" t="n">
        <v>52</v>
      </c>
      <c r="BC59" s="490" t="n">
        <v>14</v>
      </c>
      <c r="BD59" s="490" t="n">
        <v>102</v>
      </c>
      <c r="BE59" s="446" t="n">
        <v>1</v>
      </c>
      <c r="BF59" s="459" t="n">
        <f aca="false">SUM(BF5,BF14,BF23,BF32,BF41,BF50)</f>
        <v>0</v>
      </c>
      <c r="BG59" s="459" t="n">
        <f aca="false">SUM(BG5,BG14,BG23,BG32,BG41,BG50)</f>
        <v>47</v>
      </c>
      <c r="BH59" s="459" t="n">
        <f aca="false">SUM(BH5,BH14,BH23,BH32,BH41,BH50)</f>
        <v>12</v>
      </c>
      <c r="BI59" s="459" t="n">
        <f aca="false">SUM(BI5,BI14,BI23,BI32,BI41,BI50)</f>
        <v>78</v>
      </c>
      <c r="BJ59" s="459" t="n">
        <f aca="false">SUM(BJ5,BJ14,BJ23,BJ32,BJ41,BJ50)</f>
        <v>8</v>
      </c>
      <c r="BK59" s="459" t="n">
        <f aca="false">BK5+BK14+BK23+BK32+BK41+BK50</f>
        <v>16</v>
      </c>
      <c r="BL59" s="459" t="n">
        <f aca="false">BL5+BL14+BL23+BL32+BL41+BL50</f>
        <v>11</v>
      </c>
      <c r="BM59" s="459" t="n">
        <f aca="false">BM5+BM14+BM23+BM32+BM41+BM50</f>
        <v>7</v>
      </c>
      <c r="BN59" s="459" t="n">
        <f aca="false">BN5+BN14+BN23+BN32+BN41+BN50</f>
        <v>80</v>
      </c>
      <c r="BO59" s="503" t="n">
        <f aca="false">BO5+BO14+BO23+BO32+BO41+BO50</f>
        <v>4</v>
      </c>
      <c r="BP59" s="444" t="n">
        <f aca="false">BP5+BP14+BP23+BP32+BP41+BP50</f>
        <v>3</v>
      </c>
      <c r="BQ59" s="444" t="n">
        <f aca="false">BQ5+BQ14+BQ23+BQ32+BQ41+BQ50</f>
        <v>6</v>
      </c>
      <c r="BR59" s="444" t="n">
        <f aca="false">BR5+BR14+BR23+BR32+BR41+BR50</f>
        <v>7</v>
      </c>
      <c r="BS59" s="444" t="n">
        <f aca="false">BS5+BS14+BS23+BS32+BS41+BS50</f>
        <v>57</v>
      </c>
      <c r="BT59" s="504" t="n">
        <f aca="false">BT5+BT14+BT23+BT32+BT41+BT50</f>
        <v>7</v>
      </c>
      <c r="BU59" s="444" t="n">
        <f aca="false">BU5+BU14+BU23+BU32+BU41+BU50</f>
        <v>0</v>
      </c>
      <c r="BV59" s="444" t="n">
        <f aca="false">BV5+BV14+BV23+BV32+BV41+BV50</f>
        <v>3</v>
      </c>
      <c r="BW59" s="444" t="n">
        <f aca="false">BW5+BW14+BW23+BW32+BW41+BW50</f>
        <v>4</v>
      </c>
      <c r="BX59" s="444" t="n">
        <f aca="false">BX5+BX14+BX23+BX32+BX41+BX50</f>
        <v>67</v>
      </c>
      <c r="BY59" s="504" t="n">
        <f aca="false">BY5+BY14+BY23+BY32+BY41+BY50</f>
        <v>0</v>
      </c>
    </row>
    <row r="60" customFormat="false" ht="27.75" hidden="false" customHeight="true" outlineLevel="0" collapsed="false">
      <c r="B60" s="500" t="s">
        <v>382</v>
      </c>
      <c r="C60" s="484" t="n">
        <f aca="false">SUM(C51,C42,C33,C24,C15,C6)</f>
        <v>8</v>
      </c>
      <c r="D60" s="485" t="n">
        <f aca="false">SUM(D51,D42,D33,D24,D15,D6)</f>
        <v>11</v>
      </c>
      <c r="E60" s="485" t="n">
        <f aca="false">SUM(E51,E42,E33,E24,E15,E6)</f>
        <v>1</v>
      </c>
      <c r="F60" s="485" t="n">
        <f aca="false">SUM(F51,F42,F33,F24,F15,F6)</f>
        <v>40</v>
      </c>
      <c r="G60" s="486" t="n">
        <f aca="false">SUM(G51,G42,G33,G24,G15,G6)</f>
        <v>8</v>
      </c>
      <c r="H60" s="487" t="n">
        <f aca="false">SUM(H51,H42,H33,H24,H15,H6)</f>
        <v>13</v>
      </c>
      <c r="I60" s="485" t="n">
        <f aca="false">SUM(I51,I42,I33,I24,I15,I6)</f>
        <v>15</v>
      </c>
      <c r="J60" s="485" t="n">
        <f aca="false">SUM(J51,J42,J33,J24,J15,J6)</f>
        <v>1</v>
      </c>
      <c r="K60" s="485" t="n">
        <f aca="false">SUM(K51,K42,K33,K24,K15,K6)</f>
        <v>45</v>
      </c>
      <c r="L60" s="488" t="n">
        <f aca="false">SUM(L51,L42,L33,L24,L15,L6)</f>
        <v>4</v>
      </c>
      <c r="M60" s="484" t="n">
        <f aca="false">SUM(M51,M42,M33,M24,M15,M6)</f>
        <v>22</v>
      </c>
      <c r="N60" s="485" t="n">
        <f aca="false">SUM(N51,N42,N33,N24,N15,N6)</f>
        <v>9</v>
      </c>
      <c r="O60" s="485" t="n">
        <f aca="false">SUM(O51,O42,O33,O24,O15,O6)</f>
        <v>3</v>
      </c>
      <c r="P60" s="485" t="n">
        <f aca="false">SUM(P51,P42,P33,P24,P15,P6)</f>
        <v>48</v>
      </c>
      <c r="Q60" s="486" t="n">
        <f aca="false">SUM(Q51,Q42,Q33,Q24,Q15,Q6)</f>
        <v>11</v>
      </c>
      <c r="R60" s="487" t="n">
        <f aca="false">SUM(R51,R42,R33,R24,R15,R6)</f>
        <v>27</v>
      </c>
      <c r="S60" s="485" t="n">
        <f aca="false">SUM(S51,S42,S33,S24,S15,S6)</f>
        <v>10</v>
      </c>
      <c r="T60" s="485" t="n">
        <f aca="false">SUM(T51,T42,T33,T24,T15,T6)</f>
        <v>4</v>
      </c>
      <c r="U60" s="485" t="n">
        <f aca="false">SUM(U51,U42,U33,U24,U15,U6)</f>
        <v>49</v>
      </c>
      <c r="V60" s="488" t="n">
        <f aca="false">SUM(V51,V42,V33,V24,V15,V6)</f>
        <v>7</v>
      </c>
      <c r="W60" s="484" t="n">
        <f aca="false">SUM(W51,W42,W33,W24,W15,W6)</f>
        <v>22</v>
      </c>
      <c r="X60" s="485" t="n">
        <f aca="false">SUM(X51,X42,X33,X24,X15,X6)</f>
        <v>7</v>
      </c>
      <c r="Y60" s="485" t="n">
        <f aca="false">SUM(Y51,Y42,Y33,Y24,Y15,Y6)</f>
        <v>0</v>
      </c>
      <c r="Z60" s="485" t="n">
        <f aca="false">SUM(Z51,Z42,Z33,Z24,Z15,Z6)</f>
        <v>47</v>
      </c>
      <c r="AA60" s="486" t="n">
        <f aca="false">SUM(AA51,AA42,AA33,AA24,AA15,AA6)</f>
        <v>11</v>
      </c>
      <c r="AB60" s="487" t="n">
        <f aca="false">SUM(AB51,AB42,AB33,AB24,AB15,AB6)</f>
        <v>24</v>
      </c>
      <c r="AC60" s="485" t="n">
        <f aca="false">SUM(AC51,AC42,AC33,AC24,AC15,AC6)</f>
        <v>5</v>
      </c>
      <c r="AD60" s="485" t="n">
        <f aca="false">SUM(AD51,AD42,AD33,AD24,AD15,AD6)</f>
        <v>5</v>
      </c>
      <c r="AE60" s="485" t="n">
        <f aca="false">SUM(AE51,AE42,AE33,AE24,AE15,AE6)</f>
        <v>29</v>
      </c>
      <c r="AF60" s="488" t="n">
        <f aca="false">SUM(AF51,AF42,AF33,AF24,AF15,AF6)</f>
        <v>1</v>
      </c>
      <c r="AG60" s="444" t="n">
        <f aca="false">AG51+AG42+AG33+AG24+AG15+AG6</f>
        <v>35</v>
      </c>
      <c r="AH60" s="445" t="n">
        <f aca="false">AH51+AH42+AH33+AH24+AH15+AH6</f>
        <v>20</v>
      </c>
      <c r="AI60" s="445" t="n">
        <f aca="false">AI51+AI42+AI33+AI24+AI15+AI6</f>
        <v>3</v>
      </c>
      <c r="AJ60" s="445" t="n">
        <f aca="false">AJ51+AJ42+AJ33+AJ24+AJ15+AJ6</f>
        <v>34</v>
      </c>
      <c r="AK60" s="446" t="n">
        <f aca="false">AK51+AK42+AK33+AK24+AK15+AK6</f>
        <v>6</v>
      </c>
      <c r="AL60" s="501" t="n">
        <f aca="false">SUM(AL51,AL42,AL33,AL24,AL15,AL6)</f>
        <v>22</v>
      </c>
      <c r="AM60" s="410" t="n">
        <f aca="false">SUM(AM51,AM42,AM33,AM24,AM15,AM6)</f>
        <v>8</v>
      </c>
      <c r="AN60" s="410" t="n">
        <f aca="false">SUM(AN51,AN42,AN33,AN24,AN15,AN6)</f>
        <v>2</v>
      </c>
      <c r="AO60" s="410" t="n">
        <f aca="false">SUM(AO51,AO42,AO33,AO24,AO15,AO6)</f>
        <v>39</v>
      </c>
      <c r="AP60" s="502" t="n">
        <f aca="false">SUM(AP51,AP42,AP33,AP24,AP15,AP6)</f>
        <v>5</v>
      </c>
      <c r="AQ60" s="444" t="n">
        <f aca="false">AQ51+AQ42+AQ33+AQ24+AQ15+AQ6</f>
        <v>17</v>
      </c>
      <c r="AR60" s="445" t="n">
        <f aca="false">AR51+AR42+AR33+AR24+AR15+AR6</f>
        <v>8</v>
      </c>
      <c r="AS60" s="445" t="n">
        <f aca="false">AS51+AS42+AS33+AS24+AS15+AS6</f>
        <v>3</v>
      </c>
      <c r="AT60" s="445" t="n">
        <f aca="false">AT51+AT42+AT33+AT24+AT15+AT6</f>
        <v>32</v>
      </c>
      <c r="AU60" s="490" t="n">
        <f aca="false">AU51+AU42+AU33+AU24+AU15+AU6</f>
        <v>6</v>
      </c>
      <c r="AV60" s="444" t="n">
        <f aca="false">AV51+AV42+AV33+AV24+AV15+AV6</f>
        <v>8</v>
      </c>
      <c r="AW60" s="490" t="n">
        <f aca="false">AW51+AW42+AW33+AW24+AW15+AW6</f>
        <v>11</v>
      </c>
      <c r="AX60" s="490" t="n">
        <f aca="false">AX51+AX42+AX33+AX24+AX15+AX6</f>
        <v>3</v>
      </c>
      <c r="AY60" s="490" t="n">
        <f aca="false">AY51+AY42+AY33+AY24+AY15+AY6</f>
        <v>40</v>
      </c>
      <c r="AZ60" s="446" t="n">
        <f aca="false">AZ51+AZ42+AZ33+AZ24+AZ15+AZ6</f>
        <v>2</v>
      </c>
      <c r="BA60" s="444" t="n">
        <v>12</v>
      </c>
      <c r="BB60" s="490" t="n">
        <v>5</v>
      </c>
      <c r="BC60" s="490" t="n">
        <v>19</v>
      </c>
      <c r="BD60" s="490" t="n">
        <v>28</v>
      </c>
      <c r="BE60" s="446" t="n">
        <v>1</v>
      </c>
      <c r="BF60" s="459" t="n">
        <f aca="false">SUM(BF6,BF15,BF24,BF33,BF42,BF51)</f>
        <v>0</v>
      </c>
      <c r="BG60" s="459" t="n">
        <f aca="false">SUM(BG6,BG15,BG24,BG33,BG42,BG51)</f>
        <v>10</v>
      </c>
      <c r="BH60" s="459" t="n">
        <f aca="false">SUM(BH6,BH15,BH24,BH33,BH42,BH51)</f>
        <v>1</v>
      </c>
      <c r="BI60" s="459" t="n">
        <f aca="false">SUM(BI6,BI15,BI24,BI33,BI42,BI51)</f>
        <v>41</v>
      </c>
      <c r="BJ60" s="459" t="n">
        <f aca="false">SUM(BJ6,BJ15,BJ24,BJ33,BJ42,BJ51)</f>
        <v>2</v>
      </c>
      <c r="BK60" s="459" t="n">
        <f aca="false">BK6+BK15+BK24+BK33+BK42+BK51</f>
        <v>0</v>
      </c>
      <c r="BL60" s="459" t="n">
        <f aca="false">BL6+BL15+BL24+BL33+BL42+BL51</f>
        <v>0</v>
      </c>
      <c r="BM60" s="459" t="n">
        <f aca="false">BM6+BM15+BM24+BM33+BM42+BM51</f>
        <v>4</v>
      </c>
      <c r="BN60" s="459" t="n">
        <f aca="false">BN6+BN15+BN24+BN33+BN42+BN51</f>
        <v>31</v>
      </c>
      <c r="BO60" s="503" t="n">
        <f aca="false">BO6+BO15+BO24+BO33+BO42+BO51</f>
        <v>2</v>
      </c>
      <c r="BP60" s="444" t="n">
        <f aca="false">BP6+BP15+BP24+BP33+BP42+BP51</f>
        <v>1</v>
      </c>
      <c r="BQ60" s="444" t="n">
        <f aca="false">BQ6+BQ15+BQ24+BQ33+BQ42+BQ51</f>
        <v>7</v>
      </c>
      <c r="BR60" s="444" t="n">
        <f aca="false">BR6+BR15+BR24+BR33+BR42+BR51</f>
        <v>1</v>
      </c>
      <c r="BS60" s="444" t="n">
        <f aca="false">BS6+BS15+BS24+BS33+BS42+BS51</f>
        <v>31</v>
      </c>
      <c r="BT60" s="504" t="n">
        <f aca="false">BT6+BT15+BT24+BT33+BT42+BT51</f>
        <v>0</v>
      </c>
      <c r="BU60" s="444" t="n">
        <f aca="false">BU6+BU15+BU24+BU33+BU42+BU51</f>
        <v>0</v>
      </c>
      <c r="BV60" s="444" t="n">
        <f aca="false">BV6+BV15+BV24+BV33+BV42+BV51</f>
        <v>1</v>
      </c>
      <c r="BW60" s="444" t="n">
        <f aca="false">BW6+BW15+BW24+BW33+BW42+BW51</f>
        <v>1</v>
      </c>
      <c r="BX60" s="444" t="n">
        <f aca="false">BX6+BX15+BX24+BX33+BX42+BX51</f>
        <v>24</v>
      </c>
      <c r="BY60" s="504" t="n">
        <f aca="false">BY6+BY15+BY24+BY33+BY42+BY51</f>
        <v>0</v>
      </c>
    </row>
    <row r="61" s="448" customFormat="true" ht="39.75" hidden="false" customHeight="true" outlineLevel="0" collapsed="false">
      <c r="B61" s="505" t="s">
        <v>90</v>
      </c>
      <c r="C61" s="450" t="n">
        <f aca="false">SUM(C52,C43,C34,C25,C16,C7)</f>
        <v>7875</v>
      </c>
      <c r="D61" s="451" t="n">
        <f aca="false">SUM(D52,D43,D34,D25,D16,D7)</f>
        <v>37685</v>
      </c>
      <c r="E61" s="451" t="n">
        <f aca="false">SUM(E52,E43,E34,E25,E16,E7)</f>
        <v>6228</v>
      </c>
      <c r="F61" s="451" t="n">
        <f aca="false">SUM(F52,F43,F34,F25,F16,F7)</f>
        <v>43684</v>
      </c>
      <c r="G61" s="452" t="n">
        <f aca="false">SUM(G52,G43,G34,G25,G16,G7)</f>
        <v>7518</v>
      </c>
      <c r="H61" s="491" t="n">
        <f aca="false">SUM(H52,H43,H34,H25,H16,H7)</f>
        <v>8767</v>
      </c>
      <c r="I61" s="451" t="n">
        <f aca="false">SUM(I52,I43,I34,I25,I16,I7)</f>
        <v>39443</v>
      </c>
      <c r="J61" s="451" t="n">
        <f aca="false">SUM(J52,J43,J34,J25,J16,J7)</f>
        <v>39208</v>
      </c>
      <c r="K61" s="451" t="n">
        <f aca="false">SUM(K52,K43,K34,K25,K16,K7)</f>
        <v>345490</v>
      </c>
      <c r="L61" s="492" t="n">
        <f aca="false">SUM(L52,L43,L34,L25,L16,L7)</f>
        <v>32635</v>
      </c>
      <c r="M61" s="450" t="n">
        <f aca="false">SUM(M52,M43,M34,M25,M16,M7)</f>
        <v>12720</v>
      </c>
      <c r="N61" s="451" t="n">
        <f aca="false">SUM(N52,N43,N34,N25,N16,N7)</f>
        <v>74002</v>
      </c>
      <c r="O61" s="451" t="n">
        <f aca="false">SUM(O52,O43,O34,O25,O16,O7)</f>
        <v>22942</v>
      </c>
      <c r="P61" s="451" t="n">
        <f aca="false">SUM(P52,P43,P34,P25,P16,P7)</f>
        <v>961850</v>
      </c>
      <c r="Q61" s="452" t="n">
        <f aca="false">SUM(Q52,Q43,Q34,Q25,Q16,Q7)</f>
        <v>32519</v>
      </c>
      <c r="R61" s="491" t="n">
        <f aca="false">SUM(R52,R43,R34,R25,R16,R7)</f>
        <v>23675</v>
      </c>
      <c r="S61" s="451" t="n">
        <f aca="false">SUM(S52,S43,S34,S25,S16,S7)</f>
        <v>71304</v>
      </c>
      <c r="T61" s="451" t="n">
        <f aca="false">SUM(T52,T43,T34,T25,T16,T7)</f>
        <v>121800</v>
      </c>
      <c r="U61" s="451" t="n">
        <f aca="false">SUM(U52,U43,U34,U25,U16,U7)</f>
        <v>1101144</v>
      </c>
      <c r="V61" s="492" t="n">
        <f aca="false">SUM(V52,V43,V34,V25,V16,V7)</f>
        <v>17358</v>
      </c>
      <c r="W61" s="450" t="n">
        <f aca="false">SUM(W52,W43,W34,W25,W16,W7)</f>
        <v>30367</v>
      </c>
      <c r="X61" s="451" t="n">
        <f aca="false">SUM(X52,X43,X34,X25,X16,X7)</f>
        <v>41373</v>
      </c>
      <c r="Y61" s="451" t="n">
        <f aca="false">SUM(Y52,Y43,Y34,Y25,Y16,Y7)</f>
        <v>81432</v>
      </c>
      <c r="Z61" s="451" t="n">
        <f aca="false">SUM(Z52,Z43,Z34,Z25,Z16,Z7)</f>
        <v>486914</v>
      </c>
      <c r="AA61" s="452" t="n">
        <f aca="false">SUM(AA52,AA43,AA34,AA25,AA16,AA7)</f>
        <v>22573</v>
      </c>
      <c r="AB61" s="491" t="n">
        <f aca="false">SUM(AB52,AB43,AB34,AB25,AB16,AB7)</f>
        <v>36330</v>
      </c>
      <c r="AC61" s="451" t="n">
        <f aca="false">SUM(AC52,AC43,AC34,AC25,AC16,AC7)</f>
        <v>54663</v>
      </c>
      <c r="AD61" s="451" t="n">
        <f aca="false">SUM(AD52,AD43,AD34,AD25,AD16,AD7)</f>
        <v>66367</v>
      </c>
      <c r="AE61" s="451" t="n">
        <f aca="false">SUM(AE52,AE43,AE34,AE25,AE16,AE7)</f>
        <v>496621</v>
      </c>
      <c r="AF61" s="492" t="n">
        <f aca="false">SUM(AF52,AF43,AF34,AF25,AF16,AF7)</f>
        <v>7630</v>
      </c>
      <c r="AG61" s="453" t="n">
        <f aca="false">AG52+AG43+AG34+AG25+AG16+AG7</f>
        <v>28998</v>
      </c>
      <c r="AH61" s="454" t="n">
        <f aca="false">AH52+AH43+AH34+AH25+AH16+AH7</f>
        <v>42447</v>
      </c>
      <c r="AI61" s="454" t="n">
        <f aca="false">AI52+AI43+AI34+AI25+AI16+AI7</f>
        <v>117164</v>
      </c>
      <c r="AJ61" s="454" t="n">
        <f aca="false">AJ52+AJ43+AJ34+AJ25+AJ16+AJ7</f>
        <v>450952</v>
      </c>
      <c r="AK61" s="455" t="n">
        <f aca="false">AK52+AK43+AK34+AK25+AK16+AK7</f>
        <v>3700</v>
      </c>
      <c r="AL61" s="506" t="n">
        <f aca="false">SUM(AL52,AL43,AL34,AL25,AL16,AL7)</f>
        <v>31466</v>
      </c>
      <c r="AM61" s="454" t="n">
        <f aca="false">SUM(AM7,AM16,AM25,AM34,AM43,AM52)</f>
        <v>64922</v>
      </c>
      <c r="AN61" s="454" t="n">
        <f aca="false">SUM(AN7,AN16,AN25,AN34,AN43,AN52)</f>
        <v>163909</v>
      </c>
      <c r="AO61" s="454" t="n">
        <f aca="false">SUM(AO7,AO16,AO25,AO34,AO43,AO52)</f>
        <v>312991</v>
      </c>
      <c r="AP61" s="463" t="n">
        <f aca="false">SUM(AP7,AP16,AP25,AP34,AP43,AP52)</f>
        <v>179124</v>
      </c>
      <c r="AQ61" s="453" t="n">
        <f aca="false">AQ52+AQ43+AQ34+AQ25+AQ16+AQ7</f>
        <v>49810.5</v>
      </c>
      <c r="AR61" s="454" t="n">
        <f aca="false">AR52+AR43+AR34+AR25+AR16+AR7</f>
        <v>19541</v>
      </c>
      <c r="AS61" s="454" t="n">
        <f aca="false">AS52+AS43+AS34+AS25+AS16+AS7</f>
        <v>53313</v>
      </c>
      <c r="AT61" s="454" t="n">
        <f aca="false">AT52+AT43+AT34+AT25+AT16+AT7</f>
        <v>594500.1</v>
      </c>
      <c r="AU61" s="463" t="n">
        <f aca="false">AU52+AU43+AU34+AU25+AU16+AU7</f>
        <v>482886.5</v>
      </c>
      <c r="AV61" s="453" t="n">
        <f aca="false">AV52+AV43+AV34+AV25+AV16+AV7</f>
        <v>52574</v>
      </c>
      <c r="AW61" s="463" t="n">
        <f aca="false">AW52+AW43+AW34+AW25+AW16+AW7</f>
        <v>21665</v>
      </c>
      <c r="AX61" s="463" t="n">
        <f aca="false">AX52+AX43+AX34+AX25+AX16+AX7</f>
        <v>43506</v>
      </c>
      <c r="AY61" s="463" t="n">
        <f aca="false">AY52+AY43+AY34+AY25+AY16+AY7</f>
        <v>333037</v>
      </c>
      <c r="AZ61" s="455" t="n">
        <f aca="false">AZ52+AZ43+AZ34+AZ25+AZ16+AZ7</f>
        <v>6209</v>
      </c>
      <c r="BA61" s="453" t="n">
        <v>50090</v>
      </c>
      <c r="BB61" s="463" t="n">
        <v>10289</v>
      </c>
      <c r="BC61" s="463" t="n">
        <v>1716375</v>
      </c>
      <c r="BD61" s="463" t="n">
        <v>471394</v>
      </c>
      <c r="BE61" s="455" t="n">
        <v>10484</v>
      </c>
      <c r="BF61" s="453" t="n">
        <f aca="false">SUM(BF7,BF16,BF25,BF34,BF43,BF52)</f>
        <v>0</v>
      </c>
      <c r="BG61" s="453" t="n">
        <f aca="false">SUM(BG7,BG16,BG25,BG34,BG43,BG52)</f>
        <v>11622</v>
      </c>
      <c r="BH61" s="453" t="n">
        <f aca="false">SUM(BH7,BH16,BH25,BH34,BH43,BH52)</f>
        <v>557970</v>
      </c>
      <c r="BI61" s="453" t="n">
        <f aca="false">SUM(BI7,BI16,BI25,BI34,BI43,BI52)</f>
        <v>135882</v>
      </c>
      <c r="BJ61" s="453" t="n">
        <f aca="false">SUM(BJ7,BJ16,BJ25,BJ34,BJ43,BJ52)</f>
        <v>314911</v>
      </c>
      <c r="BK61" s="453" t="n">
        <f aca="false">BK7+BK16+BK25+BK34+BK43+BK52</f>
        <v>3805</v>
      </c>
      <c r="BL61" s="453" t="n">
        <f aca="false">BL7+BL16+BL25+BL34+BL43+BL52</f>
        <v>1458</v>
      </c>
      <c r="BM61" s="453" t="n">
        <f aca="false">BM7+BM16+BM25+BM34+BM43+BM52</f>
        <v>336762</v>
      </c>
      <c r="BN61" s="453" t="n">
        <f aca="false">BN7+BN16+BN25+BN34+BN43+BN52</f>
        <v>470707</v>
      </c>
      <c r="BO61" s="507" t="n">
        <f aca="false">BO7+BO16+BO25+BO34+BO43+BO52</f>
        <v>8813</v>
      </c>
      <c r="BP61" s="453" t="n">
        <f aca="false">BP7+BP16+BP25+BP34+BP43+BP52</f>
        <v>309</v>
      </c>
      <c r="BQ61" s="453" t="n">
        <f aca="false">BQ7+BQ16+BQ25+BQ34+BQ43+BQ52</f>
        <v>5226</v>
      </c>
      <c r="BR61" s="453" t="n">
        <f aca="false">BR7+BR16+BR25+BR34+BR43+BR52</f>
        <v>263655</v>
      </c>
      <c r="BS61" s="453" t="n">
        <f aca="false">BS7+BS16+BS25+BS34+BS43+BS52</f>
        <v>219972</v>
      </c>
      <c r="BT61" s="508" t="n">
        <f aca="false">BT7+BT16+BT25+BT34+BT43+BT52</f>
        <v>44749</v>
      </c>
      <c r="BU61" s="453" t="n">
        <f aca="false">BU7+BV16+BU25+BU34+BU43+BU52</f>
        <v>25627</v>
      </c>
      <c r="BV61" s="453" t="n">
        <f aca="false">BV7+BV16+BV25+BV34+BV43+BV52</f>
        <v>25681</v>
      </c>
      <c r="BW61" s="453" t="n">
        <f aca="false">BW7+BW16+BW25+BW34+BW43+BW52</f>
        <v>633</v>
      </c>
      <c r="BX61" s="453" t="n">
        <f aca="false">BX7+BX16+BX25+BX34+BX43+BX52</f>
        <v>895415</v>
      </c>
      <c r="BY61" s="508" t="n">
        <f aca="false">BY7+BY16+BY25+BY34+BY43+BY52</f>
        <v>0</v>
      </c>
    </row>
    <row r="62" s="448" customFormat="true" ht="45.75" hidden="false" customHeight="true" outlineLevel="0" collapsed="false">
      <c r="B62" s="505" t="s">
        <v>91</v>
      </c>
      <c r="C62" s="450"/>
      <c r="D62" s="451"/>
      <c r="E62" s="451"/>
      <c r="F62" s="451"/>
      <c r="G62" s="452"/>
      <c r="H62" s="491"/>
      <c r="I62" s="451"/>
      <c r="J62" s="451"/>
      <c r="K62" s="451"/>
      <c r="L62" s="492"/>
      <c r="M62" s="450"/>
      <c r="N62" s="451"/>
      <c r="O62" s="451"/>
      <c r="P62" s="451"/>
      <c r="Q62" s="452"/>
      <c r="R62" s="491"/>
      <c r="S62" s="451"/>
      <c r="T62" s="451"/>
      <c r="U62" s="451"/>
      <c r="V62" s="492"/>
      <c r="W62" s="450"/>
      <c r="X62" s="451"/>
      <c r="Y62" s="451"/>
      <c r="Z62" s="451"/>
      <c r="AA62" s="452"/>
      <c r="AB62" s="491"/>
      <c r="AC62" s="451"/>
      <c r="AD62" s="451"/>
      <c r="AE62" s="451"/>
      <c r="AF62" s="492"/>
      <c r="AG62" s="453"/>
      <c r="AH62" s="454"/>
      <c r="AI62" s="454"/>
      <c r="AJ62" s="454"/>
      <c r="AK62" s="455"/>
      <c r="AL62" s="493"/>
      <c r="AM62" s="454"/>
      <c r="AN62" s="454"/>
      <c r="AO62" s="454"/>
      <c r="AP62" s="463"/>
      <c r="AQ62" s="453"/>
      <c r="AR62" s="454"/>
      <c r="AS62" s="454"/>
      <c r="AT62" s="454"/>
      <c r="AU62" s="463"/>
      <c r="AV62" s="453"/>
      <c r="AW62" s="454"/>
      <c r="AX62" s="454"/>
      <c r="AY62" s="454"/>
      <c r="AZ62" s="455"/>
      <c r="BA62" s="453" t="n">
        <v>17940</v>
      </c>
      <c r="BB62" s="454" t="n">
        <v>2710</v>
      </c>
      <c r="BC62" s="454" t="n">
        <v>1027073</v>
      </c>
      <c r="BD62" s="454" t="n">
        <v>80430.5</v>
      </c>
      <c r="BE62" s="455" t="n">
        <v>0</v>
      </c>
      <c r="BF62" s="453" t="n">
        <f aca="false">SUM(BF8,BF17,BF26,BF35,BF44,BF53)</f>
        <v>0</v>
      </c>
      <c r="BG62" s="453" t="n">
        <f aca="false">SUM(BG8,BG17,BG26,BG35,BG44,BG53)</f>
        <v>2614</v>
      </c>
      <c r="BH62" s="453" t="n">
        <f aca="false">SUM(BH8,BH17,BH26,BH35,BH44,BH53)</f>
        <v>148557</v>
      </c>
      <c r="BI62" s="453" t="n">
        <f aca="false">SUM(BI8,BI17,BI26,BI35,BI44,BI53)</f>
        <v>25057</v>
      </c>
      <c r="BJ62" s="453" t="n">
        <f aca="false">SUM(BJ8,BJ17,BJ26,BJ35,BJ44,BJ53)</f>
        <v>1478</v>
      </c>
      <c r="BK62" s="453" t="n">
        <f aca="false">BK8+BK17+BK26+BK35+BK44+BK53</f>
        <v>509</v>
      </c>
      <c r="BL62" s="453" t="n">
        <f aca="false">BL8+BL17+BL26+BL35+BL44+BL53</f>
        <v>1432</v>
      </c>
      <c r="BM62" s="453" t="n">
        <f aca="false">BM8+BM17+BM26+BM35+BM44+BM53</f>
        <v>117784</v>
      </c>
      <c r="BN62" s="453" t="n">
        <f aca="false">BN8+BN17+BN26+BN35+BN44+BN53</f>
        <v>94215</v>
      </c>
      <c r="BO62" s="507" t="n">
        <f aca="false">BO8+BO17+BO26+BO35+BO44+BO53</f>
        <v>0</v>
      </c>
      <c r="BP62" s="453" t="n">
        <f aca="false">BP8+BP17+BP26+BP35+BP44+BP53</f>
        <v>72</v>
      </c>
      <c r="BQ62" s="453" t="n">
        <f aca="false">BQ8+BQ17+BQ26+BQ35+BQ44+BQ53</f>
        <v>13278</v>
      </c>
      <c r="BR62" s="453" t="n">
        <f aca="false">BR8+BR17+BR26+BR35+BR44+BR53</f>
        <v>19006</v>
      </c>
      <c r="BS62" s="453" t="n">
        <f aca="false">BS8+BS17+BS26+BS35+BS44+BS53</f>
        <v>45302</v>
      </c>
      <c r="BT62" s="508" t="n">
        <f aca="false">BT8+BT17+BT26+BT35+BT44+BT53</f>
        <v>439</v>
      </c>
      <c r="BU62" s="453" t="n">
        <f aca="false">BU8+BU17+BU26+BU35+BU44+BU53</f>
        <v>0</v>
      </c>
      <c r="BV62" s="453" t="n">
        <f aca="false">BV8+BV17+BV26+BV35+BV44+BV53</f>
        <v>0</v>
      </c>
      <c r="BW62" s="453" t="n">
        <f aca="false">BW8+BW17+BW26+BW35+BW44+BW53</f>
        <v>0</v>
      </c>
      <c r="BX62" s="453" t="n">
        <f aca="false">BX8+BX17+BX26+BX35+BX44+BX53</f>
        <v>456999</v>
      </c>
      <c r="BY62" s="508" t="n">
        <f aca="false">BY8+BY17+BY26+BY35+BY44+BY53</f>
        <v>0</v>
      </c>
    </row>
    <row r="63" customFormat="false" ht="35.25" hidden="false" customHeight="true" outlineLevel="0" collapsed="false">
      <c r="B63" s="500" t="s">
        <v>383</v>
      </c>
      <c r="C63" s="484"/>
      <c r="D63" s="485"/>
      <c r="E63" s="485"/>
      <c r="F63" s="485"/>
      <c r="G63" s="486"/>
      <c r="H63" s="487"/>
      <c r="I63" s="485"/>
      <c r="J63" s="485"/>
      <c r="K63" s="485"/>
      <c r="L63" s="488"/>
      <c r="M63" s="484"/>
      <c r="N63" s="485"/>
      <c r="O63" s="485"/>
      <c r="P63" s="485"/>
      <c r="Q63" s="486"/>
      <c r="R63" s="487"/>
      <c r="S63" s="485"/>
      <c r="T63" s="485"/>
      <c r="U63" s="485"/>
      <c r="V63" s="488"/>
      <c r="W63" s="484"/>
      <c r="X63" s="485"/>
      <c r="Y63" s="485"/>
      <c r="Z63" s="485"/>
      <c r="AA63" s="486"/>
      <c r="AB63" s="487" t="n">
        <f aca="false">SUM(AB54,AB45,AB36,AB27,AB18,AB9)</f>
        <v>3</v>
      </c>
      <c r="AC63" s="485" t="n">
        <f aca="false">SUM(AC54,AC45,AC36,AC27,AC18,AC9)</f>
        <v>5</v>
      </c>
      <c r="AD63" s="485" t="n">
        <f aca="false">SUM(AD54,AD45,AD36,AD27,AD18,AD9)</f>
        <v>4</v>
      </c>
      <c r="AE63" s="485" t="n">
        <f aca="false">SUM(AE54,AE45,AE36,AE27,AE18,AE9)</f>
        <v>48</v>
      </c>
      <c r="AF63" s="488" t="n">
        <f aca="false">SUM(AF54,AF45,AF36,AF27,AF18,AF9)</f>
        <v>1</v>
      </c>
      <c r="AG63" s="484" t="n">
        <f aca="false">AG54+AG45+AG36+AG27+AG18+AG9</f>
        <v>6</v>
      </c>
      <c r="AH63" s="485" t="n">
        <f aca="false">AH54+AH45+AH36+AH27+AH18+AH9</f>
        <v>1</v>
      </c>
      <c r="AI63" s="485" t="n">
        <f aca="false">AI54+AI45+AI36+AI27+AI18+AI9</f>
        <v>2</v>
      </c>
      <c r="AJ63" s="485" t="n">
        <f aca="false">AJ54+AJ45+AJ36+AJ27+AJ18+AJ9</f>
        <v>28</v>
      </c>
      <c r="AK63" s="486" t="n">
        <f aca="false">AK54+AK45+AK36+AK27+AK18+AK9</f>
        <v>4</v>
      </c>
      <c r="AL63" s="501" t="n">
        <f aca="false">SUM(AL54,AL45,AL36,AL27,AL18,AL9)</f>
        <v>8</v>
      </c>
      <c r="AM63" s="410" t="n">
        <f aca="false">SUM(AM54,AM45,AM36,AM27,AM18,AM9)</f>
        <v>1</v>
      </c>
      <c r="AN63" s="410" t="n">
        <f aca="false">SUM(AN54,AN45,AN36,AN27,AN18,AN9)</f>
        <v>1</v>
      </c>
      <c r="AO63" s="410" t="n">
        <f aca="false">SUM(AO54,AO45,AO36,AO27,AO18,AO9)</f>
        <v>35</v>
      </c>
      <c r="AP63" s="502" t="n">
        <f aca="false">SUM(AP54,AP45,AP36,AP27,AP18,AP9)</f>
        <v>2</v>
      </c>
      <c r="AQ63" s="444" t="n">
        <f aca="false">AQ54+AQ45+AQ36+AQ27+AQ18+AQ9</f>
        <v>0</v>
      </c>
      <c r="AR63" s="445" t="n">
        <f aca="false">AR54+AR45+AR36+AR27+AR18+AR9</f>
        <v>1</v>
      </c>
      <c r="AS63" s="445" t="n">
        <f aca="false">AS54+AS45+AS36+AS27+AS18+AS9</f>
        <v>0</v>
      </c>
      <c r="AT63" s="490" t="n">
        <f aca="false">AT54+AT45+AT36+AT27+AT18+AT9</f>
        <v>18</v>
      </c>
      <c r="AU63" s="446" t="n">
        <f aca="false">AU54+AU45+AU36+AU27+AU18+AU9</f>
        <v>3</v>
      </c>
      <c r="AV63" s="509" t="n">
        <f aca="false">AV54+AV45+AV36+AV27+AV18+AV9</f>
        <v>0</v>
      </c>
      <c r="AW63" s="490" t="n">
        <f aca="false">AW54+AW45+AW36+AW27+AW18+AW9</f>
        <v>0</v>
      </c>
      <c r="AX63" s="490" t="n">
        <f aca="false">AX54+AX45+AX36+AX27+AX18+AX9</f>
        <v>0</v>
      </c>
      <c r="AY63" s="490" t="n">
        <f aca="false">AY54+AY45+AY36+AY27+AY18+AY9</f>
        <v>12</v>
      </c>
      <c r="AZ63" s="446" t="n">
        <f aca="false">AZ54+AZ45+AZ36+AZ27+AZ18+AZ9</f>
        <v>1</v>
      </c>
      <c r="BA63" s="509" t="n">
        <v>4</v>
      </c>
      <c r="BB63" s="490" t="n">
        <v>3</v>
      </c>
      <c r="BC63" s="490" t="n">
        <v>1</v>
      </c>
      <c r="BD63" s="490" t="n">
        <v>19</v>
      </c>
      <c r="BE63" s="446" t="n">
        <v>2</v>
      </c>
      <c r="BF63" s="459" t="n">
        <f aca="false">SUM(BF9,BF18,BF27,BF36,BF45,BF54)</f>
        <v>0</v>
      </c>
      <c r="BG63" s="459" t="n">
        <f aca="false">SUM(BG9,BG18,BG27,BG36,BG45,BG54)</f>
        <v>0</v>
      </c>
      <c r="BH63" s="459" t="n">
        <f aca="false">SUM(BH9,BH18,BH27,BH36,BH45,BH54)</f>
        <v>3</v>
      </c>
      <c r="BI63" s="459" t="n">
        <f aca="false">SUM(BI9,BI18,BI27,BI36,BI45,BI54)</f>
        <v>18</v>
      </c>
      <c r="BJ63" s="459" t="n">
        <f aca="false">SUM(BJ9,BJ18,BJ27,BJ36,BJ45,BJ54)</f>
        <v>9</v>
      </c>
      <c r="BK63" s="459" t="n">
        <f aca="false">BK9+BK18+BK27+BK36+BK45+BK54</f>
        <v>0</v>
      </c>
      <c r="BL63" s="459" t="n">
        <f aca="false">BL9+BL18+BL27+BL36+BL45+BL54</f>
        <v>1</v>
      </c>
      <c r="BM63" s="459" t="n">
        <f aca="false">BM9+BM18+BM27+BM36+BM45+BM54</f>
        <v>0</v>
      </c>
      <c r="BN63" s="459" t="n">
        <f aca="false">BN9+BN18+BN27+BN36+BN45+BN54</f>
        <v>18</v>
      </c>
      <c r="BO63" s="503" t="n">
        <f aca="false">BO9+BO18+BO27+BO36+BO45+BO54</f>
        <v>2</v>
      </c>
      <c r="BP63" s="444" t="n">
        <f aca="false">BP9+BP18+BP27+BP36+BP45+BP54</f>
        <v>1</v>
      </c>
      <c r="BQ63" s="444" t="n">
        <f aca="false">BQ9+BQ18+BQ27+BQ36+BQ45+BQ54</f>
        <v>0</v>
      </c>
      <c r="BR63" s="444" t="n">
        <f aca="false">BR9+BR18+BR27+BR36+BR45+BR54</f>
        <v>1</v>
      </c>
      <c r="BS63" s="444" t="n">
        <f aca="false">BS9+BS18+BS27+BS36+BS45+BS54</f>
        <v>13</v>
      </c>
      <c r="BT63" s="504" t="n">
        <f aca="false">BT9+BT18+BT27+BT36+BT45+BT54</f>
        <v>0</v>
      </c>
      <c r="BU63" s="444" t="n">
        <f aca="false">BU9+BU18+BU27+BU36+BU45+BU54</f>
        <v>0</v>
      </c>
      <c r="BV63" s="444" t="n">
        <f aca="false">BV9+BV18+BV27+BV36+BV45+BV54</f>
        <v>0</v>
      </c>
      <c r="BW63" s="444" t="n">
        <f aca="false">BW9+BW18+BW27+BW36+BW45+BW54</f>
        <v>0</v>
      </c>
      <c r="BX63" s="444" t="n">
        <f aca="false">BX9+BX18+BX27+BX36+BX45+BX54</f>
        <v>29</v>
      </c>
      <c r="BY63" s="504" t="n">
        <f aca="false">BY9+BY18+BY27+BY36+BY45+BY54</f>
        <v>0</v>
      </c>
    </row>
    <row r="64" s="510" customFormat="true" ht="12.75" hidden="false" customHeight="false" outlineLevel="0" collapsed="false">
      <c r="B64" s="511" t="s">
        <v>388</v>
      </c>
      <c r="C64" s="512" t="n">
        <f aca="false">SUM(C73:G73)</f>
        <v>248</v>
      </c>
      <c r="D64" s="512"/>
      <c r="E64" s="512"/>
      <c r="F64" s="512"/>
      <c r="G64" s="512"/>
      <c r="H64" s="513" t="n">
        <f aca="false">SUM(H73:L73)</f>
        <v>299</v>
      </c>
      <c r="I64" s="513"/>
      <c r="J64" s="513"/>
      <c r="K64" s="513"/>
      <c r="L64" s="513"/>
      <c r="M64" s="512" t="n">
        <f aca="false">SUM(M73:Q73)</f>
        <v>369</v>
      </c>
      <c r="N64" s="512"/>
      <c r="O64" s="512"/>
      <c r="P64" s="512"/>
      <c r="Q64" s="512"/>
      <c r="R64" s="513" t="n">
        <f aca="false">SUM(R73:V73)</f>
        <v>386</v>
      </c>
      <c r="S64" s="513"/>
      <c r="T64" s="513"/>
      <c r="U64" s="513"/>
      <c r="V64" s="513"/>
      <c r="W64" s="512" t="n">
        <f aca="false">SUM(W73:AA73)</f>
        <v>408</v>
      </c>
      <c r="X64" s="512"/>
      <c r="Y64" s="512"/>
      <c r="Z64" s="512"/>
      <c r="AA64" s="512"/>
      <c r="AB64" s="513" t="n">
        <f aca="false">SUM(AB73:AF73)</f>
        <v>288</v>
      </c>
      <c r="AC64" s="513"/>
      <c r="AD64" s="513"/>
      <c r="AE64" s="513"/>
      <c r="AF64" s="513"/>
      <c r="AG64" s="512" t="n">
        <f aca="false">SUM(AG73:AK73)</f>
        <v>384</v>
      </c>
      <c r="AH64" s="512"/>
      <c r="AI64" s="512"/>
      <c r="AJ64" s="512"/>
      <c r="AK64" s="512"/>
      <c r="AL64" s="514" t="n">
        <f aca="false">SUM(AL73:AP73)</f>
        <v>412</v>
      </c>
      <c r="AM64" s="514"/>
      <c r="AN64" s="514"/>
      <c r="AO64" s="514"/>
      <c r="AP64" s="514"/>
      <c r="AQ64" s="512" t="n">
        <f aca="false">SUM(AQ73:AU73)</f>
        <v>433</v>
      </c>
      <c r="AR64" s="512"/>
      <c r="AS64" s="512"/>
      <c r="AT64" s="512"/>
      <c r="AU64" s="512"/>
      <c r="AV64" s="512" t="n">
        <f aca="false">SUM(AV73:AZ73)</f>
        <v>437</v>
      </c>
      <c r="AW64" s="512"/>
      <c r="AX64" s="512"/>
      <c r="AY64" s="512"/>
      <c r="AZ64" s="512"/>
      <c r="BA64" s="512" t="n">
        <f aca="false">SUM(BA73:BE73)</f>
        <v>473</v>
      </c>
      <c r="BB64" s="512"/>
      <c r="BC64" s="512"/>
      <c r="BD64" s="512"/>
      <c r="BE64" s="512"/>
      <c r="BF64" s="512" t="n">
        <f aca="false">SUM(BF73:BJ73)</f>
        <v>229</v>
      </c>
      <c r="BG64" s="512"/>
      <c r="BH64" s="512"/>
      <c r="BI64" s="512"/>
      <c r="BJ64" s="512"/>
      <c r="BK64" s="515" t="n">
        <f aca="false">SUM(BK73:BO73)</f>
        <v>176</v>
      </c>
      <c r="BL64" s="515"/>
      <c r="BM64" s="515"/>
      <c r="BN64" s="515"/>
      <c r="BO64" s="515"/>
      <c r="BP64" s="512" t="n">
        <f aca="false">SUM(BP73:BT73)</f>
        <v>135</v>
      </c>
      <c r="BQ64" s="512"/>
      <c r="BR64" s="512"/>
      <c r="BS64" s="512"/>
      <c r="BT64" s="512"/>
      <c r="BU64" s="512" t="n">
        <f aca="false">SUM(BU73:BY73)</f>
        <v>129</v>
      </c>
      <c r="BV64" s="512"/>
      <c r="BW64" s="512"/>
      <c r="BX64" s="512"/>
      <c r="BY64" s="512"/>
    </row>
    <row r="65" s="510" customFormat="true" ht="33.75" hidden="false" customHeight="false" outlineLevel="0" collapsed="false">
      <c r="B65" s="511" t="s">
        <v>389</v>
      </c>
      <c r="C65" s="512" t="n">
        <f aca="false">C64-C73</f>
        <v>206</v>
      </c>
      <c r="D65" s="512"/>
      <c r="E65" s="512"/>
      <c r="F65" s="512"/>
      <c r="G65" s="512"/>
      <c r="H65" s="512" t="n">
        <f aca="false">H64-H73</f>
        <v>249</v>
      </c>
      <c r="I65" s="512"/>
      <c r="J65" s="512"/>
      <c r="K65" s="512"/>
      <c r="L65" s="512"/>
      <c r="M65" s="512" t="n">
        <f aca="false">M64-M73</f>
        <v>270</v>
      </c>
      <c r="N65" s="512"/>
      <c r="O65" s="512"/>
      <c r="P65" s="512"/>
      <c r="Q65" s="512"/>
      <c r="R65" s="512" t="n">
        <f aca="false">R64-R73</f>
        <v>273</v>
      </c>
      <c r="S65" s="512"/>
      <c r="T65" s="512"/>
      <c r="U65" s="512"/>
      <c r="V65" s="512"/>
      <c r="W65" s="512" t="n">
        <f aca="false">W64-W73</f>
        <v>267</v>
      </c>
      <c r="X65" s="512"/>
      <c r="Y65" s="512"/>
      <c r="Z65" s="512"/>
      <c r="AA65" s="512"/>
      <c r="AB65" s="512" t="n">
        <f aca="false">AB64-AB73</f>
        <v>165</v>
      </c>
      <c r="AC65" s="512"/>
      <c r="AD65" s="512"/>
      <c r="AE65" s="512"/>
      <c r="AF65" s="512"/>
      <c r="AG65" s="512" t="n">
        <f aca="false">AG64-AG73</f>
        <v>245</v>
      </c>
      <c r="AH65" s="512"/>
      <c r="AI65" s="512"/>
      <c r="AJ65" s="512"/>
      <c r="AK65" s="512"/>
      <c r="AL65" s="512" t="n">
        <f aca="false">AL64-AL73</f>
        <v>258</v>
      </c>
      <c r="AM65" s="512"/>
      <c r="AN65" s="512"/>
      <c r="AO65" s="512"/>
      <c r="AP65" s="512"/>
      <c r="AQ65" s="512" t="n">
        <f aca="false">AQ64-AQ73</f>
        <v>254</v>
      </c>
      <c r="AR65" s="512"/>
      <c r="AS65" s="512"/>
      <c r="AT65" s="512"/>
      <c r="AU65" s="512"/>
      <c r="AV65" s="512" t="n">
        <f aca="false">AV64-AV73</f>
        <v>239</v>
      </c>
      <c r="AW65" s="512"/>
      <c r="AX65" s="512"/>
      <c r="AY65" s="512"/>
      <c r="AZ65" s="512"/>
      <c r="BA65" s="512" t="n">
        <f aca="false">BA64-BA73</f>
        <v>247</v>
      </c>
      <c r="BB65" s="512"/>
      <c r="BC65" s="512"/>
      <c r="BD65" s="512"/>
      <c r="BE65" s="512"/>
      <c r="BF65" s="512" t="n">
        <f aca="false">BF64-BF73</f>
        <v>229</v>
      </c>
      <c r="BG65" s="512"/>
      <c r="BH65" s="512"/>
      <c r="BI65" s="512"/>
      <c r="BJ65" s="512"/>
      <c r="BK65" s="515" t="n">
        <f aca="false">BK64</f>
        <v>176</v>
      </c>
      <c r="BL65" s="515"/>
      <c r="BM65" s="515"/>
      <c r="BN65" s="515"/>
      <c r="BO65" s="515"/>
      <c r="BP65" s="512" t="n">
        <v>135</v>
      </c>
      <c r="BQ65" s="512"/>
      <c r="BR65" s="512"/>
      <c r="BS65" s="512"/>
      <c r="BT65" s="512"/>
      <c r="BU65" s="512" t="n">
        <v>129</v>
      </c>
      <c r="BV65" s="512"/>
      <c r="BW65" s="512"/>
      <c r="BX65" s="512"/>
      <c r="BY65" s="512"/>
    </row>
    <row r="66" s="510" customFormat="true" ht="12.75" hidden="false" customHeight="false" outlineLevel="0" collapsed="false">
      <c r="B66" s="511" t="s">
        <v>381</v>
      </c>
      <c r="C66" s="512" t="n">
        <f aca="false">SUM(C59:G59)</f>
        <v>180</v>
      </c>
      <c r="D66" s="512"/>
      <c r="E66" s="512"/>
      <c r="F66" s="512"/>
      <c r="G66" s="512"/>
      <c r="H66" s="513" t="n">
        <f aca="false">SUM(H59:L59)</f>
        <v>221</v>
      </c>
      <c r="I66" s="513"/>
      <c r="J66" s="513"/>
      <c r="K66" s="513"/>
      <c r="L66" s="513"/>
      <c r="M66" s="512" t="n">
        <f aca="false">SUM(M59:Q59)</f>
        <v>276</v>
      </c>
      <c r="N66" s="512"/>
      <c r="O66" s="512"/>
      <c r="P66" s="512"/>
      <c r="Q66" s="512"/>
      <c r="R66" s="513" t="n">
        <f aca="false">SUM(R59:V59)</f>
        <v>289</v>
      </c>
      <c r="S66" s="513"/>
      <c r="T66" s="513"/>
      <c r="U66" s="513"/>
      <c r="V66" s="513"/>
      <c r="W66" s="512" t="n">
        <f aca="false">SUM(W59:AA59)</f>
        <v>321</v>
      </c>
      <c r="X66" s="512"/>
      <c r="Y66" s="512"/>
      <c r="Z66" s="512"/>
      <c r="AA66" s="512"/>
      <c r="AB66" s="513" t="n">
        <f aca="false">SUM(AB59:AF59)</f>
        <v>224</v>
      </c>
      <c r="AC66" s="513"/>
      <c r="AD66" s="513"/>
      <c r="AE66" s="513"/>
      <c r="AF66" s="513"/>
      <c r="AG66" s="512" t="n">
        <f aca="false">SUM(AG59:AK59)</f>
        <v>245</v>
      </c>
      <c r="AH66" s="512"/>
      <c r="AI66" s="512"/>
      <c r="AJ66" s="512"/>
      <c r="AK66" s="512"/>
      <c r="AL66" s="514" t="n">
        <f aca="false">SUM(AL59:AP59)</f>
        <v>289</v>
      </c>
      <c r="AM66" s="514"/>
      <c r="AN66" s="514"/>
      <c r="AO66" s="514"/>
      <c r="AP66" s="514"/>
      <c r="AQ66" s="512" t="n">
        <f aca="false">SUM(AQ59:AU59)</f>
        <v>345</v>
      </c>
      <c r="AR66" s="512"/>
      <c r="AS66" s="512"/>
      <c r="AT66" s="512"/>
      <c r="AU66" s="512"/>
      <c r="AV66" s="512" t="n">
        <f aca="false">SUM(AV59:AZ59)</f>
        <v>360</v>
      </c>
      <c r="AW66" s="512"/>
      <c r="AX66" s="512"/>
      <c r="AY66" s="512"/>
      <c r="AZ66" s="512"/>
      <c r="BA66" s="512" t="n">
        <f aca="false">SUM(BA59:BE59)</f>
        <v>379</v>
      </c>
      <c r="BB66" s="512"/>
      <c r="BC66" s="512"/>
      <c r="BD66" s="512"/>
      <c r="BE66" s="512"/>
      <c r="BF66" s="512" t="n">
        <f aca="false">SUM(BF59:BJ59)</f>
        <v>145</v>
      </c>
      <c r="BG66" s="512"/>
      <c r="BH66" s="512"/>
      <c r="BI66" s="512"/>
      <c r="BJ66" s="512"/>
      <c r="BK66" s="515" t="n">
        <f aca="false">SUM(BK59:BO59)</f>
        <v>118</v>
      </c>
      <c r="BL66" s="515"/>
      <c r="BM66" s="515"/>
      <c r="BN66" s="515"/>
      <c r="BO66" s="515"/>
      <c r="BP66" s="512" t="n">
        <f aca="false">SUM(BP59:BT59)</f>
        <v>80</v>
      </c>
      <c r="BQ66" s="512"/>
      <c r="BR66" s="512"/>
      <c r="BS66" s="512"/>
      <c r="BT66" s="512"/>
      <c r="BU66" s="512" t="n">
        <f aca="false">SUM(BU59:BY59)</f>
        <v>74</v>
      </c>
      <c r="BV66" s="512"/>
      <c r="BW66" s="512"/>
      <c r="BX66" s="512"/>
      <c r="BY66" s="512"/>
    </row>
    <row r="67" s="510" customFormat="true" ht="33.75" hidden="false" customHeight="false" outlineLevel="0" collapsed="false">
      <c r="B67" s="511" t="s">
        <v>390</v>
      </c>
      <c r="C67" s="512" t="n">
        <f aca="false">C66-C59</f>
        <v>146</v>
      </c>
      <c r="D67" s="512"/>
      <c r="E67" s="512"/>
      <c r="F67" s="512"/>
      <c r="G67" s="512"/>
      <c r="H67" s="512" t="n">
        <f aca="false">H66-H59</f>
        <v>184</v>
      </c>
      <c r="I67" s="512"/>
      <c r="J67" s="512"/>
      <c r="K67" s="512"/>
      <c r="L67" s="512"/>
      <c r="M67" s="512" t="n">
        <f aca="false">M66-M59</f>
        <v>199</v>
      </c>
      <c r="N67" s="512"/>
      <c r="O67" s="512"/>
      <c r="P67" s="512"/>
      <c r="Q67" s="512"/>
      <c r="R67" s="512" t="n">
        <f aca="false">R66-R59</f>
        <v>203</v>
      </c>
      <c r="S67" s="512"/>
      <c r="T67" s="512"/>
      <c r="U67" s="512"/>
      <c r="V67" s="512"/>
      <c r="W67" s="512" t="n">
        <f aca="false">W66-W59</f>
        <v>202</v>
      </c>
      <c r="X67" s="512"/>
      <c r="Y67" s="512"/>
      <c r="Z67" s="512"/>
      <c r="AA67" s="512"/>
      <c r="AB67" s="512" t="n">
        <f aca="false">AB66-AB59</f>
        <v>125</v>
      </c>
      <c r="AC67" s="512"/>
      <c r="AD67" s="512"/>
      <c r="AE67" s="512"/>
      <c r="AF67" s="512"/>
      <c r="AG67" s="512" t="n">
        <f aca="false">AG66-AG59</f>
        <v>147</v>
      </c>
      <c r="AH67" s="512"/>
      <c r="AI67" s="512"/>
      <c r="AJ67" s="512"/>
      <c r="AK67" s="512"/>
      <c r="AL67" s="512" t="n">
        <f aca="false">AL66-AL59</f>
        <v>165</v>
      </c>
      <c r="AM67" s="512"/>
      <c r="AN67" s="512"/>
      <c r="AO67" s="512"/>
      <c r="AP67" s="512"/>
      <c r="AQ67" s="512" t="n">
        <f aca="false">AQ66-AQ59</f>
        <v>183</v>
      </c>
      <c r="AR67" s="512"/>
      <c r="AS67" s="512"/>
      <c r="AT67" s="512"/>
      <c r="AU67" s="512"/>
      <c r="AV67" s="512" t="n">
        <f aca="false">AV66-AV59</f>
        <v>170</v>
      </c>
      <c r="AW67" s="512"/>
      <c r="AX67" s="512"/>
      <c r="AY67" s="512"/>
      <c r="AZ67" s="512"/>
      <c r="BA67" s="512" t="n">
        <f aca="false">BA66-BA59</f>
        <v>169</v>
      </c>
      <c r="BB67" s="512"/>
      <c r="BC67" s="512"/>
      <c r="BD67" s="512"/>
      <c r="BE67" s="512"/>
      <c r="BF67" s="512" t="n">
        <f aca="false">BF66</f>
        <v>145</v>
      </c>
      <c r="BG67" s="512"/>
      <c r="BH67" s="512"/>
      <c r="BI67" s="512"/>
      <c r="BJ67" s="512"/>
      <c r="BK67" s="515" t="n">
        <f aca="false">BK66</f>
        <v>118</v>
      </c>
      <c r="BL67" s="515"/>
      <c r="BM67" s="515"/>
      <c r="BN67" s="515"/>
      <c r="BO67" s="515"/>
      <c r="BP67" s="512" t="n">
        <f aca="false">SUM(BP59:BT59)</f>
        <v>80</v>
      </c>
      <c r="BQ67" s="512"/>
      <c r="BR67" s="512"/>
      <c r="BS67" s="512"/>
      <c r="BT67" s="512"/>
      <c r="BU67" s="512" t="n">
        <f aca="false">SUM(BU59:BY59)</f>
        <v>74</v>
      </c>
      <c r="BV67" s="512"/>
      <c r="BW67" s="512"/>
      <c r="BX67" s="512"/>
      <c r="BY67" s="512"/>
    </row>
    <row r="68" s="510" customFormat="true" ht="12.75" hidden="false" customHeight="false" outlineLevel="0" collapsed="false">
      <c r="B68" s="511" t="s">
        <v>382</v>
      </c>
      <c r="C68" s="516"/>
      <c r="D68" s="517"/>
      <c r="E68" s="517" t="n">
        <f aca="false">SUM(C60:G60)</f>
        <v>68</v>
      </c>
      <c r="F68" s="517"/>
      <c r="G68" s="518"/>
      <c r="H68" s="517"/>
      <c r="I68" s="517"/>
      <c r="J68" s="517" t="n">
        <f aca="false">SUM(H60:L60)</f>
        <v>78</v>
      </c>
      <c r="K68" s="517"/>
      <c r="L68" s="517"/>
      <c r="M68" s="516"/>
      <c r="N68" s="517"/>
      <c r="O68" s="517" t="n">
        <f aca="false">SUM(M60:Q60)</f>
        <v>93</v>
      </c>
      <c r="P68" s="517"/>
      <c r="Q68" s="518"/>
      <c r="R68" s="517"/>
      <c r="S68" s="517"/>
      <c r="T68" s="517" t="n">
        <f aca="false">SUM(R60:V60)</f>
        <v>97</v>
      </c>
      <c r="U68" s="517"/>
      <c r="V68" s="517"/>
      <c r="W68" s="516"/>
      <c r="X68" s="517"/>
      <c r="Y68" s="517" t="n">
        <f aca="false">SUM(W60:AA60)</f>
        <v>87</v>
      </c>
      <c r="Z68" s="517"/>
      <c r="AA68" s="518"/>
      <c r="AB68" s="517"/>
      <c r="AC68" s="517"/>
      <c r="AD68" s="517" t="n">
        <f aca="false">SUM(AB60:AF60)</f>
        <v>64</v>
      </c>
      <c r="AE68" s="517"/>
      <c r="AF68" s="517"/>
      <c r="AG68" s="516"/>
      <c r="AH68" s="517"/>
      <c r="AI68" s="517" t="n">
        <f aca="false">SUM(AG60:AK60)</f>
        <v>98</v>
      </c>
      <c r="AJ68" s="517"/>
      <c r="AK68" s="518"/>
      <c r="AL68" s="517"/>
      <c r="AM68" s="517"/>
      <c r="AN68" s="519" t="n">
        <f aca="false">SUM(AL60:AP60)</f>
        <v>76</v>
      </c>
      <c r="AO68" s="517"/>
      <c r="AP68" s="517"/>
      <c r="AQ68" s="516"/>
      <c r="AR68" s="517"/>
      <c r="AS68" s="517" t="n">
        <f aca="false">SUM(AQ60:AU60)</f>
        <v>66</v>
      </c>
      <c r="AT68" s="517"/>
      <c r="AU68" s="518"/>
      <c r="AV68" s="516"/>
      <c r="AW68" s="517"/>
      <c r="AX68" s="517" t="n">
        <f aca="false">SUM(AV60:AZ60)</f>
        <v>64</v>
      </c>
      <c r="AY68" s="517"/>
      <c r="AZ68" s="520"/>
      <c r="BA68" s="521"/>
      <c r="BB68" s="521"/>
      <c r="BC68" s="522" t="n">
        <f aca="false">SUM(BA60:BE60)</f>
        <v>65</v>
      </c>
      <c r="BD68" s="521"/>
      <c r="BE68" s="523"/>
      <c r="BF68" s="521"/>
      <c r="BG68" s="521"/>
      <c r="BH68" s="522" t="n">
        <f aca="false">SUM(BF60:BJ60)</f>
        <v>54</v>
      </c>
      <c r="BI68" s="521"/>
      <c r="BJ68" s="523"/>
      <c r="BK68" s="521"/>
      <c r="BL68" s="521"/>
      <c r="BM68" s="522" t="n">
        <f aca="false">SUM(BK60:BO60)</f>
        <v>37</v>
      </c>
      <c r="BN68" s="521"/>
      <c r="BO68" s="524"/>
      <c r="BP68" s="525"/>
      <c r="BQ68" s="526"/>
      <c r="BR68" s="517" t="n">
        <f aca="false">SUM(BP60:BT60)</f>
        <v>40</v>
      </c>
      <c r="BS68" s="526"/>
      <c r="BT68" s="527"/>
      <c r="BU68" s="525"/>
      <c r="BV68" s="526"/>
      <c r="BW68" s="517" t="n">
        <f aca="false">SUM(BU60:BY60)</f>
        <v>26</v>
      </c>
      <c r="BX68" s="526"/>
      <c r="BY68" s="527"/>
    </row>
    <row r="69" s="510" customFormat="true" ht="12.75" hidden="false" customHeight="false" outlineLevel="0" collapsed="false">
      <c r="B69" s="528" t="s">
        <v>90</v>
      </c>
      <c r="C69" s="529" t="n">
        <f aca="false">SUM(C61:G61)</f>
        <v>102990</v>
      </c>
      <c r="D69" s="529"/>
      <c r="E69" s="529"/>
      <c r="F69" s="529"/>
      <c r="G69" s="529"/>
      <c r="H69" s="514" t="n">
        <f aca="false">SUM(H61:L61)</f>
        <v>465543</v>
      </c>
      <c r="I69" s="514"/>
      <c r="J69" s="514"/>
      <c r="K69" s="514"/>
      <c r="L69" s="514"/>
      <c r="M69" s="529" t="n">
        <f aca="false">SUM(M61:Q61)</f>
        <v>1104033</v>
      </c>
      <c r="N69" s="529"/>
      <c r="O69" s="529"/>
      <c r="P69" s="529"/>
      <c r="Q69" s="529"/>
      <c r="R69" s="514" t="n">
        <f aca="false">SUM(R61:V61)</f>
        <v>1335281</v>
      </c>
      <c r="S69" s="514"/>
      <c r="T69" s="514"/>
      <c r="U69" s="514"/>
      <c r="V69" s="514"/>
      <c r="W69" s="529" t="n">
        <f aca="false">SUM(W61:AA61)</f>
        <v>662659</v>
      </c>
      <c r="X69" s="529"/>
      <c r="Y69" s="529"/>
      <c r="Z69" s="529"/>
      <c r="AA69" s="529"/>
      <c r="AB69" s="514" t="n">
        <f aca="false">SUM(AB61:AF61)</f>
        <v>661611</v>
      </c>
      <c r="AC69" s="514"/>
      <c r="AD69" s="514"/>
      <c r="AE69" s="514"/>
      <c r="AF69" s="514"/>
      <c r="AG69" s="529" t="n">
        <f aca="false">SUM(AG61:AK61)</f>
        <v>643261</v>
      </c>
      <c r="AH69" s="529"/>
      <c r="AI69" s="529"/>
      <c r="AJ69" s="529"/>
      <c r="AK69" s="529"/>
      <c r="AL69" s="514" t="n">
        <f aca="false">SUM(AL61:AP61)</f>
        <v>752412</v>
      </c>
      <c r="AM69" s="514"/>
      <c r="AN69" s="514"/>
      <c r="AO69" s="514"/>
      <c r="AP69" s="514"/>
      <c r="AQ69" s="529" t="n">
        <f aca="false">SUM(AQ61:AU61)</f>
        <v>1200051.1</v>
      </c>
      <c r="AR69" s="529"/>
      <c r="AS69" s="529"/>
      <c r="AT69" s="529"/>
      <c r="AU69" s="529"/>
      <c r="AV69" s="529" t="n">
        <f aca="false">SUM(AV61:AZ61)</f>
        <v>456991</v>
      </c>
      <c r="AW69" s="529"/>
      <c r="AX69" s="529"/>
      <c r="AY69" s="529"/>
      <c r="AZ69" s="529"/>
      <c r="BA69" s="529" t="n">
        <f aca="false">SUM(BA61:BE61)</f>
        <v>2258632</v>
      </c>
      <c r="BB69" s="529"/>
      <c r="BC69" s="529"/>
      <c r="BD69" s="529"/>
      <c r="BE69" s="529"/>
      <c r="BF69" s="529" t="n">
        <f aca="false">SUM(BF61:BJ61)</f>
        <v>1020385</v>
      </c>
      <c r="BG69" s="529"/>
      <c r="BH69" s="529"/>
      <c r="BI69" s="529"/>
      <c r="BJ69" s="529"/>
      <c r="BK69" s="530" t="n">
        <f aca="false">SUM(BK61:BO61)</f>
        <v>821545</v>
      </c>
      <c r="BL69" s="530"/>
      <c r="BM69" s="530"/>
      <c r="BN69" s="530"/>
      <c r="BO69" s="530"/>
      <c r="BP69" s="529" t="n">
        <f aca="false">SUM(BP61:BT61)</f>
        <v>533911</v>
      </c>
      <c r="BQ69" s="529"/>
      <c r="BR69" s="529"/>
      <c r="BS69" s="529"/>
      <c r="BT69" s="529"/>
      <c r="BU69" s="529" t="n">
        <f aca="false">SUM(BU61:BY61)</f>
        <v>947356</v>
      </c>
      <c r="BV69" s="529"/>
      <c r="BW69" s="529"/>
      <c r="BX69" s="529"/>
      <c r="BY69" s="529"/>
    </row>
    <row r="70" s="510" customFormat="true" ht="23.25" hidden="false" customHeight="false" outlineLevel="0" collapsed="false">
      <c r="B70" s="505" t="s">
        <v>91</v>
      </c>
      <c r="C70" s="531"/>
      <c r="D70" s="531"/>
      <c r="E70" s="531"/>
      <c r="F70" s="531"/>
      <c r="G70" s="531"/>
      <c r="H70" s="532"/>
      <c r="I70" s="532"/>
      <c r="J70" s="532"/>
      <c r="K70" s="532"/>
      <c r="L70" s="532"/>
      <c r="M70" s="531"/>
      <c r="N70" s="531"/>
      <c r="O70" s="531"/>
      <c r="P70" s="531"/>
      <c r="Q70" s="531"/>
      <c r="R70" s="532"/>
      <c r="S70" s="532"/>
      <c r="T70" s="532"/>
      <c r="U70" s="532"/>
      <c r="V70" s="532"/>
      <c r="W70" s="531"/>
      <c r="X70" s="531"/>
      <c r="Y70" s="531"/>
      <c r="Z70" s="531"/>
      <c r="AA70" s="531"/>
      <c r="AB70" s="532"/>
      <c r="AC70" s="532"/>
      <c r="AD70" s="532"/>
      <c r="AE70" s="532"/>
      <c r="AF70" s="532"/>
      <c r="AG70" s="531"/>
      <c r="AH70" s="531"/>
      <c r="AI70" s="531"/>
      <c r="AJ70" s="531"/>
      <c r="AK70" s="531"/>
      <c r="AL70" s="532"/>
      <c r="AM70" s="532"/>
      <c r="AN70" s="532"/>
      <c r="AO70" s="532"/>
      <c r="AP70" s="532"/>
      <c r="AQ70" s="533"/>
      <c r="AR70" s="533"/>
      <c r="AS70" s="533"/>
      <c r="AT70" s="533"/>
      <c r="AU70" s="533"/>
      <c r="AV70" s="534"/>
      <c r="AW70" s="534"/>
      <c r="AX70" s="534"/>
      <c r="AY70" s="534"/>
      <c r="AZ70" s="534"/>
      <c r="BA70" s="534" t="n">
        <f aca="false">SUM(BA62:BE62)</f>
        <v>1128153.5</v>
      </c>
      <c r="BB70" s="534"/>
      <c r="BC70" s="534"/>
      <c r="BD70" s="534"/>
      <c r="BE70" s="534"/>
      <c r="BF70" s="534" t="n">
        <f aca="false">SUM(BF62:BJ62)</f>
        <v>177706</v>
      </c>
      <c r="BG70" s="534"/>
      <c r="BH70" s="534"/>
      <c r="BI70" s="534"/>
      <c r="BJ70" s="534"/>
      <c r="BK70" s="535" t="n">
        <f aca="false">SUM(BK62:BO62)</f>
        <v>213940</v>
      </c>
      <c r="BL70" s="535"/>
      <c r="BM70" s="535"/>
      <c r="BN70" s="535"/>
      <c r="BO70" s="535"/>
      <c r="BP70" s="536" t="n">
        <f aca="false">SUM(BP62:BT62)</f>
        <v>78097</v>
      </c>
      <c r="BQ70" s="536"/>
      <c r="BR70" s="536"/>
      <c r="BS70" s="536"/>
      <c r="BT70" s="536"/>
      <c r="BU70" s="536" t="n">
        <f aca="false">SUM(BU62:BY62)</f>
        <v>456999</v>
      </c>
      <c r="BV70" s="536"/>
      <c r="BW70" s="536"/>
      <c r="BX70" s="536"/>
      <c r="BY70" s="536"/>
    </row>
    <row r="71" customFormat="false" ht="12.75" hidden="false" customHeight="false" outlineLevel="0" collapsed="false">
      <c r="B71" s="275"/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  <c r="O71" s="537"/>
      <c r="P71" s="537"/>
      <c r="Q71" s="537"/>
      <c r="R71" s="537"/>
      <c r="S71" s="537"/>
      <c r="T71" s="537"/>
      <c r="U71" s="537"/>
      <c r="V71" s="537"/>
      <c r="W71" s="537"/>
      <c r="X71" s="537"/>
      <c r="Y71" s="537"/>
      <c r="Z71" s="537"/>
      <c r="AA71" s="537"/>
      <c r="AB71" s="537"/>
      <c r="AC71" s="537"/>
      <c r="AD71" s="537"/>
      <c r="AE71" s="537"/>
      <c r="AF71" s="537"/>
      <c r="AG71" s="538"/>
      <c r="AH71" s="538"/>
      <c r="AI71" s="538"/>
      <c r="AJ71" s="538"/>
      <c r="AK71" s="538"/>
      <c r="AL71" s="538"/>
      <c r="AM71" s="538"/>
      <c r="AN71" s="538"/>
      <c r="AO71" s="538"/>
      <c r="AP71" s="538"/>
      <c r="BK71" s="417"/>
      <c r="BL71" s="417"/>
      <c r="BM71" s="417"/>
      <c r="BN71" s="417"/>
      <c r="BO71" s="417"/>
    </row>
    <row r="72" customFormat="false" ht="12.75" hidden="false" customHeight="false" outlineLevel="0" collapsed="false">
      <c r="C72" s="539"/>
      <c r="D72" s="539"/>
      <c r="E72" s="539"/>
      <c r="F72" s="539"/>
      <c r="BK72" s="417"/>
      <c r="BL72" s="417"/>
      <c r="BM72" s="417"/>
      <c r="BN72" s="417"/>
      <c r="BO72" s="417"/>
    </row>
    <row r="73" customFormat="false" ht="38.25" hidden="false" customHeight="false" outlineLevel="0" collapsed="false">
      <c r="B73" s="540" t="s">
        <v>391</v>
      </c>
      <c r="C73" s="481" t="n">
        <f aca="false">SUM(C59,C60)</f>
        <v>42</v>
      </c>
      <c r="D73" s="428" t="n">
        <f aca="false">SUM(D59,D60)</f>
        <v>59</v>
      </c>
      <c r="E73" s="428" t="n">
        <f aca="false">SUM(E59,E60)</f>
        <v>4</v>
      </c>
      <c r="F73" s="428" t="n">
        <f aca="false">SUM(F59,F60)</f>
        <v>106</v>
      </c>
      <c r="G73" s="429" t="n">
        <f aca="false">SUM(G59,G60)</f>
        <v>37</v>
      </c>
      <c r="H73" s="481" t="n">
        <f aca="false">SUM(H59,H60)</f>
        <v>50</v>
      </c>
      <c r="I73" s="428" t="n">
        <f aca="false">SUM(I59,I60)</f>
        <v>73</v>
      </c>
      <c r="J73" s="428" t="n">
        <f aca="false">SUM(J59,J60)</f>
        <v>9</v>
      </c>
      <c r="K73" s="428" t="n">
        <f aca="false">SUM(K59,K60)</f>
        <v>129</v>
      </c>
      <c r="L73" s="482" t="n">
        <f aca="false">SUM(L59,L60)</f>
        <v>38</v>
      </c>
      <c r="M73" s="427" t="n">
        <f aca="false">SUM(M59,M60)</f>
        <v>99</v>
      </c>
      <c r="N73" s="428" t="n">
        <f aca="false">SUM(N59,N60)</f>
        <v>86</v>
      </c>
      <c r="O73" s="428" t="n">
        <f aca="false">SUM(O59,O60)</f>
        <v>13</v>
      </c>
      <c r="P73" s="428" t="n">
        <f aca="false">SUM(P59,P60)</f>
        <v>126</v>
      </c>
      <c r="Q73" s="429" t="n">
        <f aca="false">SUM(Q59,Q60)</f>
        <v>45</v>
      </c>
      <c r="R73" s="481" t="n">
        <f aca="false">SUM(R59,R60)</f>
        <v>113</v>
      </c>
      <c r="S73" s="428" t="n">
        <f aca="false">SUM(S59,S60)</f>
        <v>66</v>
      </c>
      <c r="T73" s="428" t="n">
        <f aca="false">SUM(T59,T60)</f>
        <v>15</v>
      </c>
      <c r="U73" s="428" t="n">
        <f aca="false">SUM(U59,U60)</f>
        <v>145</v>
      </c>
      <c r="V73" s="482" t="n">
        <f aca="false">SUM(V59,V60)</f>
        <v>47</v>
      </c>
      <c r="W73" s="427" t="n">
        <f aca="false">SUM(W59,W60)</f>
        <v>141</v>
      </c>
      <c r="X73" s="428" t="n">
        <f aca="false">SUM(X59,X60)</f>
        <v>65</v>
      </c>
      <c r="Y73" s="428" t="n">
        <f aca="false">SUM(Y59,Y60)</f>
        <v>13</v>
      </c>
      <c r="Z73" s="428" t="n">
        <f aca="false">SUM(Z59,Z60)</f>
        <v>146</v>
      </c>
      <c r="AA73" s="429" t="n">
        <f aca="false">SUM(AA59,AA60)</f>
        <v>43</v>
      </c>
      <c r="AB73" s="481" t="n">
        <f aca="false">SUM(AB59,AB60)</f>
        <v>123</v>
      </c>
      <c r="AC73" s="428" t="n">
        <f aca="false">SUM(AC59,AC60)</f>
        <v>51</v>
      </c>
      <c r="AD73" s="428" t="n">
        <f aca="false">SUM(AD59,AD60)</f>
        <v>12</v>
      </c>
      <c r="AE73" s="428" t="n">
        <f aca="false">SUM(AE59,AE60)</f>
        <v>86</v>
      </c>
      <c r="AF73" s="482" t="n">
        <f aca="false">SUM(AF59,AF60)</f>
        <v>16</v>
      </c>
      <c r="AG73" s="427" t="n">
        <f aca="false">SUM(AG59,AG60,AG63)</f>
        <v>139</v>
      </c>
      <c r="AH73" s="428" t="n">
        <f aca="false">SUM(AH59,AH60,AH63)</f>
        <v>68</v>
      </c>
      <c r="AI73" s="428" t="n">
        <f aca="false">SUM(AI59,AI60,AI63)</f>
        <v>17</v>
      </c>
      <c r="AJ73" s="428" t="n">
        <f aca="false">SUM(AJ59,AJ60,AJ63)</f>
        <v>142</v>
      </c>
      <c r="AK73" s="429" t="n">
        <f aca="false">SUM(AK59,AK60,AK63)</f>
        <v>18</v>
      </c>
      <c r="AL73" s="481" t="n">
        <f aca="false">SUM(AL59,AL60,AL63)</f>
        <v>154</v>
      </c>
      <c r="AM73" s="428" t="n">
        <f aca="false">SUM(AM59,AM60,AM63)</f>
        <v>65</v>
      </c>
      <c r="AN73" s="428" t="n">
        <f aca="false">SUM(AN59,AN60,AN63)</f>
        <v>18</v>
      </c>
      <c r="AO73" s="428" t="n">
        <f aca="false">SUM(AO59,AO60,AO63)</f>
        <v>161</v>
      </c>
      <c r="AP73" s="482" t="n">
        <f aca="false">SUM(AP59,AP60,AP63)</f>
        <v>14</v>
      </c>
      <c r="AQ73" s="431" t="n">
        <f aca="false">AQ59+AQ60+AQ63</f>
        <v>179</v>
      </c>
      <c r="AR73" s="432" t="n">
        <f aca="false">AR59+AR60+AR63</f>
        <v>58</v>
      </c>
      <c r="AS73" s="432" t="n">
        <f aca="false">AS59+AS60+AS63</f>
        <v>12</v>
      </c>
      <c r="AT73" s="432" t="n">
        <f aca="false">AT59+AT60+AT63</f>
        <v>169</v>
      </c>
      <c r="AU73" s="433" t="n">
        <f aca="false">AU59+AU60+AU63</f>
        <v>15</v>
      </c>
      <c r="AV73" s="431" t="n">
        <f aca="false">AV59+AV60+AV63</f>
        <v>198</v>
      </c>
      <c r="AW73" s="432" t="n">
        <f aca="false">AW59+AW60+AW63</f>
        <v>81</v>
      </c>
      <c r="AX73" s="432" t="n">
        <f aca="false">AX59+AX60+AX63</f>
        <v>12</v>
      </c>
      <c r="AY73" s="432" t="n">
        <f aca="false">AY59+AY60+AY63</f>
        <v>140</v>
      </c>
      <c r="AZ73" s="433" t="n">
        <f aca="false">AZ59+AZ60+AZ63</f>
        <v>6</v>
      </c>
      <c r="BA73" s="431" t="n">
        <f aca="false">BA59+BA60+BA63</f>
        <v>226</v>
      </c>
      <c r="BB73" s="432" t="n">
        <f aca="false">BB59+BB60+BB63</f>
        <v>60</v>
      </c>
      <c r="BC73" s="432" t="n">
        <f aca="false">BC59+BC60+BC63</f>
        <v>34</v>
      </c>
      <c r="BD73" s="432" t="n">
        <f aca="false">BD59+BD60+BD63</f>
        <v>149</v>
      </c>
      <c r="BE73" s="433" t="n">
        <f aca="false">BE59+BE60+BE63</f>
        <v>4</v>
      </c>
      <c r="BF73" s="431" t="n">
        <f aca="false">BF59+BF60+BF63</f>
        <v>0</v>
      </c>
      <c r="BG73" s="432" t="n">
        <f aca="false">BG59+BG60+BG63</f>
        <v>57</v>
      </c>
      <c r="BH73" s="432" t="n">
        <f aca="false">BH59+BH60+BH63</f>
        <v>16</v>
      </c>
      <c r="BI73" s="432" t="n">
        <f aca="false">BI59+BI60+BI63</f>
        <v>137</v>
      </c>
      <c r="BJ73" s="433" t="n">
        <f aca="false">BJ59+BJ60+BJ63</f>
        <v>19</v>
      </c>
      <c r="BK73" s="431" t="n">
        <f aca="false">BK59+BK60+BK63</f>
        <v>16</v>
      </c>
      <c r="BL73" s="432" t="n">
        <f aca="false">BL59+BL60+BL63</f>
        <v>12</v>
      </c>
      <c r="BM73" s="432" t="n">
        <f aca="false">BM59+BM60+BM63</f>
        <v>11</v>
      </c>
      <c r="BN73" s="432" t="n">
        <f aca="false">BN59+BN60+BN63</f>
        <v>129</v>
      </c>
      <c r="BO73" s="434" t="n">
        <f aca="false">BO59+BO60+BO63</f>
        <v>8</v>
      </c>
      <c r="BP73" s="432" t="n">
        <f aca="false">BP59+BP60+BP63</f>
        <v>5</v>
      </c>
      <c r="BQ73" s="432" t="n">
        <f aca="false">BQ59+BQ60+BQ63</f>
        <v>13</v>
      </c>
      <c r="BR73" s="432" t="n">
        <f aca="false">BR59+BR60+BR63</f>
        <v>9</v>
      </c>
      <c r="BS73" s="432" t="n">
        <f aca="false">BS59+BS60+BS63</f>
        <v>101</v>
      </c>
      <c r="BT73" s="432" t="n">
        <f aca="false">BT59+BT60+BT63</f>
        <v>7</v>
      </c>
      <c r="BU73" s="541" t="n">
        <f aca="false">BU59+BU60+BU63</f>
        <v>0</v>
      </c>
      <c r="BV73" s="541" t="n">
        <f aca="false">BV59+BV60+BV63</f>
        <v>4</v>
      </c>
      <c r="BW73" s="541" t="n">
        <f aca="false">BW59+BW60+BW63</f>
        <v>5</v>
      </c>
      <c r="BX73" s="541" t="n">
        <f aca="false">BX59+BX60+BX63</f>
        <v>120</v>
      </c>
      <c r="BY73" s="541" t="n">
        <f aca="false">BY59+BY60+BY63</f>
        <v>0</v>
      </c>
    </row>
    <row r="74" customFormat="false" ht="12.75" hidden="false" customHeight="false" outlineLevel="0" collapsed="false">
      <c r="C74" s="539"/>
      <c r="D74" s="539"/>
      <c r="BK74" s="417"/>
      <c r="BL74" s="417"/>
      <c r="BM74" s="417"/>
      <c r="BN74" s="417"/>
      <c r="BO74" s="417"/>
    </row>
    <row r="75" customFormat="false" ht="38.25" hidden="false" customHeight="false" outlineLevel="0" collapsed="false">
      <c r="B75" s="540" t="s">
        <v>392</v>
      </c>
      <c r="C75" s="542" t="n">
        <f aca="false">C59/C73*100</f>
        <v>80.952380952381</v>
      </c>
      <c r="D75" s="543" t="n">
        <f aca="false">D59/D73*100</f>
        <v>81.3559322033898</v>
      </c>
      <c r="E75" s="543" t="n">
        <f aca="false">E59/E73*100</f>
        <v>75</v>
      </c>
      <c r="F75" s="543" t="n">
        <f aca="false">F59/F73*100</f>
        <v>62.2641509433962</v>
      </c>
      <c r="G75" s="544" t="n">
        <f aca="false">G59/G73*100</f>
        <v>78.3783783783784</v>
      </c>
      <c r="H75" s="542" t="n">
        <f aca="false">H59/H73*100</f>
        <v>74</v>
      </c>
      <c r="I75" s="543" t="n">
        <f aca="false">I59/I73*100</f>
        <v>79.4520547945206</v>
      </c>
      <c r="J75" s="543" t="n">
        <f aca="false">J59/J73*100</f>
        <v>88.8888888888889</v>
      </c>
      <c r="K75" s="543" t="n">
        <f aca="false">K59/K73*100</f>
        <v>65.1162790697674</v>
      </c>
      <c r="L75" s="545" t="n">
        <f aca="false">L59/L73*100</f>
        <v>89.4736842105263</v>
      </c>
      <c r="M75" s="546" t="n">
        <f aca="false">M59/M73*100</f>
        <v>77.7777777777778</v>
      </c>
      <c r="N75" s="543" t="n">
        <f aca="false">N59/N73*100</f>
        <v>89.5348837209302</v>
      </c>
      <c r="O75" s="543" t="n">
        <f aca="false">O59/O73*100</f>
        <v>76.9230769230769</v>
      </c>
      <c r="P75" s="543" t="n">
        <f aca="false">P59/P73*100</f>
        <v>61.9047619047619</v>
      </c>
      <c r="Q75" s="544" t="n">
        <f aca="false">Q59/Q73*100</f>
        <v>75.5555555555556</v>
      </c>
      <c r="R75" s="542" t="n">
        <f aca="false">R59/R73*100</f>
        <v>76.1061946902655</v>
      </c>
      <c r="S75" s="543" t="n">
        <f aca="false">S59/S73*100</f>
        <v>84.8484848484848</v>
      </c>
      <c r="T75" s="543" t="n">
        <f aca="false">T59/T73*100</f>
        <v>73.3333333333333</v>
      </c>
      <c r="U75" s="543" t="n">
        <f aca="false">U59/U73*100</f>
        <v>66.2068965517241</v>
      </c>
      <c r="V75" s="545" t="n">
        <f aca="false">V59/V73*100</f>
        <v>85.1063829787234</v>
      </c>
      <c r="W75" s="546" t="n">
        <f aca="false">W59/W73*100</f>
        <v>84.3971631205674</v>
      </c>
      <c r="X75" s="543" t="n">
        <f aca="false">X59/X73*100</f>
        <v>89.2307692307692</v>
      </c>
      <c r="Y75" s="543" t="n">
        <f aca="false">Y59/Y73*100</f>
        <v>100</v>
      </c>
      <c r="Z75" s="543" t="n">
        <f aca="false">Z59/Z73*100</f>
        <v>67.8082191780822</v>
      </c>
      <c r="AA75" s="544" t="n">
        <f aca="false">AA59/AA73*100</f>
        <v>74.4186046511628</v>
      </c>
      <c r="AB75" s="542" t="n">
        <f aca="false">AB59/AB73*100</f>
        <v>80.4878048780488</v>
      </c>
      <c r="AC75" s="543" t="n">
        <f aca="false">AC59/AC73*100</f>
        <v>90.1960784313726</v>
      </c>
      <c r="AD75" s="543" t="n">
        <f aca="false">AD59/AD73*100</f>
        <v>58.3333333333333</v>
      </c>
      <c r="AE75" s="543" t="n">
        <f aca="false">AE59/AE73*100</f>
        <v>66.2790697674419</v>
      </c>
      <c r="AF75" s="545" t="n">
        <f aca="false">AF59/AF73*100</f>
        <v>93.75</v>
      </c>
      <c r="AG75" s="546" t="n">
        <f aca="false">AG59/AG73*100</f>
        <v>70.5035971223022</v>
      </c>
      <c r="AH75" s="543" t="n">
        <f aca="false">AH59/AH73*100</f>
        <v>69.1176470588235</v>
      </c>
      <c r="AI75" s="543" t="n">
        <f aca="false">AI59/AI73*100</f>
        <v>70.5882352941177</v>
      </c>
      <c r="AJ75" s="543" t="n">
        <f aca="false">AJ59/AJ73*100</f>
        <v>56.3380281690141</v>
      </c>
      <c r="AK75" s="544" t="n">
        <f aca="false">AK59/AK73*100</f>
        <v>44.4444444444444</v>
      </c>
      <c r="AL75" s="542" t="n">
        <f aca="false">AL59/AL73*100</f>
        <v>80.5194805194805</v>
      </c>
      <c r="AM75" s="543" t="n">
        <f aca="false">AM59/AM73*100</f>
        <v>86.1538461538462</v>
      </c>
      <c r="AN75" s="543" t="n">
        <f aca="false">AN59/AN73*100</f>
        <v>83.3333333333333</v>
      </c>
      <c r="AO75" s="543" t="n">
        <f aca="false">AO59/AO73*100</f>
        <v>54.0372670807453</v>
      </c>
      <c r="AP75" s="545" t="n">
        <f aca="false">AP59/AP73*100</f>
        <v>50</v>
      </c>
      <c r="AQ75" s="547" t="n">
        <f aca="false">AQ59/AQ73*100</f>
        <v>90.5027932960894</v>
      </c>
      <c r="AR75" s="548" t="n">
        <f aca="false">AR59/AR73*100</f>
        <v>84.4827586206897</v>
      </c>
      <c r="AS75" s="548" t="n">
        <f aca="false">AS59/AS73*100</f>
        <v>75</v>
      </c>
      <c r="AT75" s="548" t="n">
        <f aca="false">AT59/AT73*100</f>
        <v>70.414201183432</v>
      </c>
      <c r="AU75" s="549" t="n">
        <f aca="false">AU59/AU73*100</f>
        <v>40</v>
      </c>
      <c r="AV75" s="547" t="n">
        <f aca="false">AV59/AV73*100</f>
        <v>95.959595959596</v>
      </c>
      <c r="AW75" s="548" t="n">
        <f aca="false">AW59/AW73*100</f>
        <v>86.4197530864198</v>
      </c>
      <c r="AX75" s="548" t="n">
        <f aca="false">AX59/AX73*100</f>
        <v>75</v>
      </c>
      <c r="AY75" s="548" t="n">
        <f aca="false">AY59/AY73*100</f>
        <v>62.8571428571429</v>
      </c>
      <c r="AZ75" s="549" t="n">
        <f aca="false">AZ59/AZ73*100</f>
        <v>50</v>
      </c>
      <c r="BA75" s="547" t="n">
        <f aca="false">BA59/BA73*100</f>
        <v>92.9203539823009</v>
      </c>
      <c r="BB75" s="548" t="n">
        <f aca="false">BB59/BB73*100</f>
        <v>86.6666666666667</v>
      </c>
      <c r="BC75" s="548" t="n">
        <f aca="false">BC59/BC73*100</f>
        <v>41.1764705882353</v>
      </c>
      <c r="BD75" s="548" t="n">
        <f aca="false">BD59/BD73*100</f>
        <v>68.4563758389262</v>
      </c>
      <c r="BE75" s="549" t="n">
        <f aca="false">BE59/BE73*100</f>
        <v>25</v>
      </c>
      <c r="BF75" s="550"/>
      <c r="BG75" s="548" t="n">
        <f aca="false">BG59/BG73*100</f>
        <v>82.4561403508772</v>
      </c>
      <c r="BH75" s="548" t="n">
        <f aca="false">BH59/BH73*100</f>
        <v>75</v>
      </c>
      <c r="BI75" s="548" t="n">
        <f aca="false">BI59/BI73*100</f>
        <v>56.9343065693431</v>
      </c>
      <c r="BJ75" s="549" t="n">
        <f aca="false">BJ59/BJ73*100</f>
        <v>42.1052631578947</v>
      </c>
      <c r="BK75" s="547" t="n">
        <f aca="false">BK59/BK73*100</f>
        <v>100</v>
      </c>
      <c r="BL75" s="547" t="n">
        <f aca="false">BL59/BL73*100</f>
        <v>91.6666666666667</v>
      </c>
      <c r="BM75" s="547" t="n">
        <f aca="false">BM59/BM73*100</f>
        <v>63.6363636363636</v>
      </c>
      <c r="BN75" s="547" t="n">
        <f aca="false">BN59/BN73*100</f>
        <v>62.015503875969</v>
      </c>
      <c r="BO75" s="547" t="n">
        <f aca="false">BO59/BO73*100</f>
        <v>50</v>
      </c>
      <c r="BP75" s="548" t="n">
        <f aca="false">BP59/BP73*100</f>
        <v>60</v>
      </c>
      <c r="BQ75" s="548" t="n">
        <f aca="false">BQ59/BQ73*100</f>
        <v>46.1538461538462</v>
      </c>
      <c r="BR75" s="548" t="n">
        <f aca="false">BR59/BR73*100</f>
        <v>77.7777777777778</v>
      </c>
      <c r="BS75" s="548" t="n">
        <f aca="false">BS59/BS73*100</f>
        <v>56.4356435643564</v>
      </c>
      <c r="BT75" s="548" t="n">
        <f aca="false">BT59/BT73*100</f>
        <v>100</v>
      </c>
      <c r="BU75" s="548" t="n">
        <v>0</v>
      </c>
      <c r="BV75" s="548" t="n">
        <f aca="false">BV59/BV73*100</f>
        <v>75</v>
      </c>
      <c r="BW75" s="548" t="n">
        <f aca="false">BW59/BW73*100</f>
        <v>80</v>
      </c>
      <c r="BX75" s="548" t="n">
        <f aca="false">BX59/BX73*100</f>
        <v>55.8333333333333</v>
      </c>
      <c r="BY75" s="548" t="n">
        <v>0</v>
      </c>
    </row>
    <row r="76" customFormat="false" ht="12.75" hidden="false" customHeight="false" outlineLevel="0" collapsed="false">
      <c r="BK76" s="417"/>
      <c r="BL76" s="417"/>
      <c r="BM76" s="417"/>
      <c r="BN76" s="417"/>
      <c r="BO76" s="417"/>
    </row>
    <row r="77" customFormat="false" ht="12.75" hidden="false" customHeight="false" outlineLevel="0" collapsed="false">
      <c r="BK77" s="417"/>
      <c r="BL77" s="417"/>
      <c r="BM77" s="417"/>
      <c r="BN77" s="417"/>
      <c r="BO77" s="417"/>
    </row>
    <row r="78" customFormat="false" ht="25.5" hidden="false" customHeight="false" outlineLevel="0" collapsed="false">
      <c r="B78" s="551" t="s">
        <v>393</v>
      </c>
      <c r="C78" s="552"/>
      <c r="D78" s="553"/>
      <c r="E78" s="553" t="n">
        <f aca="false">C66/C64*100</f>
        <v>72.5806451612903</v>
      </c>
      <c r="F78" s="553"/>
      <c r="G78" s="554"/>
      <c r="H78" s="553"/>
      <c r="I78" s="553"/>
      <c r="J78" s="553" t="n">
        <f aca="false">H66/H64*100</f>
        <v>73.9130434782609</v>
      </c>
      <c r="K78" s="553"/>
      <c r="L78" s="553"/>
      <c r="M78" s="555"/>
      <c r="N78" s="553"/>
      <c r="O78" s="553" t="n">
        <f aca="false">M66/M64*100</f>
        <v>74.7967479674797</v>
      </c>
      <c r="P78" s="553"/>
      <c r="Q78" s="554"/>
      <c r="R78" s="553"/>
      <c r="S78" s="553"/>
      <c r="T78" s="553" t="n">
        <f aca="false">R66/R64*100</f>
        <v>74.8704663212435</v>
      </c>
      <c r="U78" s="553"/>
      <c r="V78" s="553"/>
      <c r="W78" s="555"/>
      <c r="X78" s="553"/>
      <c r="Y78" s="553" t="n">
        <f aca="false">W66/W64*100</f>
        <v>78.6764705882353</v>
      </c>
      <c r="Z78" s="553"/>
      <c r="AA78" s="554"/>
      <c r="AB78" s="553"/>
      <c r="AC78" s="553"/>
      <c r="AD78" s="553" t="n">
        <f aca="false">AB66/AB64*100</f>
        <v>77.7777777777778</v>
      </c>
      <c r="AE78" s="553"/>
      <c r="AF78" s="553"/>
      <c r="AG78" s="555"/>
      <c r="AH78" s="553"/>
      <c r="AI78" s="553" t="n">
        <f aca="false">AG66/AG64*100</f>
        <v>63.8020833333333</v>
      </c>
      <c r="AJ78" s="553"/>
      <c r="AK78" s="556"/>
      <c r="AL78" s="553"/>
      <c r="AM78" s="553"/>
      <c r="AN78" s="553" t="n">
        <f aca="false">AL66/AL64*100</f>
        <v>70.1456310679612</v>
      </c>
      <c r="AO78" s="553"/>
      <c r="AP78" s="552"/>
      <c r="AQ78" s="557"/>
      <c r="AR78" s="509"/>
      <c r="AS78" s="509" t="n">
        <f aca="false">AQ66/AQ64*100</f>
        <v>79.6766743648961</v>
      </c>
      <c r="AT78" s="509"/>
      <c r="AU78" s="558"/>
      <c r="AV78" s="557"/>
      <c r="AW78" s="509"/>
      <c r="AX78" s="509" t="n">
        <f aca="false">AV66/AV64*100</f>
        <v>82.3798627002288</v>
      </c>
      <c r="AY78" s="509"/>
      <c r="AZ78" s="558"/>
      <c r="BA78" s="557"/>
      <c r="BB78" s="509"/>
      <c r="BC78" s="509" t="n">
        <f aca="false">BA66/BA64*100</f>
        <v>80.1268498942918</v>
      </c>
      <c r="BD78" s="509"/>
      <c r="BE78" s="558"/>
      <c r="BF78" s="557"/>
      <c r="BG78" s="509"/>
      <c r="BH78" s="509" t="n">
        <f aca="false">BF66/BF64*100</f>
        <v>63.3187772925764</v>
      </c>
      <c r="BI78" s="509"/>
      <c r="BJ78" s="558"/>
      <c r="BK78" s="557"/>
      <c r="BL78" s="509"/>
      <c r="BM78" s="509" t="n">
        <f aca="false">BK66/BK64*100</f>
        <v>67.0454545454546</v>
      </c>
      <c r="BN78" s="509"/>
      <c r="BO78" s="509"/>
      <c r="BP78" s="559"/>
      <c r="BQ78" s="560"/>
      <c r="BR78" s="561" t="n">
        <f aca="false">BP66/BP64*100</f>
        <v>59.2592592592593</v>
      </c>
      <c r="BS78" s="560"/>
      <c r="BT78" s="562"/>
      <c r="BU78" s="559"/>
      <c r="BV78" s="560"/>
      <c r="BW78" s="509" t="n">
        <f aca="false">BU66/BU64*100</f>
        <v>57.3643410852713</v>
      </c>
      <c r="BX78" s="560"/>
      <c r="BY78" s="562"/>
    </row>
    <row r="80" customFormat="false" ht="27" hidden="false" customHeight="true" outlineLevel="0" collapsed="false">
      <c r="B80" s="563"/>
      <c r="AZ80" s="564"/>
      <c r="BA80" s="565"/>
      <c r="BB80" s="565"/>
      <c r="BC80" s="565"/>
      <c r="BD80" s="565"/>
      <c r="BE80" s="565"/>
      <c r="BF80" s="565"/>
      <c r="BG80" s="565"/>
      <c r="BH80" s="565"/>
      <c r="BI80" s="565"/>
      <c r="BJ80" s="565"/>
      <c r="BK80" s="565"/>
      <c r="BL80" s="565"/>
      <c r="BM80" s="565"/>
      <c r="BN80" s="565"/>
      <c r="BO80" s="565"/>
      <c r="BP80" s="564"/>
      <c r="BQ80" s="564"/>
      <c r="BR80" s="564"/>
      <c r="BS80" s="564"/>
      <c r="BT80" s="564"/>
    </row>
  </sheetData>
  <mergeCells count="195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T3"/>
    <mergeCell ref="BU3:BY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BK12:BO12"/>
    <mergeCell ref="BP12:BT12"/>
    <mergeCell ref="BU12:BY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BK21:BO21"/>
    <mergeCell ref="BP21:BT21"/>
    <mergeCell ref="BU21:BY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BK39:BO39"/>
    <mergeCell ref="BP39:BT39"/>
    <mergeCell ref="BU39:BY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BK48:BO48"/>
    <mergeCell ref="BP48:BT48"/>
    <mergeCell ref="BU48:BY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BK57:BO57"/>
    <mergeCell ref="BP57:BT57"/>
    <mergeCell ref="BU57:BY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BK64:BO64"/>
    <mergeCell ref="BP64:BT64"/>
    <mergeCell ref="BU64:BY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BK65:BO65"/>
    <mergeCell ref="BP65:BT65"/>
    <mergeCell ref="BU65:BY65"/>
    <mergeCell ref="C66:G66"/>
    <mergeCell ref="H66:L66"/>
    <mergeCell ref="M66:Q66"/>
    <mergeCell ref="R66:V66"/>
    <mergeCell ref="W66:AA66"/>
    <mergeCell ref="AB66:AF66"/>
    <mergeCell ref="AG66:AK66"/>
    <mergeCell ref="AL66:AP66"/>
    <mergeCell ref="AQ66:AU66"/>
    <mergeCell ref="AV66:AZ66"/>
    <mergeCell ref="BA66:BE66"/>
    <mergeCell ref="BF66:BJ66"/>
    <mergeCell ref="BK66:BO66"/>
    <mergeCell ref="BP66:BT66"/>
    <mergeCell ref="BU66:BY66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BK67:BO67"/>
    <mergeCell ref="BP67:BT67"/>
    <mergeCell ref="BU67:BY67"/>
    <mergeCell ref="C69:G69"/>
    <mergeCell ref="H69:L69"/>
    <mergeCell ref="M69:Q69"/>
    <mergeCell ref="R69:V69"/>
    <mergeCell ref="W69:AA69"/>
    <mergeCell ref="AB69:AF69"/>
    <mergeCell ref="AG69:AK69"/>
    <mergeCell ref="AL69:AP69"/>
    <mergeCell ref="AQ69:AU69"/>
    <mergeCell ref="AV69:AZ69"/>
    <mergeCell ref="BA69:BE69"/>
    <mergeCell ref="BF69:BJ69"/>
    <mergeCell ref="BK69:BO69"/>
    <mergeCell ref="BP69:BT69"/>
    <mergeCell ref="BU69:BY69"/>
    <mergeCell ref="C70:G70"/>
    <mergeCell ref="H70:L70"/>
    <mergeCell ref="M70:Q70"/>
    <mergeCell ref="R70:V70"/>
    <mergeCell ref="W70:AA70"/>
    <mergeCell ref="AB70:AF70"/>
    <mergeCell ref="AG70:AK70"/>
    <mergeCell ref="AL70:AP70"/>
    <mergeCell ref="AQ70:AU70"/>
    <mergeCell ref="AV70:AZ70"/>
    <mergeCell ref="BA70:BE70"/>
    <mergeCell ref="BF70:BJ70"/>
    <mergeCell ref="BK70:BO70"/>
    <mergeCell ref="BP70:BT70"/>
    <mergeCell ref="BU70:BY70"/>
  </mergeCells>
  <printOptions headings="false" gridLines="false" gridLinesSet="true" horizontalCentered="false" verticalCentered="false"/>
  <pageMargins left="0.170138888888889" right="0.170138888888889" top="0.790277777777778" bottom="2.38055555555556" header="0.5" footer="0.190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21.84"/>
    <col collapsed="false" customWidth="true" hidden="false" outlineLevel="0" max="3" min="3" style="82" width="12.42"/>
    <col collapsed="false" customWidth="true" hidden="false" outlineLevel="0" max="4" min="4" style="83" width="6.7"/>
    <col collapsed="false" customWidth="true" hidden="false" outlineLevel="0" max="5" min="5" style="83" width="8.7"/>
    <col collapsed="false" customWidth="true" hidden="false" outlineLevel="0" max="6" min="6" style="84" width="11.56"/>
    <col collapsed="false" customWidth="true" hidden="false" outlineLevel="0" max="7" min="7" style="84" width="8.7"/>
    <col collapsed="false" customWidth="true" hidden="false" outlineLevel="0" max="8" min="8" style="84" width="10.13"/>
    <col collapsed="false" customWidth="true" hidden="false" outlineLevel="0" max="9" min="9" style="82" width="14.14"/>
    <col collapsed="false" customWidth="true" hidden="false" outlineLevel="0" max="10" min="10" style="82" width="15.28"/>
    <col collapsed="false" customWidth="true" hidden="false" outlineLevel="0" max="11" min="11" style="82" width="3.56"/>
    <col collapsed="false" customWidth="true" hidden="false" outlineLevel="0" max="12" min="12" style="82" width="4.28"/>
    <col collapsed="false" customWidth="false" hidden="false" outlineLevel="0" max="257" min="13" style="82" width="9.14"/>
  </cols>
  <sheetData>
    <row r="1" customFormat="false" ht="11.25" hidden="false" customHeight="false" outlineLevel="0" collapsed="false">
      <c r="A1" s="7" t="s">
        <v>93</v>
      </c>
      <c r="B1" s="85"/>
      <c r="I1" s="86" t="s">
        <v>1</v>
      </c>
      <c r="J1" s="87"/>
      <c r="K1" s="87"/>
    </row>
    <row r="2" s="8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4</v>
      </c>
      <c r="J2" s="10" t="s">
        <v>10</v>
      </c>
    </row>
    <row r="3" s="40" customFormat="true" ht="22.5" hidden="false" customHeight="false" outlineLevel="0" collapsed="false">
      <c r="A3" s="27" t="s">
        <v>11</v>
      </c>
      <c r="B3" s="89" t="s">
        <v>95</v>
      </c>
      <c r="C3" s="15" t="s">
        <v>96</v>
      </c>
      <c r="D3" s="16" t="s">
        <v>49</v>
      </c>
      <c r="E3" s="16" t="s">
        <v>97</v>
      </c>
      <c r="F3" s="90" t="n">
        <v>8000000</v>
      </c>
      <c r="G3" s="90" t="n">
        <v>8000000</v>
      </c>
      <c r="H3" s="90" t="n">
        <v>0</v>
      </c>
      <c r="I3" s="90" t="n">
        <f aca="false">SUM(G3:H3)</f>
        <v>8000000</v>
      </c>
      <c r="J3" s="16"/>
      <c r="K3" s="40" t="s">
        <v>98</v>
      </c>
      <c r="L3" s="91" t="n">
        <v>2</v>
      </c>
    </row>
    <row r="4" s="40" customFormat="true" ht="33.75" hidden="false" customHeight="false" outlineLevel="0" collapsed="false">
      <c r="A4" s="27" t="s">
        <v>25</v>
      </c>
      <c r="B4" s="89" t="s">
        <v>99</v>
      </c>
      <c r="C4" s="15" t="s">
        <v>100</v>
      </c>
      <c r="D4" s="16" t="s">
        <v>101</v>
      </c>
      <c r="E4" s="16" t="s">
        <v>97</v>
      </c>
      <c r="F4" s="90" t="n">
        <v>25379000</v>
      </c>
      <c r="G4" s="90" t="n">
        <v>25379000</v>
      </c>
      <c r="H4" s="90" t="n">
        <v>0</v>
      </c>
      <c r="I4" s="90" t="n">
        <f aca="false">SUM(G4:H4)</f>
        <v>25379000</v>
      </c>
      <c r="J4" s="92"/>
      <c r="K4" s="40" t="s">
        <v>16</v>
      </c>
      <c r="L4" s="91" t="n">
        <v>1</v>
      </c>
    </row>
    <row r="5" customFormat="false" ht="11.25" hidden="false" customHeight="false" outlineLevel="0" collapsed="false">
      <c r="F5" s="93" t="n">
        <f aca="false">SUM(F3:F4)</f>
        <v>33379000</v>
      </c>
      <c r="G5" s="93" t="n">
        <f aca="false">SUM(G3:G4)</f>
        <v>33379000</v>
      </c>
      <c r="H5" s="93" t="n">
        <f aca="false">SUM(H3:H4)</f>
        <v>0</v>
      </c>
      <c r="I5" s="94" t="n">
        <f aca="false">SUM(I3:I4)</f>
        <v>33379000</v>
      </c>
    </row>
    <row r="6" customFormat="false" ht="11.25" hidden="false" customHeight="false" outlineLevel="0" collapsed="false">
      <c r="A6" s="95"/>
      <c r="B6" s="95"/>
      <c r="C6" s="95"/>
      <c r="D6" s="96"/>
      <c r="E6" s="97"/>
      <c r="F6" s="98"/>
      <c r="G6" s="98"/>
      <c r="H6" s="98"/>
      <c r="I6" s="99"/>
      <c r="J6" s="95"/>
    </row>
    <row r="7" customFormat="false" ht="11.25" hidden="false" customHeight="true" outlineLevel="0" collapsed="false">
      <c r="A7" s="100" t="s">
        <v>102</v>
      </c>
      <c r="B7" s="100"/>
      <c r="C7" s="100"/>
      <c r="F7" s="101"/>
      <c r="G7" s="101"/>
      <c r="H7" s="101"/>
      <c r="I7" s="102"/>
    </row>
    <row r="8" customFormat="false" ht="28.5" hidden="false" customHeight="true" outlineLevel="0" collapsed="false">
      <c r="A8" s="10"/>
      <c r="B8" s="10" t="s">
        <v>2</v>
      </c>
      <c r="C8" s="10" t="s">
        <v>3</v>
      </c>
      <c r="D8" s="11" t="s">
        <v>4</v>
      </c>
      <c r="E8" s="11" t="s">
        <v>5</v>
      </c>
      <c r="F8" s="103" t="s">
        <v>6</v>
      </c>
      <c r="G8" s="103" t="s">
        <v>7</v>
      </c>
      <c r="H8" s="103" t="s">
        <v>8</v>
      </c>
      <c r="I8" s="104" t="s">
        <v>9</v>
      </c>
      <c r="J8" s="10" t="s">
        <v>10</v>
      </c>
    </row>
    <row r="9" customFormat="false" ht="12" hidden="false" customHeight="true" outlineLevel="0" collapsed="false">
      <c r="A9" s="105" t="s">
        <v>11</v>
      </c>
      <c r="B9" s="106" t="s">
        <v>103</v>
      </c>
      <c r="C9" s="106" t="s">
        <v>104</v>
      </c>
      <c r="D9" s="106" t="s">
        <v>49</v>
      </c>
      <c r="E9" s="106" t="s">
        <v>97</v>
      </c>
      <c r="F9" s="107" t="n">
        <v>1952000</v>
      </c>
      <c r="G9" s="107" t="n">
        <v>1952000</v>
      </c>
      <c r="H9" s="107" t="n">
        <v>443000</v>
      </c>
      <c r="I9" s="108" t="n">
        <f aca="false">SUM(G9:H9)</f>
        <v>2395000</v>
      </c>
      <c r="J9" s="106"/>
      <c r="K9" s="101" t="s">
        <v>105</v>
      </c>
      <c r="L9" s="101" t="n">
        <v>2</v>
      </c>
    </row>
    <row r="10" s="40" customFormat="true" ht="12" hidden="false" customHeight="true" outlineLevel="0" collapsed="false">
      <c r="A10" s="27" t="s">
        <v>25</v>
      </c>
      <c r="B10" s="106" t="s">
        <v>106</v>
      </c>
      <c r="C10" s="106" t="s">
        <v>104</v>
      </c>
      <c r="D10" s="106" t="s">
        <v>49</v>
      </c>
      <c r="E10" s="106" t="s">
        <v>97</v>
      </c>
      <c r="F10" s="107" t="n">
        <v>9952000</v>
      </c>
      <c r="G10" s="107" t="n">
        <v>9952000</v>
      </c>
      <c r="H10" s="107" t="n">
        <v>9565000</v>
      </c>
      <c r="I10" s="108" t="n">
        <f aca="false">SUM(G10:H10)</f>
        <v>19517000</v>
      </c>
      <c r="J10" s="106"/>
      <c r="K10" s="31" t="s">
        <v>107</v>
      </c>
      <c r="L10" s="31" t="n">
        <v>2</v>
      </c>
    </row>
    <row r="11" customFormat="false" ht="12" hidden="false" customHeight="true" outlineLevel="0" collapsed="false">
      <c r="A11" s="105" t="s">
        <v>28</v>
      </c>
      <c r="B11" s="106" t="s">
        <v>108</v>
      </c>
      <c r="C11" s="106" t="s">
        <v>109</v>
      </c>
      <c r="D11" s="106" t="s">
        <v>101</v>
      </c>
      <c r="E11" s="106" t="s">
        <v>97</v>
      </c>
      <c r="F11" s="107" t="n">
        <v>248000</v>
      </c>
      <c r="G11" s="107" t="n">
        <v>248000</v>
      </c>
      <c r="H11" s="107" t="n">
        <v>0</v>
      </c>
      <c r="I11" s="108" t="n">
        <f aca="false">SUM(G11:H11)</f>
        <v>248000</v>
      </c>
      <c r="J11" s="106"/>
      <c r="K11" s="101" t="s">
        <v>18</v>
      </c>
      <c r="L11" s="101" t="n">
        <v>1</v>
      </c>
    </row>
    <row r="12" customFormat="false" ht="11.25" hidden="false" customHeight="false" outlineLevel="0" collapsed="false">
      <c r="B12" s="109"/>
      <c r="C12" s="109"/>
      <c r="D12" s="109"/>
      <c r="E12" s="109"/>
      <c r="F12" s="110" t="n">
        <f aca="false">SUM(F9:F11)</f>
        <v>12152000</v>
      </c>
      <c r="G12" s="110" t="n">
        <f aca="false">SUM(G9:G11)</f>
        <v>12152000</v>
      </c>
      <c r="H12" s="110" t="n">
        <f aca="false">SUM(H9:H11)</f>
        <v>10008000</v>
      </c>
      <c r="I12" s="110" t="n">
        <f aca="false">SUM(I9:I11)</f>
        <v>22160000</v>
      </c>
      <c r="J12" s="109"/>
      <c r="L12" s="84" t="n">
        <f aca="false">SUM(L9:L11)</f>
        <v>5</v>
      </c>
    </row>
    <row r="13" customFormat="false" ht="11.25" hidden="false" customHeight="false" outlineLevel="0" collapsed="false">
      <c r="F13" s="111"/>
      <c r="G13" s="111"/>
      <c r="H13" s="111"/>
      <c r="I13" s="102"/>
    </row>
    <row r="14" customFormat="false" ht="13.5" hidden="false" customHeight="true" outlineLevel="0" collapsed="false">
      <c r="A14" s="112" t="s">
        <v>110</v>
      </c>
      <c r="B14" s="112"/>
      <c r="F14" s="101"/>
      <c r="G14" s="101"/>
      <c r="H14" s="101"/>
      <c r="I14" s="102"/>
    </row>
    <row r="15" customFormat="false" ht="27.75" hidden="false" customHeight="true" outlineLevel="0" collapsed="false">
      <c r="A15" s="10"/>
      <c r="B15" s="10" t="s">
        <v>2</v>
      </c>
      <c r="C15" s="10" t="s">
        <v>3</v>
      </c>
      <c r="D15" s="11" t="s">
        <v>4</v>
      </c>
      <c r="E15" s="11" t="s">
        <v>5</v>
      </c>
      <c r="F15" s="103" t="s">
        <v>6</v>
      </c>
      <c r="G15" s="103" t="s">
        <v>7</v>
      </c>
      <c r="H15" s="103" t="s">
        <v>8</v>
      </c>
      <c r="I15" s="104" t="s">
        <v>9</v>
      </c>
      <c r="J15" s="10" t="s">
        <v>10</v>
      </c>
    </row>
    <row r="16" s="40" customFormat="true" ht="11.25" hidden="false" customHeight="true" outlineLevel="0" collapsed="false">
      <c r="A16" s="29" t="s">
        <v>111</v>
      </c>
      <c r="B16" s="29" t="s">
        <v>111</v>
      </c>
      <c r="C16" s="29" t="s">
        <v>111</v>
      </c>
      <c r="D16" s="29" t="s">
        <v>111</v>
      </c>
      <c r="E16" s="29" t="s">
        <v>111</v>
      </c>
      <c r="F16" s="113" t="s">
        <v>111</v>
      </c>
      <c r="G16" s="113" t="s">
        <v>111</v>
      </c>
      <c r="H16" s="113" t="s">
        <v>111</v>
      </c>
      <c r="I16" s="114"/>
      <c r="J16" s="115" t="s">
        <v>112</v>
      </c>
    </row>
    <row r="17" customFormat="false" ht="11.25" hidden="false" customHeight="false" outlineLevel="0" collapsed="false">
      <c r="F17" s="116" t="n">
        <f aca="false">SUM(F16:F16)</f>
        <v>0</v>
      </c>
      <c r="G17" s="116" t="n">
        <f aca="false">SUM(G16:G16)</f>
        <v>0</v>
      </c>
      <c r="H17" s="116" t="n">
        <f aca="false">SUM(H16:H16)</f>
        <v>0</v>
      </c>
      <c r="I17" s="117"/>
    </row>
    <row r="18" customFormat="false" ht="11.25" hidden="false" customHeight="false" outlineLevel="0" collapsed="false">
      <c r="F18" s="111"/>
      <c r="G18" s="111"/>
      <c r="H18" s="111"/>
      <c r="I18" s="102"/>
    </row>
    <row r="19" customFormat="false" ht="11.25" hidden="false" customHeight="true" outlineLevel="0" collapsed="false">
      <c r="A19" s="100" t="s">
        <v>113</v>
      </c>
      <c r="B19" s="100"/>
      <c r="C19" s="100"/>
      <c r="F19" s="101"/>
      <c r="G19" s="101"/>
      <c r="H19" s="101"/>
      <c r="I19" s="102"/>
    </row>
    <row r="20" customFormat="false" ht="30.7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03" t="s">
        <v>6</v>
      </c>
      <c r="G20" s="103" t="s">
        <v>7</v>
      </c>
      <c r="H20" s="103" t="s">
        <v>8</v>
      </c>
      <c r="I20" s="104" t="s">
        <v>9</v>
      </c>
      <c r="J20" s="10" t="s">
        <v>10</v>
      </c>
    </row>
    <row r="21" s="120" customFormat="true" ht="33.75" hidden="false" customHeight="false" outlineLevel="0" collapsed="false">
      <c r="A21" s="118" t="s">
        <v>11</v>
      </c>
      <c r="B21" s="15" t="s">
        <v>114</v>
      </c>
      <c r="C21" s="15" t="s">
        <v>115</v>
      </c>
      <c r="D21" s="15" t="s">
        <v>23</v>
      </c>
      <c r="E21" s="15" t="s">
        <v>15</v>
      </c>
      <c r="F21" s="90" t="n">
        <v>9960000</v>
      </c>
      <c r="G21" s="90" t="n">
        <v>9960000</v>
      </c>
      <c r="H21" s="119" t="n">
        <v>0</v>
      </c>
      <c r="I21" s="90" t="n">
        <f aca="false">SUM(G21:H21)</f>
        <v>9960000</v>
      </c>
      <c r="J21" s="15"/>
      <c r="K21" s="77" t="s">
        <v>16</v>
      </c>
      <c r="L21" s="77" t="n">
        <v>1</v>
      </c>
    </row>
    <row r="22" s="120" customFormat="true" ht="22.5" hidden="false" customHeight="false" outlineLevel="0" collapsed="false">
      <c r="A22" s="118" t="s">
        <v>25</v>
      </c>
      <c r="B22" s="121" t="s">
        <v>116</v>
      </c>
      <c r="C22" s="15" t="s">
        <v>117</v>
      </c>
      <c r="D22" s="15" t="s">
        <v>49</v>
      </c>
      <c r="E22" s="15" t="s">
        <v>118</v>
      </c>
      <c r="F22" s="90" t="n">
        <v>15000000</v>
      </c>
      <c r="G22" s="90" t="n">
        <v>15000000</v>
      </c>
      <c r="H22" s="119" t="n">
        <v>0</v>
      </c>
      <c r="I22" s="122"/>
      <c r="J22" s="15"/>
      <c r="K22" s="77"/>
      <c r="L22" s="77"/>
    </row>
    <row r="23" s="120" customFormat="true" ht="11.25" hidden="false" customHeight="false" outlineLevel="0" collapsed="false">
      <c r="A23" s="118" t="s">
        <v>28</v>
      </c>
      <c r="B23" s="123" t="s">
        <v>119</v>
      </c>
      <c r="C23" s="15" t="s">
        <v>120</v>
      </c>
      <c r="D23" s="15" t="s">
        <v>23</v>
      </c>
      <c r="E23" s="15" t="s">
        <v>31</v>
      </c>
      <c r="F23" s="90" t="n">
        <v>27487000</v>
      </c>
      <c r="G23" s="119" t="n">
        <v>0</v>
      </c>
      <c r="H23" s="119" t="n">
        <v>0</v>
      </c>
      <c r="I23" s="124" t="n">
        <v>0</v>
      </c>
      <c r="J23" s="15"/>
      <c r="K23" s="77" t="s">
        <v>121</v>
      </c>
      <c r="L23" s="77" t="n">
        <v>1</v>
      </c>
    </row>
    <row r="24" customFormat="false" ht="11.25" hidden="false" customHeight="false" outlineLevel="0" collapsed="false">
      <c r="A24" s="125"/>
      <c r="B24" s="125"/>
      <c r="C24" s="125"/>
      <c r="D24" s="126"/>
      <c r="E24" s="127"/>
      <c r="F24" s="128" t="n">
        <f aca="false">SUM(F21)</f>
        <v>9960000</v>
      </c>
      <c r="G24" s="128" t="n">
        <f aca="false">SUM(G21)</f>
        <v>9960000</v>
      </c>
      <c r="H24" s="128" t="n">
        <f aca="false">SUM(H21)</f>
        <v>0</v>
      </c>
      <c r="I24" s="129" t="n">
        <f aca="false">SUM(I21:I23)</f>
        <v>9960000</v>
      </c>
      <c r="J24" s="127"/>
      <c r="L24" s="82" t="n">
        <v>2</v>
      </c>
    </row>
    <row r="25" customFormat="false" ht="11.25" hidden="false" customHeight="false" outlineLevel="0" collapsed="false">
      <c r="A25" s="125"/>
      <c r="B25" s="125"/>
      <c r="C25" s="125"/>
      <c r="D25" s="126"/>
      <c r="E25" s="127"/>
      <c r="F25" s="130"/>
      <c r="G25" s="130"/>
      <c r="H25" s="130"/>
      <c r="I25" s="131"/>
      <c r="J25" s="125"/>
    </row>
    <row r="26" customFormat="false" ht="12.75" hidden="false" customHeight="true" outlineLevel="0" collapsed="false">
      <c r="A26" s="7" t="s">
        <v>122</v>
      </c>
      <c r="B26" s="85"/>
      <c r="F26" s="101"/>
      <c r="G26" s="101"/>
      <c r="H26" s="101"/>
      <c r="I26" s="102"/>
    </row>
    <row r="27" customFormat="false" ht="22.5" hidden="false" customHeight="false" outlineLevel="0" collapsed="false">
      <c r="A27" s="10"/>
      <c r="B27" s="10" t="s">
        <v>2</v>
      </c>
      <c r="C27" s="10" t="s">
        <v>3</v>
      </c>
      <c r="D27" s="11" t="s">
        <v>4</v>
      </c>
      <c r="E27" s="11" t="s">
        <v>5</v>
      </c>
      <c r="F27" s="103" t="s">
        <v>6</v>
      </c>
      <c r="G27" s="103" t="s">
        <v>7</v>
      </c>
      <c r="H27" s="103" t="s">
        <v>8</v>
      </c>
      <c r="I27" s="104" t="s">
        <v>9</v>
      </c>
      <c r="J27" s="10" t="s">
        <v>10</v>
      </c>
    </row>
    <row r="28" customFormat="false" ht="12.75" hidden="false" customHeight="true" outlineLevel="0" collapsed="false">
      <c r="A28" s="29" t="s">
        <v>111</v>
      </c>
      <c r="B28" s="29" t="s">
        <v>111</v>
      </c>
      <c r="C28" s="29" t="s">
        <v>111</v>
      </c>
      <c r="D28" s="29" t="s">
        <v>111</v>
      </c>
      <c r="E28" s="29" t="s">
        <v>111</v>
      </c>
      <c r="F28" s="113" t="s">
        <v>111</v>
      </c>
      <c r="G28" s="113" t="s">
        <v>111</v>
      </c>
      <c r="H28" s="113" t="s">
        <v>111</v>
      </c>
      <c r="I28" s="114"/>
      <c r="J28" s="115" t="s">
        <v>123</v>
      </c>
    </row>
    <row r="29" customFormat="false" ht="12.75" hidden="false" customHeight="true" outlineLevel="0" collapsed="false">
      <c r="A29" s="125"/>
      <c r="B29" s="125"/>
      <c r="C29" s="125"/>
      <c r="D29" s="126"/>
      <c r="E29" s="127"/>
      <c r="F29" s="129" t="n">
        <f aca="false">SUM(F28)</f>
        <v>0</v>
      </c>
      <c r="G29" s="129" t="n">
        <f aca="false">SUM(G28)</f>
        <v>0</v>
      </c>
      <c r="H29" s="129" t="n">
        <f aca="false">SUM(H28)</f>
        <v>0</v>
      </c>
      <c r="I29" s="132"/>
      <c r="J29" s="133"/>
    </row>
    <row r="30" customFormat="false" ht="12.75" hidden="false" customHeight="true" outlineLevel="0" collapsed="false">
      <c r="A30" s="125"/>
      <c r="B30" s="125"/>
      <c r="C30" s="125"/>
      <c r="D30" s="126"/>
      <c r="E30" s="127"/>
      <c r="F30" s="134"/>
      <c r="G30" s="134"/>
      <c r="H30" s="134"/>
      <c r="I30" s="131"/>
      <c r="J30" s="133"/>
    </row>
    <row r="31" customFormat="false" ht="12.75" hidden="false" customHeight="true" outlineLevel="0" collapsed="false">
      <c r="A31" s="7" t="s">
        <v>124</v>
      </c>
      <c r="B31" s="135"/>
      <c r="C31" s="135"/>
      <c r="F31" s="101"/>
      <c r="G31" s="101"/>
      <c r="H31" s="101"/>
      <c r="I31" s="102"/>
    </row>
    <row r="32" customFormat="false" ht="22.5" hidden="false" customHeight="false" outlineLevel="0" collapsed="false">
      <c r="A32" s="10"/>
      <c r="B32" s="10" t="s">
        <v>2</v>
      </c>
      <c r="C32" s="10" t="s">
        <v>3</v>
      </c>
      <c r="D32" s="11" t="s">
        <v>4</v>
      </c>
      <c r="E32" s="11" t="s">
        <v>5</v>
      </c>
      <c r="F32" s="103" t="s">
        <v>6</v>
      </c>
      <c r="G32" s="103" t="s">
        <v>7</v>
      </c>
      <c r="H32" s="103" t="s">
        <v>8</v>
      </c>
      <c r="I32" s="104" t="s">
        <v>9</v>
      </c>
      <c r="J32" s="10" t="s">
        <v>10</v>
      </c>
    </row>
    <row r="33" s="40" customFormat="true" ht="22.5" hidden="false" customHeight="false" outlineLevel="0" collapsed="false">
      <c r="A33" s="29" t="s">
        <v>111</v>
      </c>
      <c r="B33" s="29" t="s">
        <v>111</v>
      </c>
      <c r="C33" s="29" t="s">
        <v>111</v>
      </c>
      <c r="D33" s="29" t="s">
        <v>111</v>
      </c>
      <c r="E33" s="29" t="s">
        <v>111</v>
      </c>
      <c r="F33" s="113" t="s">
        <v>111</v>
      </c>
      <c r="G33" s="113" t="s">
        <v>111</v>
      </c>
      <c r="H33" s="113" t="s">
        <v>111</v>
      </c>
      <c r="I33" s="114"/>
      <c r="J33" s="115" t="s">
        <v>112</v>
      </c>
      <c r="K33" s="91"/>
    </row>
    <row r="34" customFormat="false" ht="12.75" hidden="false" customHeight="true" outlineLevel="0" collapsed="false">
      <c r="A34" s="125"/>
      <c r="B34" s="125"/>
      <c r="C34" s="125"/>
      <c r="D34" s="126"/>
      <c r="E34" s="127"/>
      <c r="F34" s="136" t="n">
        <f aca="false">SUM(F33:F33)</f>
        <v>0</v>
      </c>
      <c r="G34" s="136" t="n">
        <f aca="false">SUM(G33:G33)</f>
        <v>0</v>
      </c>
      <c r="H34" s="136" t="n">
        <f aca="false">SUM(H33:H33)</f>
        <v>0</v>
      </c>
      <c r="I34" s="132"/>
      <c r="J34" s="133"/>
    </row>
    <row r="35" customFormat="false" ht="12.75" hidden="false" customHeight="true" outlineLevel="0" collapsed="false">
      <c r="A35" s="125"/>
      <c r="B35" s="125"/>
      <c r="C35" s="125"/>
      <c r="D35" s="126"/>
      <c r="E35" s="127"/>
      <c r="F35" s="130"/>
      <c r="G35" s="130"/>
      <c r="H35" s="130"/>
      <c r="I35" s="131"/>
      <c r="J35" s="133"/>
    </row>
    <row r="36" customFormat="false" ht="12.75" hidden="false" customHeight="true" outlineLevel="0" collapsed="false">
      <c r="A36" s="7" t="s">
        <v>125</v>
      </c>
      <c r="B36" s="85"/>
      <c r="F36" s="101"/>
      <c r="G36" s="101"/>
      <c r="H36" s="101"/>
      <c r="I36" s="102"/>
    </row>
    <row r="37" customFormat="false" ht="22.5" hidden="false" customHeight="false" outlineLevel="0" collapsed="false">
      <c r="A37" s="10"/>
      <c r="B37" s="10" t="s">
        <v>2</v>
      </c>
      <c r="C37" s="10" t="s">
        <v>3</v>
      </c>
      <c r="D37" s="11" t="s">
        <v>4</v>
      </c>
      <c r="E37" s="11" t="s">
        <v>5</v>
      </c>
      <c r="F37" s="103" t="s">
        <v>6</v>
      </c>
      <c r="G37" s="103" t="s">
        <v>7</v>
      </c>
      <c r="H37" s="103" t="s">
        <v>8</v>
      </c>
      <c r="I37" s="104" t="s">
        <v>9</v>
      </c>
      <c r="J37" s="10" t="s">
        <v>10</v>
      </c>
    </row>
    <row r="38" customFormat="false" ht="12.75" hidden="false" customHeight="true" outlineLevel="0" collapsed="false">
      <c r="A38" s="29" t="s">
        <v>11</v>
      </c>
      <c r="B38" s="137" t="s">
        <v>126</v>
      </c>
      <c r="C38" s="137" t="s">
        <v>127</v>
      </c>
      <c r="D38" s="29" t="s">
        <v>23</v>
      </c>
      <c r="E38" s="29" t="s">
        <v>15</v>
      </c>
      <c r="F38" s="138" t="n">
        <v>2966000</v>
      </c>
      <c r="G38" s="138" t="n">
        <v>2966000</v>
      </c>
      <c r="H38" s="138" t="n">
        <v>0</v>
      </c>
      <c r="I38" s="139" t="n">
        <f aca="false">SUM(G38:H38)</f>
        <v>2966000</v>
      </c>
      <c r="J38" s="115"/>
    </row>
    <row r="39" customFormat="false" ht="12.75" hidden="false" customHeight="true" outlineLevel="0" collapsed="false">
      <c r="A39" s="29" t="s">
        <v>25</v>
      </c>
      <c r="B39" s="137" t="s">
        <v>128</v>
      </c>
      <c r="C39" s="137" t="s">
        <v>129</v>
      </c>
      <c r="D39" s="29" t="s">
        <v>23</v>
      </c>
      <c r="E39" s="29" t="s">
        <v>15</v>
      </c>
      <c r="F39" s="138" t="n">
        <v>5898000</v>
      </c>
      <c r="G39" s="138" t="n">
        <v>5898000</v>
      </c>
      <c r="H39" s="138" t="n">
        <v>5898000</v>
      </c>
      <c r="I39" s="139" t="n">
        <f aca="false">SUM(G39:H39)</f>
        <v>11796000</v>
      </c>
      <c r="J39" s="140"/>
    </row>
    <row r="40" customFormat="false" ht="12.75" hidden="false" customHeight="true" outlineLevel="0" collapsed="false">
      <c r="A40" s="29" t="s">
        <v>28</v>
      </c>
      <c r="B40" s="137" t="s">
        <v>130</v>
      </c>
      <c r="C40" s="137" t="s">
        <v>131</v>
      </c>
      <c r="D40" s="29" t="s">
        <v>23</v>
      </c>
      <c r="E40" s="29" t="s">
        <v>31</v>
      </c>
      <c r="F40" s="138" t="n">
        <v>4700000</v>
      </c>
      <c r="G40" s="138" t="n">
        <v>0</v>
      </c>
      <c r="H40" s="138" t="n">
        <v>4700000</v>
      </c>
      <c r="I40" s="139" t="n">
        <f aca="false">SUM(G40:H40)</f>
        <v>4700000</v>
      </c>
      <c r="J40" s="140"/>
    </row>
    <row r="41" customFormat="false" ht="12.75" hidden="false" customHeight="true" outlineLevel="0" collapsed="false">
      <c r="A41" s="125"/>
      <c r="B41" s="125"/>
      <c r="C41" s="125"/>
      <c r="D41" s="126"/>
      <c r="E41" s="127"/>
      <c r="F41" s="141" t="n">
        <f aca="false">SUM(F38:F40)</f>
        <v>13564000</v>
      </c>
      <c r="G41" s="141" t="n">
        <f aca="false">SUM(G38:G40)</f>
        <v>8864000</v>
      </c>
      <c r="H41" s="141" t="n">
        <f aca="false">SUM(H38:H40)</f>
        <v>10598000</v>
      </c>
      <c r="I41" s="141" t="n">
        <f aca="false">SUM(I38:I40)</f>
        <v>19462000</v>
      </c>
      <c r="J41" s="133"/>
    </row>
    <row r="42" customFormat="false" ht="12.75" hidden="false" customHeight="true" outlineLevel="0" collapsed="false">
      <c r="A42" s="7" t="s">
        <v>132</v>
      </c>
      <c r="B42" s="85"/>
      <c r="C42" s="142"/>
      <c r="F42" s="101"/>
      <c r="G42" s="101"/>
      <c r="H42" s="101"/>
      <c r="I42" s="102"/>
    </row>
    <row r="43" customFormat="false" ht="12.75" hidden="false" customHeight="true" outlineLevel="0" collapsed="false">
      <c r="A43" s="7"/>
      <c r="B43" s="85"/>
      <c r="C43" s="142"/>
      <c r="F43" s="101"/>
      <c r="G43" s="101"/>
      <c r="H43" s="101"/>
      <c r="I43" s="102"/>
    </row>
    <row r="44" customFormat="false" ht="12.75" hidden="false" customHeight="true" outlineLevel="0" collapsed="false">
      <c r="A44" s="10"/>
      <c r="B44" s="10" t="s">
        <v>2</v>
      </c>
      <c r="C44" s="10" t="s">
        <v>3</v>
      </c>
      <c r="D44" s="11" t="s">
        <v>4</v>
      </c>
      <c r="E44" s="11" t="s">
        <v>5</v>
      </c>
      <c r="F44" s="103" t="s">
        <v>6</v>
      </c>
      <c r="G44" s="103" t="s">
        <v>7</v>
      </c>
      <c r="H44" s="103" t="s">
        <v>8</v>
      </c>
      <c r="I44" s="104" t="s">
        <v>9</v>
      </c>
      <c r="J44" s="10" t="s">
        <v>10</v>
      </c>
    </row>
    <row r="45" customFormat="false" ht="12.75" hidden="false" customHeight="true" outlineLevel="0" collapsed="false">
      <c r="A45" s="143"/>
      <c r="B45" s="143"/>
      <c r="C45" s="143"/>
      <c r="D45" s="144"/>
      <c r="E45" s="144"/>
      <c r="F45" s="145"/>
      <c r="G45" s="145"/>
      <c r="H45" s="145"/>
      <c r="I45" s="146"/>
      <c r="J45" s="147" t="s">
        <v>123</v>
      </c>
    </row>
    <row r="46" customFormat="false" ht="12.75" hidden="false" customHeight="true" outlineLevel="0" collapsed="false">
      <c r="A46" s="125"/>
      <c r="B46" s="125"/>
      <c r="C46" s="125"/>
      <c r="D46" s="126"/>
      <c r="E46" s="127"/>
      <c r="F46" s="141" t="n">
        <f aca="false">SUM(F44)</f>
        <v>0</v>
      </c>
      <c r="G46" s="141" t="n">
        <f aca="false">SUM(G44)</f>
        <v>0</v>
      </c>
      <c r="H46" s="141" t="n">
        <f aca="false">SUM(H44)</f>
        <v>0</v>
      </c>
      <c r="I46" s="132"/>
      <c r="J46" s="133"/>
    </row>
    <row r="47" customFormat="false" ht="12.75" hidden="false" customHeight="true" outlineLevel="0" collapsed="false">
      <c r="A47" s="125"/>
      <c r="B47" s="125"/>
      <c r="C47" s="125"/>
      <c r="D47" s="126"/>
      <c r="E47" s="127"/>
      <c r="F47" s="134"/>
      <c r="G47" s="134"/>
      <c r="H47" s="134"/>
      <c r="I47" s="131"/>
      <c r="J47" s="133"/>
    </row>
    <row r="48" customFormat="false" ht="12.75" hidden="false" customHeight="true" outlineLevel="0" collapsed="false">
      <c r="A48" s="100" t="s">
        <v>133</v>
      </c>
      <c r="B48" s="100"/>
      <c r="C48" s="100"/>
      <c r="D48" s="148"/>
      <c r="F48" s="101"/>
      <c r="G48" s="101"/>
      <c r="H48" s="101"/>
      <c r="I48" s="102"/>
      <c r="J48" s="125"/>
    </row>
    <row r="49" customFormat="false" ht="22.5" hidden="false" customHeight="false" outlineLevel="0" collapsed="false">
      <c r="A49" s="10"/>
      <c r="B49" s="10" t="s">
        <v>2</v>
      </c>
      <c r="C49" s="10" t="s">
        <v>3</v>
      </c>
      <c r="D49" s="11" t="s">
        <v>4</v>
      </c>
      <c r="E49" s="11" t="s">
        <v>5</v>
      </c>
      <c r="F49" s="103" t="s">
        <v>6</v>
      </c>
      <c r="G49" s="103" t="s">
        <v>7</v>
      </c>
      <c r="H49" s="103" t="s">
        <v>8</v>
      </c>
      <c r="I49" s="104" t="s">
        <v>9</v>
      </c>
      <c r="J49" s="10" t="s">
        <v>10</v>
      </c>
    </row>
    <row r="50" customFormat="false" ht="11.25" hidden="false" customHeight="false" outlineLevel="0" collapsed="false">
      <c r="A50" s="140" t="s">
        <v>11</v>
      </c>
      <c r="B50" s="140" t="s">
        <v>134</v>
      </c>
      <c r="C50" s="140" t="s">
        <v>135</v>
      </c>
      <c r="D50" s="149" t="s">
        <v>23</v>
      </c>
      <c r="E50" s="150" t="s">
        <v>15</v>
      </c>
      <c r="F50" s="151" t="n">
        <v>13390000</v>
      </c>
      <c r="G50" s="151" t="n">
        <v>9000000</v>
      </c>
      <c r="H50" s="151" t="n">
        <v>3857143</v>
      </c>
      <c r="I50" s="139" t="n">
        <f aca="false">SUM(G50:H50)</f>
        <v>12857143</v>
      </c>
      <c r="J50" s="115"/>
      <c r="K50" s="84"/>
    </row>
    <row r="51" customFormat="false" ht="11.25" hidden="false" customHeight="false" outlineLevel="0" collapsed="false">
      <c r="A51" s="140" t="s">
        <v>25</v>
      </c>
      <c r="B51" s="140" t="s">
        <v>136</v>
      </c>
      <c r="C51" s="140" t="s">
        <v>135</v>
      </c>
      <c r="D51" s="149" t="s">
        <v>23</v>
      </c>
      <c r="E51" s="150" t="s">
        <v>15</v>
      </c>
      <c r="F51" s="151" t="n">
        <v>4500000</v>
      </c>
      <c r="G51" s="151" t="n">
        <v>3500000</v>
      </c>
      <c r="H51" s="151" t="n">
        <v>388889</v>
      </c>
      <c r="I51" s="139" t="n">
        <f aca="false">SUM(G51:H51)</f>
        <v>3888889</v>
      </c>
      <c r="J51" s="140"/>
      <c r="K51" s="84"/>
    </row>
    <row r="52" customFormat="false" ht="12.75" hidden="false" customHeight="true" outlineLevel="0" collapsed="false">
      <c r="A52" s="125"/>
      <c r="B52" s="125"/>
      <c r="C52" s="125"/>
      <c r="D52" s="126"/>
      <c r="E52" s="127"/>
      <c r="F52" s="141" t="n">
        <f aca="false">SUM(F50:F50)</f>
        <v>13390000</v>
      </c>
      <c r="G52" s="141" t="n">
        <f aca="false">SUM(G50:G50)</f>
        <v>9000000</v>
      </c>
      <c r="H52" s="141" t="n">
        <f aca="false">SUM(H50:H50)</f>
        <v>3857143</v>
      </c>
      <c r="I52" s="129" t="n">
        <f aca="false">SUM(G52:H52)</f>
        <v>12857143</v>
      </c>
      <c r="J52" s="133"/>
    </row>
    <row r="53" customFormat="false" ht="12.75" hidden="false" customHeight="true" outlineLevel="0" collapsed="false">
      <c r="A53" s="125"/>
      <c r="B53" s="125"/>
      <c r="C53" s="125"/>
      <c r="D53" s="126"/>
      <c r="E53" s="127"/>
      <c r="F53" s="152"/>
      <c r="G53" s="152"/>
      <c r="H53" s="152"/>
      <c r="I53" s="133"/>
      <c r="J53" s="133"/>
    </row>
    <row r="55" customFormat="false" ht="11.25" hidden="false" customHeight="false" outlineLevel="0" collapsed="false">
      <c r="A55" s="7" t="s">
        <v>137</v>
      </c>
      <c r="B55" s="153"/>
      <c r="C55" s="153"/>
      <c r="D55" s="154"/>
      <c r="E55" s="154"/>
      <c r="F55" s="155"/>
      <c r="G55" s="155"/>
      <c r="H55" s="155"/>
      <c r="I55" s="156"/>
      <c r="J55" s="156"/>
    </row>
    <row r="56" customFormat="false" ht="77.25" hidden="false" customHeight="true" outlineLevel="0" collapsed="false">
      <c r="A56" s="64" t="s">
        <v>80</v>
      </c>
      <c r="B56" s="64"/>
      <c r="C56" s="64"/>
      <c r="D56" s="65" t="s">
        <v>81</v>
      </c>
      <c r="E56" s="65" t="s">
        <v>82</v>
      </c>
      <c r="F56" s="66" t="s">
        <v>83</v>
      </c>
      <c r="G56" s="66" t="s">
        <v>84</v>
      </c>
      <c r="H56" s="66" t="s">
        <v>85</v>
      </c>
      <c r="I56" s="67" t="s">
        <v>86</v>
      </c>
      <c r="J56" s="157"/>
    </row>
    <row r="57" customFormat="false" ht="11.25" hidden="false" customHeight="false" outlineLevel="0" collapsed="false">
      <c r="A57" s="68" t="s">
        <v>87</v>
      </c>
      <c r="B57" s="69"/>
      <c r="C57" s="70"/>
      <c r="D57" s="72" t="n">
        <f aca="false">D58+D59+D62</f>
        <v>0</v>
      </c>
      <c r="E57" s="72" t="n">
        <f aca="false">E58+E59+E62</f>
        <v>2</v>
      </c>
      <c r="F57" s="72" t="n">
        <f aca="false">F58+F59+F62</f>
        <v>0</v>
      </c>
      <c r="G57" s="72" t="n">
        <f aca="false">G58+G59+G62</f>
        <v>11</v>
      </c>
      <c r="H57" s="72" t="n">
        <f aca="false">H58+H59+H62</f>
        <v>0</v>
      </c>
      <c r="I57" s="158" t="n">
        <f aca="false">SUM(D57:H57)</f>
        <v>13</v>
      </c>
      <c r="J57" s="157"/>
    </row>
    <row r="58" customFormat="false" ht="11.25" hidden="false" customHeight="true" outlineLevel="0" collapsed="false">
      <c r="A58" s="75" t="s">
        <v>88</v>
      </c>
      <c r="B58" s="75"/>
      <c r="C58" s="75"/>
      <c r="D58" s="151"/>
      <c r="E58" s="159" t="n">
        <v>2</v>
      </c>
      <c r="F58" s="159"/>
      <c r="G58" s="159" t="n">
        <v>8</v>
      </c>
      <c r="H58" s="159"/>
      <c r="I58" s="158" t="n">
        <f aca="false">SUM(D58:H58)</f>
        <v>10</v>
      </c>
      <c r="J58" s="160"/>
    </row>
    <row r="59" customFormat="false" ht="11.25" hidden="false" customHeight="true" outlineLevel="0" collapsed="false">
      <c r="A59" s="75" t="s">
        <v>89</v>
      </c>
      <c r="B59" s="75"/>
      <c r="C59" s="75"/>
      <c r="D59" s="151"/>
      <c r="E59" s="159"/>
      <c r="F59" s="159"/>
      <c r="G59" s="159"/>
      <c r="H59" s="159"/>
      <c r="I59" s="158" t="n">
        <f aca="false">SUM(D59:H59)</f>
        <v>0</v>
      </c>
      <c r="J59" s="160"/>
    </row>
    <row r="60" customFormat="false" ht="11.25" hidden="false" customHeight="true" outlineLevel="0" collapsed="false">
      <c r="A60" s="75" t="s">
        <v>138</v>
      </c>
      <c r="B60" s="75"/>
      <c r="C60" s="75"/>
      <c r="D60" s="151"/>
      <c r="E60" s="159" t="n">
        <f aca="false">G4+G11</f>
        <v>25627000</v>
      </c>
      <c r="F60" s="159"/>
      <c r="G60" s="159" t="n">
        <f aca="false">G3+G9+G10+G21+G38+G39+G50+G51</f>
        <v>51228000</v>
      </c>
      <c r="H60" s="159"/>
      <c r="I60" s="158" t="n">
        <f aca="false">SUM(D60:H60)</f>
        <v>76855000</v>
      </c>
      <c r="J60" s="161"/>
    </row>
    <row r="61" customFormat="false" ht="11.25" hidden="false" customHeight="true" outlineLevel="0" collapsed="false">
      <c r="A61" s="75" t="s">
        <v>139</v>
      </c>
      <c r="B61" s="75"/>
      <c r="C61" s="75"/>
      <c r="D61" s="151"/>
      <c r="E61" s="159"/>
      <c r="F61" s="159"/>
      <c r="G61" s="159" t="n">
        <f aca="false">H9+H10+H39+H50+H51</f>
        <v>20152032</v>
      </c>
      <c r="H61" s="159"/>
      <c r="I61" s="158" t="n">
        <f aca="false">SUM(D61:H61)</f>
        <v>20152032</v>
      </c>
      <c r="J61" s="161"/>
    </row>
    <row r="62" customFormat="false" ht="11.25" hidden="false" customHeight="true" outlineLevel="0" collapsed="false">
      <c r="A62" s="75" t="s">
        <v>92</v>
      </c>
      <c r="B62" s="75"/>
      <c r="C62" s="75"/>
      <c r="D62" s="151"/>
      <c r="E62" s="159"/>
      <c r="F62" s="159"/>
      <c r="G62" s="159" t="n">
        <v>3</v>
      </c>
      <c r="H62" s="159"/>
      <c r="I62" s="158" t="n">
        <f aca="false">SUM(D62:H62)</f>
        <v>3</v>
      </c>
      <c r="J62" s="162"/>
    </row>
    <row r="63" customFormat="false" ht="11.25" hidden="false" customHeight="false" outlineLevel="0" collapsed="false">
      <c r="A63" s="163"/>
      <c r="B63" s="164"/>
      <c r="C63" s="164"/>
      <c r="D63" s="165"/>
      <c r="E63" s="165"/>
      <c r="F63" s="165"/>
      <c r="G63" s="165"/>
      <c r="H63" s="165"/>
      <c r="I63" s="166"/>
      <c r="J63" s="162"/>
    </row>
    <row r="64" customFormat="false" ht="11.25" hidden="false" customHeight="false" outlineLevel="0" collapsed="false">
      <c r="I64" s="84"/>
    </row>
  </sheetData>
  <mergeCells count="10">
    <mergeCell ref="A7:C7"/>
    <mergeCell ref="A14:B14"/>
    <mergeCell ref="A19:C19"/>
    <mergeCell ref="A48:C48"/>
    <mergeCell ref="A56:C56"/>
    <mergeCell ref="A58:C58"/>
    <mergeCell ref="A59:C59"/>
    <mergeCell ref="A60:C60"/>
    <mergeCell ref="A61:C61"/>
    <mergeCell ref="A62:C62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Ft-ban szerepelnek</oddHeader>
    <oddFooter>&amp;L&amp;7*Jelleg: E: egyéb,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2.99"/>
    <col collapsed="false" customWidth="true" hidden="false" outlineLevel="0" max="2" min="2" style="167" width="22.56"/>
    <col collapsed="false" customWidth="true" hidden="false" outlineLevel="0" max="3" min="3" style="167" width="19.7"/>
    <col collapsed="false" customWidth="true" hidden="false" outlineLevel="0" max="4" min="4" style="168" width="6.85"/>
    <col collapsed="false" customWidth="true" hidden="false" outlineLevel="0" max="5" min="5" style="168" width="8.41"/>
    <col collapsed="false" customWidth="true" hidden="false" outlineLevel="0" max="6" min="6" style="169" width="10.13"/>
    <col collapsed="false" customWidth="true" hidden="false" outlineLevel="0" max="7" min="7" style="169" width="11.7"/>
    <col collapsed="false" customWidth="true" hidden="false" outlineLevel="0" max="8" min="8" style="169" width="7.85"/>
    <col collapsed="false" customWidth="true" hidden="false" outlineLevel="0" max="9" min="9" style="167" width="16.13"/>
    <col collapsed="false" customWidth="true" hidden="false" outlineLevel="0" max="10" min="10" style="167" width="14.99"/>
    <col collapsed="false" customWidth="true" hidden="false" outlineLevel="0" max="11" min="11" style="167" width="10.41"/>
    <col collapsed="false" customWidth="false" hidden="false" outlineLevel="0" max="257" min="12" style="167" width="9.14"/>
  </cols>
  <sheetData>
    <row r="1" customFormat="false" ht="11.25" hidden="false" customHeight="false" outlineLevel="0" collapsed="false">
      <c r="A1" s="7" t="s">
        <v>140</v>
      </c>
      <c r="B1" s="7"/>
      <c r="C1" s="156"/>
      <c r="I1" s="86" t="s">
        <v>1</v>
      </c>
      <c r="J1" s="87"/>
      <c r="K1" s="87"/>
    </row>
    <row r="2" s="88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60" customFormat="true" ht="25.5" hidden="false" customHeight="false" outlineLevel="0" collapsed="false">
      <c r="A3" s="34" t="s">
        <v>11</v>
      </c>
      <c r="B3" s="170" t="s">
        <v>141</v>
      </c>
      <c r="C3" s="27" t="s">
        <v>142</v>
      </c>
      <c r="D3" s="170" t="s">
        <v>49</v>
      </c>
      <c r="E3" s="170" t="s">
        <v>31</v>
      </c>
      <c r="F3" s="171" t="n">
        <v>9801000</v>
      </c>
      <c r="G3" s="171" t="n">
        <v>0</v>
      </c>
      <c r="H3" s="172" t="n">
        <v>0</v>
      </c>
      <c r="I3" s="173" t="n">
        <f aca="false">SUM(G3:H3)</f>
        <v>0</v>
      </c>
      <c r="J3" s="174"/>
      <c r="K3" s="175"/>
      <c r="L3" s="175"/>
    </row>
    <row r="4" s="60" customFormat="true" ht="12.75" hidden="false" customHeight="false" outlineLevel="0" collapsed="false">
      <c r="A4" s="34" t="s">
        <v>143</v>
      </c>
      <c r="B4" s="170" t="s">
        <v>144</v>
      </c>
      <c r="C4" s="27" t="s">
        <v>145</v>
      </c>
      <c r="D4" s="170" t="s">
        <v>23</v>
      </c>
      <c r="E4" s="170" t="s">
        <v>40</v>
      </c>
      <c r="F4" s="171" t="n">
        <v>910000</v>
      </c>
      <c r="G4" s="171" t="n">
        <v>0</v>
      </c>
      <c r="H4" s="172" t="n">
        <v>0</v>
      </c>
      <c r="I4" s="173" t="n">
        <f aca="false">SUM(G4:H4)</f>
        <v>0</v>
      </c>
      <c r="J4" s="174"/>
      <c r="K4" s="175"/>
      <c r="L4" s="175"/>
    </row>
    <row r="5" customFormat="false" ht="11.25" hidden="false" customHeight="false" outlineLevel="0" collapsed="false">
      <c r="F5" s="176" t="n">
        <f aca="false">SUM(F3:F3)</f>
        <v>9801000</v>
      </c>
      <c r="G5" s="176" t="n">
        <f aca="false">SUM(G3:G3)</f>
        <v>0</v>
      </c>
      <c r="H5" s="177" t="n">
        <f aca="false">SUM(H3:H3)</f>
        <v>0</v>
      </c>
      <c r="I5" s="173" t="n">
        <f aca="false">SUM(G5:H5)</f>
        <v>0</v>
      </c>
    </row>
    <row r="7" customFormat="false" ht="11.25" hidden="false" customHeight="true" outlineLevel="0" collapsed="false">
      <c r="A7" s="100" t="s">
        <v>146</v>
      </c>
      <c r="B7" s="100"/>
      <c r="C7" s="100"/>
    </row>
    <row r="8" customFormat="false" ht="27.75" hidden="false" customHeight="true" outlineLevel="0" collapsed="false">
      <c r="A8" s="10"/>
      <c r="B8" s="10" t="s">
        <v>2</v>
      </c>
      <c r="C8" s="10" t="s">
        <v>3</v>
      </c>
      <c r="D8" s="11" t="s">
        <v>4</v>
      </c>
      <c r="E8" s="11" t="s">
        <v>5</v>
      </c>
      <c r="F8" s="12" t="s">
        <v>6</v>
      </c>
      <c r="G8" s="12" t="s">
        <v>7</v>
      </c>
      <c r="H8" s="12" t="s">
        <v>8</v>
      </c>
      <c r="I8" s="10" t="s">
        <v>9</v>
      </c>
      <c r="J8" s="10" t="s">
        <v>10</v>
      </c>
    </row>
    <row r="9" customFormat="false" ht="22.5" hidden="false" customHeight="false" outlineLevel="0" collapsed="false">
      <c r="A9" s="178" t="s">
        <v>11</v>
      </c>
      <c r="B9" s="15" t="s">
        <v>147</v>
      </c>
      <c r="C9" s="15" t="s">
        <v>148</v>
      </c>
      <c r="D9" s="16" t="s">
        <v>49</v>
      </c>
      <c r="E9" s="16" t="s">
        <v>97</v>
      </c>
      <c r="F9" s="17" t="n">
        <v>539000</v>
      </c>
      <c r="G9" s="17" t="n">
        <v>377000</v>
      </c>
      <c r="H9" s="17" t="n">
        <v>30</v>
      </c>
      <c r="I9" s="17" t="n">
        <f aca="false">SUM(G9:H9)</f>
        <v>377030</v>
      </c>
      <c r="J9" s="15"/>
      <c r="K9" s="169"/>
    </row>
    <row r="10" customFormat="false" ht="11.25" hidden="false" customHeight="false" outlineLevel="0" collapsed="false">
      <c r="F10" s="179" t="n">
        <f aca="false">SUM(F9:F9)</f>
        <v>539000</v>
      </c>
      <c r="G10" s="179" t="n">
        <f aca="false">SUM(G9:G9)</f>
        <v>377000</v>
      </c>
      <c r="H10" s="179" t="n">
        <f aca="false">SUM(H9:H9)</f>
        <v>30</v>
      </c>
      <c r="I10" s="179" t="n">
        <f aca="false">SUM(I9:I9)</f>
        <v>377030</v>
      </c>
    </row>
    <row r="11" customFormat="false" ht="11.25" hidden="false" customHeight="false" outlineLevel="0" collapsed="false">
      <c r="F11" s="180"/>
      <c r="G11" s="180"/>
      <c r="H11" s="180"/>
    </row>
    <row r="12" customFormat="false" ht="11.25" hidden="false" customHeight="false" outlineLevel="0" collapsed="false">
      <c r="A12" s="7" t="s">
        <v>149</v>
      </c>
      <c r="B12" s="85"/>
      <c r="C12" s="85"/>
    </row>
    <row r="13" customFormat="false" ht="22.5" hidden="false" customHeight="false" outlineLevel="0" collapsed="false">
      <c r="A13" s="10"/>
      <c r="B13" s="10" t="s">
        <v>2</v>
      </c>
      <c r="C13" s="10" t="s">
        <v>3</v>
      </c>
      <c r="D13" s="11" t="s">
        <v>4</v>
      </c>
      <c r="E13" s="11" t="s">
        <v>5</v>
      </c>
      <c r="F13" s="12" t="s">
        <v>6</v>
      </c>
      <c r="G13" s="12" t="s">
        <v>7</v>
      </c>
      <c r="H13" s="12" t="s">
        <v>8</v>
      </c>
      <c r="I13" s="10" t="s">
        <v>9</v>
      </c>
      <c r="J13" s="10" t="s">
        <v>10</v>
      </c>
    </row>
    <row r="14" customFormat="false" ht="11.25" hidden="false" customHeight="false" outlineLevel="0" collapsed="false">
      <c r="F14" s="179"/>
      <c r="G14" s="179"/>
      <c r="H14" s="179"/>
    </row>
    <row r="15" customFormat="false" ht="11.25" hidden="false" customHeight="false" outlineLevel="0" collapsed="false">
      <c r="F15" s="180"/>
      <c r="G15" s="180"/>
      <c r="H15" s="180"/>
    </row>
    <row r="16" s="156" customFormat="true" ht="11.25" hidden="false" customHeight="false" outlineLevel="0" collapsed="false">
      <c r="A16" s="100" t="s">
        <v>150</v>
      </c>
      <c r="B16" s="100"/>
      <c r="C16" s="100"/>
      <c r="D16" s="100"/>
      <c r="E16" s="154"/>
      <c r="F16" s="155"/>
      <c r="G16" s="155"/>
      <c r="H16" s="155"/>
    </row>
    <row r="17" s="156" customFormat="true" ht="27.75" hidden="false" customHeight="tru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6</v>
      </c>
      <c r="G17" s="12" t="s">
        <v>7</v>
      </c>
      <c r="H17" s="12" t="s">
        <v>8</v>
      </c>
      <c r="I17" s="10" t="s">
        <v>9</v>
      </c>
      <c r="J17" s="10" t="s">
        <v>10</v>
      </c>
    </row>
    <row r="18" customFormat="false" ht="11.25" hidden="false" customHeight="false" outlineLevel="0" collapsed="false">
      <c r="F18" s="179"/>
      <c r="G18" s="179"/>
      <c r="H18" s="179"/>
    </row>
    <row r="19" customFormat="false" ht="11.25" hidden="false" customHeight="false" outlineLevel="0" collapsed="false">
      <c r="F19" s="180"/>
      <c r="G19" s="180"/>
      <c r="H19" s="180"/>
    </row>
    <row r="20" customFormat="false" ht="11.25" hidden="false" customHeight="false" outlineLevel="0" collapsed="false">
      <c r="A20" s="7" t="s">
        <v>151</v>
      </c>
      <c r="B20" s="85"/>
    </row>
    <row r="21" customFormat="false" ht="27.75" hidden="false" customHeight="tru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customFormat="false" ht="22.5" hidden="false" customHeight="false" outlineLevel="0" collapsed="false">
      <c r="A22" s="181" t="s">
        <v>11</v>
      </c>
      <c r="B22" s="182" t="s">
        <v>152</v>
      </c>
      <c r="C22" s="182" t="s">
        <v>153</v>
      </c>
      <c r="D22" s="183" t="n">
        <v>0</v>
      </c>
      <c r="E22" s="183" t="s">
        <v>97</v>
      </c>
      <c r="F22" s="184" t="s">
        <v>154</v>
      </c>
      <c r="G22" s="185" t="n">
        <v>234000</v>
      </c>
      <c r="H22" s="185" t="n">
        <v>234000</v>
      </c>
      <c r="I22" s="185" t="n">
        <f aca="false">SUM(G22:H22)</f>
        <v>468000</v>
      </c>
      <c r="J22" s="182"/>
    </row>
    <row r="23" customFormat="false" ht="11.25" hidden="false" customHeight="false" outlineLevel="0" collapsed="false">
      <c r="F23" s="176"/>
      <c r="G23" s="176" t="n">
        <f aca="false">SUM(G22)</f>
        <v>234000</v>
      </c>
      <c r="H23" s="176" t="n">
        <f aca="false">SUM(H22)</f>
        <v>234000</v>
      </c>
      <c r="I23" s="176" t="n">
        <f aca="false">SUM(I22)</f>
        <v>468000</v>
      </c>
    </row>
    <row r="25" customFormat="false" ht="11.25" hidden="false" customHeight="false" outlineLevel="0" collapsed="false">
      <c r="A25" s="7" t="s">
        <v>155</v>
      </c>
      <c r="B25" s="85"/>
      <c r="C25" s="85"/>
    </row>
    <row r="26" customFormat="false" ht="27.75" hidden="false" customHeight="true" outlineLevel="0" collapsed="false">
      <c r="A26" s="10"/>
      <c r="B26" s="10" t="s">
        <v>2</v>
      </c>
      <c r="C26" s="10" t="s">
        <v>3</v>
      </c>
      <c r="D26" s="11" t="s">
        <v>4</v>
      </c>
      <c r="E26" s="11" t="s">
        <v>5</v>
      </c>
      <c r="F26" s="12" t="s">
        <v>6</v>
      </c>
      <c r="G26" s="12" t="s">
        <v>7</v>
      </c>
      <c r="H26" s="12" t="s">
        <v>8</v>
      </c>
      <c r="I26" s="10" t="s">
        <v>9</v>
      </c>
      <c r="J26" s="10" t="s">
        <v>10</v>
      </c>
    </row>
    <row r="27" customFormat="false" ht="11.25" hidden="false" customHeight="false" outlineLevel="0" collapsed="false">
      <c r="F27" s="179"/>
      <c r="G27" s="179"/>
      <c r="H27" s="179"/>
    </row>
    <row r="28" customFormat="false" ht="11.25" hidden="false" customHeight="false" outlineLevel="0" collapsed="false">
      <c r="F28" s="180"/>
      <c r="G28" s="180"/>
      <c r="H28" s="180"/>
    </row>
    <row r="29" customFormat="false" ht="11.25" hidden="false" customHeight="false" outlineLevel="0" collapsed="false">
      <c r="F29" s="180"/>
      <c r="G29" s="180"/>
      <c r="H29" s="180"/>
    </row>
    <row r="31" customFormat="false" ht="11.25" hidden="false" customHeight="false" outlineLevel="0" collapsed="false">
      <c r="A31" s="7" t="s">
        <v>156</v>
      </c>
      <c r="B31" s="85"/>
      <c r="C31" s="85"/>
    </row>
    <row r="32" customFormat="false" ht="77.25" hidden="false" customHeight="true" outlineLevel="0" collapsed="false">
      <c r="A32" s="64" t="s">
        <v>80</v>
      </c>
      <c r="B32" s="64"/>
      <c r="C32" s="64"/>
      <c r="D32" s="65" t="s">
        <v>157</v>
      </c>
      <c r="E32" s="65" t="s">
        <v>82</v>
      </c>
      <c r="F32" s="66" t="s">
        <v>83</v>
      </c>
      <c r="G32" s="66" t="s">
        <v>84</v>
      </c>
      <c r="H32" s="66" t="s">
        <v>85</v>
      </c>
      <c r="I32" s="67" t="s">
        <v>86</v>
      </c>
    </row>
    <row r="33" customFormat="false" ht="11.25" hidden="false" customHeight="false" outlineLevel="0" collapsed="false">
      <c r="A33" s="68" t="s">
        <v>87</v>
      </c>
      <c r="B33" s="69"/>
      <c r="C33" s="70"/>
      <c r="D33" s="72"/>
      <c r="E33" s="72"/>
      <c r="F33" s="72"/>
      <c r="G33" s="72" t="n">
        <v>4</v>
      </c>
      <c r="H33" s="72"/>
      <c r="I33" s="158" t="n">
        <f aca="false">SUM(D33:H33)</f>
        <v>4</v>
      </c>
    </row>
    <row r="34" customFormat="false" ht="11.25" hidden="false" customHeight="true" outlineLevel="0" collapsed="false">
      <c r="A34" s="75" t="s">
        <v>88</v>
      </c>
      <c r="B34" s="75"/>
      <c r="C34" s="75"/>
      <c r="D34" s="186"/>
      <c r="E34" s="186"/>
      <c r="F34" s="186"/>
      <c r="G34" s="186" t="n">
        <v>2</v>
      </c>
      <c r="H34" s="186"/>
      <c r="I34" s="158" t="n">
        <f aca="false">SUM(D34:H34)</f>
        <v>2</v>
      </c>
    </row>
    <row r="35" customFormat="false" ht="11.25" hidden="false" customHeight="true" outlineLevel="0" collapsed="false">
      <c r="A35" s="75" t="s">
        <v>89</v>
      </c>
      <c r="B35" s="75"/>
      <c r="C35" s="75"/>
      <c r="D35" s="186"/>
      <c r="E35" s="186"/>
      <c r="F35" s="186"/>
      <c r="G35" s="186" t="n">
        <v>1</v>
      </c>
      <c r="H35" s="186"/>
      <c r="I35" s="158" t="n">
        <f aca="false">SUM(D35:H35)</f>
        <v>1</v>
      </c>
    </row>
    <row r="36" customFormat="false" ht="11.25" hidden="false" customHeight="true" outlineLevel="0" collapsed="false">
      <c r="A36" s="75" t="s">
        <v>138</v>
      </c>
      <c r="B36" s="75"/>
      <c r="C36" s="75"/>
      <c r="D36" s="186"/>
      <c r="E36" s="186"/>
      <c r="F36" s="186"/>
      <c r="G36" s="186" t="n">
        <f aca="false">G9+G22</f>
        <v>611000</v>
      </c>
      <c r="H36" s="186"/>
      <c r="I36" s="158" t="n">
        <f aca="false">SUM(D36:H36)</f>
        <v>611000</v>
      </c>
      <c r="J36" s="169"/>
    </row>
    <row r="37" customFormat="false" ht="11.25" hidden="false" customHeight="true" outlineLevel="0" collapsed="false">
      <c r="A37" s="75" t="s">
        <v>139</v>
      </c>
      <c r="B37" s="75"/>
      <c r="C37" s="75"/>
      <c r="D37" s="186"/>
      <c r="E37" s="186"/>
      <c r="F37" s="186"/>
      <c r="G37" s="186" t="n">
        <f aca="false">H9+H22</f>
        <v>234030</v>
      </c>
      <c r="H37" s="186"/>
      <c r="I37" s="158" t="n">
        <f aca="false">SUM(D37:H37)</f>
        <v>234030</v>
      </c>
      <c r="J37" s="169"/>
    </row>
    <row r="38" customFormat="false" ht="11.25" hidden="false" customHeight="true" outlineLevel="0" collapsed="false">
      <c r="A38" s="75" t="s">
        <v>92</v>
      </c>
      <c r="B38" s="75"/>
      <c r="C38" s="75"/>
      <c r="D38" s="186"/>
      <c r="E38" s="186"/>
      <c r="F38" s="186"/>
      <c r="G38" s="186" t="n">
        <v>1</v>
      </c>
      <c r="H38" s="186"/>
      <c r="I38" s="158" t="n">
        <f aca="false">SUM(D38:H38)</f>
        <v>1</v>
      </c>
    </row>
    <row r="39" customFormat="false" ht="11.25" hidden="false" customHeight="false" outlineLevel="0" collapsed="false">
      <c r="A39" s="163"/>
      <c r="B39" s="187"/>
      <c r="C39" s="187"/>
      <c r="D39" s="188"/>
      <c r="E39" s="188"/>
      <c r="F39" s="188"/>
      <c r="G39" s="188"/>
      <c r="H39" s="188"/>
      <c r="I39" s="189"/>
    </row>
    <row r="40" customFormat="false" ht="11.25" hidden="false" customHeight="false" outlineLevel="0" collapsed="false">
      <c r="I40" s="169"/>
    </row>
  </sheetData>
  <mergeCells count="8">
    <mergeCell ref="A7:C7"/>
    <mergeCell ref="A16:D16"/>
    <mergeCell ref="A32:C32"/>
    <mergeCell ref="A34:C34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13"/>
    <col collapsed="false" customWidth="true" hidden="false" outlineLevel="0" max="4" min="4" style="190" width="6.7"/>
    <col collapsed="false" customWidth="true" hidden="false" outlineLevel="0" max="5" min="5" style="190" width="8.41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4.41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20"/>
      <c r="B1" s="120"/>
      <c r="C1" s="120"/>
      <c r="D1" s="191"/>
      <c r="E1" s="191"/>
      <c r="F1" s="33"/>
      <c r="G1" s="192"/>
      <c r="H1" s="33"/>
      <c r="I1" s="120"/>
      <c r="J1" s="120"/>
    </row>
    <row r="2" customFormat="false" ht="15" hidden="false" customHeight="true" outlineLevel="0" collapsed="false">
      <c r="A2" s="193" t="s">
        <v>158</v>
      </c>
      <c r="B2" s="193"/>
      <c r="C2" s="193"/>
      <c r="D2" s="193"/>
      <c r="E2" s="193"/>
      <c r="F2" s="193"/>
      <c r="G2" s="194"/>
      <c r="H2" s="120"/>
      <c r="I2" s="120"/>
      <c r="J2" s="120"/>
    </row>
    <row r="3" customFormat="false" ht="22.5" hidden="false" customHeight="false" outlineLevel="0" collapsed="false">
      <c r="A3" s="195"/>
      <c r="B3" s="10" t="s">
        <v>2</v>
      </c>
      <c r="C3" s="11" t="s">
        <v>3</v>
      </c>
      <c r="D3" s="11" t="s">
        <v>4</v>
      </c>
      <c r="E3" s="11" t="s">
        <v>5</v>
      </c>
      <c r="F3" s="12" t="s">
        <v>159</v>
      </c>
      <c r="G3" s="12" t="s">
        <v>138</v>
      </c>
      <c r="H3" s="12" t="s">
        <v>160</v>
      </c>
      <c r="I3" s="10" t="s">
        <v>94</v>
      </c>
      <c r="J3" s="196" t="s">
        <v>10</v>
      </c>
    </row>
    <row r="4" customFormat="false" ht="12.75" hidden="false" customHeight="false" outlineLevel="0" collapsed="false">
      <c r="A4" s="105" t="s">
        <v>11</v>
      </c>
      <c r="B4" s="197" t="s">
        <v>161</v>
      </c>
      <c r="C4" s="198" t="s">
        <v>162</v>
      </c>
      <c r="D4" s="199" t="s">
        <v>49</v>
      </c>
      <c r="E4" s="200" t="s">
        <v>97</v>
      </c>
      <c r="F4" s="201" t="n">
        <v>15965692</v>
      </c>
      <c r="G4" s="202" t="n">
        <v>15695692</v>
      </c>
      <c r="H4" s="202" t="n">
        <v>5231898</v>
      </c>
      <c r="I4" s="202" t="n">
        <f aca="false">SUM(G4:H4)</f>
        <v>20927590</v>
      </c>
      <c r="J4" s="203"/>
      <c r="K4" s="0" t="s">
        <v>98</v>
      </c>
      <c r="L4" s="204" t="n">
        <v>4</v>
      </c>
    </row>
    <row r="5" customFormat="false" ht="12.75" hidden="false" customHeight="false" outlineLevel="0" collapsed="false">
      <c r="A5" s="105" t="s">
        <v>25</v>
      </c>
      <c r="B5" s="89" t="s">
        <v>163</v>
      </c>
      <c r="C5" s="205" t="s">
        <v>164</v>
      </c>
      <c r="D5" s="206" t="s">
        <v>49</v>
      </c>
      <c r="E5" s="207" t="s">
        <v>97</v>
      </c>
      <c r="F5" s="208" t="n">
        <v>89113820</v>
      </c>
      <c r="G5" s="208" t="n">
        <v>79778147</v>
      </c>
      <c r="H5" s="208" t="n">
        <v>8864238</v>
      </c>
      <c r="I5" s="202" t="n">
        <f aca="false">SUM(G5:H5)</f>
        <v>88642385</v>
      </c>
      <c r="J5" s="203"/>
      <c r="K5" s="0" t="s">
        <v>121</v>
      </c>
      <c r="L5" s="209" t="n">
        <v>3</v>
      </c>
    </row>
    <row r="6" customFormat="false" ht="12.75" hidden="false" customHeight="false" outlineLevel="0" collapsed="false">
      <c r="A6" s="105" t="s">
        <v>28</v>
      </c>
      <c r="B6" s="27" t="s">
        <v>165</v>
      </c>
      <c r="C6" s="140" t="s">
        <v>166</v>
      </c>
      <c r="D6" s="149" t="s">
        <v>49</v>
      </c>
      <c r="E6" s="200" t="s">
        <v>97</v>
      </c>
      <c r="F6" s="201" t="n">
        <v>2300000</v>
      </c>
      <c r="G6" s="151" t="n">
        <v>2300000</v>
      </c>
      <c r="H6" s="201" t="n">
        <v>0</v>
      </c>
      <c r="I6" s="202" t="n">
        <f aca="false">SUM(G6:H6)</f>
        <v>2300000</v>
      </c>
      <c r="J6" s="203"/>
      <c r="K6" s="0" t="s">
        <v>16</v>
      </c>
      <c r="L6" s="210" t="n">
        <v>6</v>
      </c>
    </row>
    <row r="7" customFormat="false" ht="12.75" hidden="false" customHeight="false" outlineLevel="0" collapsed="false">
      <c r="A7" s="105" t="s">
        <v>32</v>
      </c>
      <c r="B7" s="27" t="s">
        <v>167</v>
      </c>
      <c r="C7" s="140" t="s">
        <v>164</v>
      </c>
      <c r="D7" s="211" t="s">
        <v>49</v>
      </c>
      <c r="E7" s="200" t="s">
        <v>97</v>
      </c>
      <c r="F7" s="201" t="n">
        <v>173481831</v>
      </c>
      <c r="G7" s="151" t="n">
        <v>171481831</v>
      </c>
      <c r="H7" s="201" t="n">
        <v>400124272</v>
      </c>
      <c r="I7" s="202" t="n">
        <f aca="false">SUM(G7:H7)</f>
        <v>571606103</v>
      </c>
      <c r="J7" s="203"/>
      <c r="K7" s="0" t="s">
        <v>41</v>
      </c>
      <c r="L7" s="212" t="n">
        <v>3</v>
      </c>
    </row>
    <row r="8" customFormat="false" ht="12.75" hidden="false" customHeight="false" outlineLevel="0" collapsed="false">
      <c r="A8" s="105" t="s">
        <v>35</v>
      </c>
      <c r="B8" s="213" t="s">
        <v>168</v>
      </c>
      <c r="C8" s="205" t="s">
        <v>169</v>
      </c>
      <c r="D8" s="206" t="s">
        <v>49</v>
      </c>
      <c r="E8" s="207" t="s">
        <v>97</v>
      </c>
      <c r="F8" s="208" t="n">
        <v>4500000</v>
      </c>
      <c r="G8" s="208" t="n">
        <v>4500000</v>
      </c>
      <c r="H8" s="208" t="n">
        <v>0</v>
      </c>
      <c r="I8" s="202" t="n">
        <f aca="false">SUM(G8:H8)</f>
        <v>4500000</v>
      </c>
      <c r="J8" s="214" t="s">
        <v>170</v>
      </c>
      <c r="K8" s="0" t="s">
        <v>24</v>
      </c>
      <c r="L8" s="215" t="n">
        <v>2</v>
      </c>
    </row>
    <row r="9" customFormat="false" ht="25.5" hidden="false" customHeight="false" outlineLevel="0" collapsed="false">
      <c r="A9" s="105" t="s">
        <v>61</v>
      </c>
      <c r="B9" s="216" t="s">
        <v>171</v>
      </c>
      <c r="C9" s="140" t="s">
        <v>65</v>
      </c>
      <c r="D9" s="149" t="s">
        <v>49</v>
      </c>
      <c r="E9" s="200" t="s">
        <v>97</v>
      </c>
      <c r="F9" s="201" t="n">
        <v>21000000</v>
      </c>
      <c r="G9" s="151" t="n">
        <v>21000000</v>
      </c>
      <c r="H9" s="151" t="n">
        <v>9000000</v>
      </c>
      <c r="I9" s="202" t="n">
        <f aca="false">SUM(G9:H9)</f>
        <v>30000000</v>
      </c>
      <c r="J9" s="203"/>
      <c r="K9" s="0" t="s">
        <v>172</v>
      </c>
      <c r="L9" s="217" t="n">
        <v>1</v>
      </c>
    </row>
    <row r="10" customFormat="false" ht="12.75" hidden="false" customHeight="false" outlineLevel="0" collapsed="false">
      <c r="A10" s="105" t="s">
        <v>63</v>
      </c>
      <c r="B10" s="27" t="s">
        <v>173</v>
      </c>
      <c r="C10" s="197" t="s">
        <v>174</v>
      </c>
      <c r="D10" s="211" t="s">
        <v>49</v>
      </c>
      <c r="E10" s="200" t="s">
        <v>97</v>
      </c>
      <c r="F10" s="201" t="n">
        <v>19388505</v>
      </c>
      <c r="G10" s="151" t="n">
        <v>17449000</v>
      </c>
      <c r="H10" s="201" t="n">
        <v>4362250</v>
      </c>
      <c r="I10" s="202" t="n">
        <f aca="false">SUM(G10:H10)</f>
        <v>21811250</v>
      </c>
      <c r="J10" s="218"/>
      <c r="L10" s="219" t="n">
        <f aca="false">SUM(L4:L9)</f>
        <v>19</v>
      </c>
    </row>
    <row r="11" customFormat="false" ht="25.5" hidden="false" customHeight="false" outlineLevel="0" collapsed="false">
      <c r="A11" s="105" t="s">
        <v>66</v>
      </c>
      <c r="B11" s="220" t="s">
        <v>175</v>
      </c>
      <c r="C11" s="205" t="s">
        <v>176</v>
      </c>
      <c r="D11" s="211" t="s">
        <v>49</v>
      </c>
      <c r="E11" s="207" t="s">
        <v>118</v>
      </c>
      <c r="F11" s="208" t="n">
        <v>83657984</v>
      </c>
      <c r="G11" s="221"/>
      <c r="H11" s="208"/>
      <c r="I11" s="202" t="n">
        <f aca="false">SUM(G11:H11)</f>
        <v>0</v>
      </c>
      <c r="J11" s="222"/>
    </row>
    <row r="12" customFormat="false" ht="12.75" hidden="false" customHeight="false" outlineLevel="0" collapsed="false">
      <c r="A12" s="105" t="s">
        <v>69</v>
      </c>
      <c r="B12" s="223" t="s">
        <v>177</v>
      </c>
      <c r="C12" s="197" t="s">
        <v>178</v>
      </c>
      <c r="D12" s="211" t="s">
        <v>49</v>
      </c>
      <c r="E12" s="224" t="s">
        <v>97</v>
      </c>
      <c r="F12" s="201" t="n">
        <v>318581294</v>
      </c>
      <c r="G12" s="225" t="n">
        <v>305063057</v>
      </c>
      <c r="H12" s="151" t="n">
        <v>0</v>
      </c>
      <c r="I12" s="202" t="n">
        <f aca="false">SUM(G12:H12)</f>
        <v>305063057</v>
      </c>
      <c r="J12" s="226" t="s">
        <v>179</v>
      </c>
    </row>
    <row r="13" customFormat="false" ht="12.75" hidden="false" customHeight="false" outlineLevel="0" collapsed="false">
      <c r="A13" s="105" t="s">
        <v>72</v>
      </c>
      <c r="B13" s="41" t="s">
        <v>180</v>
      </c>
      <c r="C13" s="197" t="s">
        <v>181</v>
      </c>
      <c r="D13" s="227" t="s">
        <v>49</v>
      </c>
      <c r="E13" s="224" t="s">
        <v>118</v>
      </c>
      <c r="F13" s="201" t="n">
        <v>342265000</v>
      </c>
      <c r="G13" s="201"/>
      <c r="H13" s="151" t="n">
        <v>0</v>
      </c>
      <c r="I13" s="202" t="n">
        <f aca="false">SUM(G13:H13)</f>
        <v>0</v>
      </c>
      <c r="J13" s="226" t="s">
        <v>182</v>
      </c>
    </row>
    <row r="14" customFormat="false" ht="12.75" hidden="false" customHeight="false" outlineLevel="0" collapsed="false">
      <c r="A14" s="105" t="s">
        <v>75</v>
      </c>
      <c r="B14" s="41" t="s">
        <v>183</v>
      </c>
      <c r="C14" s="197" t="s">
        <v>181</v>
      </c>
      <c r="D14" s="211" t="s">
        <v>49</v>
      </c>
      <c r="E14" s="224" t="s">
        <v>118</v>
      </c>
      <c r="F14" s="201" t="n">
        <v>261239000</v>
      </c>
      <c r="G14" s="225"/>
      <c r="H14" s="151" t="n">
        <v>0</v>
      </c>
      <c r="I14" s="202" t="n">
        <f aca="false">SUM(G14:H14)</f>
        <v>0</v>
      </c>
      <c r="J14" s="226" t="s">
        <v>182</v>
      </c>
    </row>
    <row r="15" customFormat="false" ht="12.75" hidden="false" customHeight="false" outlineLevel="0" collapsed="false">
      <c r="A15" s="105" t="s">
        <v>78</v>
      </c>
      <c r="B15" s="41" t="s">
        <v>184</v>
      </c>
      <c r="C15" s="197" t="s">
        <v>185</v>
      </c>
      <c r="D15" s="211" t="s">
        <v>49</v>
      </c>
      <c r="E15" s="224" t="s">
        <v>118</v>
      </c>
      <c r="F15" s="201" t="n">
        <v>35000000</v>
      </c>
      <c r="G15" s="225"/>
      <c r="H15" s="151" t="n">
        <v>0</v>
      </c>
      <c r="I15" s="202" t="n">
        <f aca="false">SUM(G15:H15)</f>
        <v>0</v>
      </c>
      <c r="J15" s="226"/>
    </row>
    <row r="16" customFormat="false" ht="22.5" hidden="false" customHeight="false" outlineLevel="0" collapsed="false">
      <c r="A16" s="105" t="s">
        <v>186</v>
      </c>
      <c r="B16" s="16" t="s">
        <v>187</v>
      </c>
      <c r="C16" s="16" t="s">
        <v>188</v>
      </c>
      <c r="D16" s="211" t="s">
        <v>49</v>
      </c>
      <c r="E16" s="224" t="s">
        <v>118</v>
      </c>
      <c r="F16" s="201" t="n">
        <v>12859000</v>
      </c>
      <c r="G16" s="225"/>
      <c r="H16" s="151" t="n">
        <v>0</v>
      </c>
      <c r="I16" s="202" t="n">
        <f aca="false">SUM(G16:H16)</f>
        <v>0</v>
      </c>
      <c r="J16" s="228"/>
    </row>
    <row r="17" customFormat="false" ht="56.25" hidden="false" customHeight="false" outlineLevel="0" collapsed="false">
      <c r="A17" s="105" t="s">
        <v>189</v>
      </c>
      <c r="B17" s="41" t="s">
        <v>190</v>
      </c>
      <c r="C17" s="16" t="s">
        <v>191</v>
      </c>
      <c r="D17" s="211" t="s">
        <v>49</v>
      </c>
      <c r="E17" s="224" t="s">
        <v>118</v>
      </c>
      <c r="F17" s="201" t="n">
        <v>9801000</v>
      </c>
      <c r="G17" s="225"/>
      <c r="H17" s="151" t="n">
        <v>0</v>
      </c>
      <c r="I17" s="202" t="n">
        <f aca="false">SUM(G17:H17)</f>
        <v>0</v>
      </c>
      <c r="J17" s="228"/>
    </row>
    <row r="18" customFormat="false" ht="22.5" hidden="false" customHeight="false" outlineLevel="0" collapsed="false">
      <c r="A18" s="105" t="s">
        <v>192</v>
      </c>
      <c r="B18" s="16" t="s">
        <v>193</v>
      </c>
      <c r="C18" s="16" t="s">
        <v>194</v>
      </c>
      <c r="D18" s="229" t="s">
        <v>49</v>
      </c>
      <c r="E18" s="224" t="s">
        <v>118</v>
      </c>
      <c r="F18" s="230" t="n">
        <v>100000000</v>
      </c>
      <c r="G18" s="151"/>
      <c r="H18" s="151" t="n">
        <v>0</v>
      </c>
      <c r="I18" s="202" t="n">
        <f aca="false">SUM(G18:H18)</f>
        <v>0</v>
      </c>
      <c r="J18" s="228"/>
    </row>
    <row r="19" customFormat="false" ht="45" hidden="false" customHeight="false" outlineLevel="0" collapsed="false">
      <c r="A19" s="95" t="s">
        <v>195</v>
      </c>
      <c r="B19" s="15" t="s">
        <v>196</v>
      </c>
      <c r="C19" s="15" t="s">
        <v>197</v>
      </c>
      <c r="D19" s="231" t="s">
        <v>49</v>
      </c>
      <c r="E19" s="232" t="s">
        <v>118</v>
      </c>
      <c r="F19" s="122" t="n">
        <v>772791000</v>
      </c>
      <c r="G19" s="122"/>
      <c r="H19" s="122"/>
      <c r="I19" s="202" t="n">
        <f aca="false">SUM(G19:H19)</f>
        <v>0</v>
      </c>
      <c r="J19" s="233"/>
    </row>
    <row r="20" customFormat="false" ht="38.25" hidden="false" customHeight="true" outlineLevel="0" collapsed="false">
      <c r="A20" s="105" t="s">
        <v>198</v>
      </c>
      <c r="B20" s="15" t="s">
        <v>199</v>
      </c>
      <c r="C20" s="118" t="s">
        <v>200</v>
      </c>
      <c r="D20" s="29" t="s">
        <v>49</v>
      </c>
      <c r="E20" s="16" t="s">
        <v>97</v>
      </c>
      <c r="F20" s="17" t="n">
        <v>19997000</v>
      </c>
      <c r="G20" s="17" t="n">
        <v>2920000</v>
      </c>
      <c r="H20" s="234" t="n">
        <v>0</v>
      </c>
      <c r="I20" s="235" t="n">
        <f aca="false">SUM(G20:H20)</f>
        <v>2920000</v>
      </c>
      <c r="J20" s="15"/>
      <c r="K20" s="236"/>
    </row>
    <row r="21" customFormat="false" ht="33.75" hidden="false" customHeight="false" outlineLevel="0" collapsed="false">
      <c r="A21" s="105" t="s">
        <v>201</v>
      </c>
      <c r="B21" s="233" t="s">
        <v>202</v>
      </c>
      <c r="C21" s="237" t="s">
        <v>200</v>
      </c>
      <c r="D21" s="231" t="s">
        <v>49</v>
      </c>
      <c r="E21" s="232" t="s">
        <v>97</v>
      </c>
      <c r="F21" s="238" t="n">
        <v>8864000</v>
      </c>
      <c r="G21" s="238" t="n">
        <v>2102000</v>
      </c>
      <c r="H21" s="233" t="n">
        <v>0</v>
      </c>
      <c r="I21" s="239" t="n">
        <f aca="false">SUM(G21:H21)</f>
        <v>2102000</v>
      </c>
      <c r="J21" s="233"/>
      <c r="K21" s="240"/>
    </row>
    <row r="22" customFormat="false" ht="33.75" hidden="false" customHeight="false" outlineLevel="0" collapsed="false">
      <c r="A22" s="241" t="s">
        <v>203</v>
      </c>
      <c r="B22" s="15" t="s">
        <v>204</v>
      </c>
      <c r="C22" s="118" t="s">
        <v>200</v>
      </c>
      <c r="D22" s="29" t="s">
        <v>49</v>
      </c>
      <c r="E22" s="16" t="s">
        <v>97</v>
      </c>
      <c r="F22" s="17" t="n">
        <v>113330000</v>
      </c>
      <c r="G22" s="17" t="n">
        <v>48539000</v>
      </c>
      <c r="H22" s="17" t="n">
        <v>0</v>
      </c>
      <c r="I22" s="235" t="n">
        <f aca="false">SUM(G22:H22)</f>
        <v>48539000</v>
      </c>
      <c r="J22" s="233"/>
      <c r="K22" s="240"/>
    </row>
    <row r="23" customFormat="false" ht="22.5" hidden="false" customHeight="false" outlineLevel="0" collapsed="false">
      <c r="A23" s="241" t="s">
        <v>205</v>
      </c>
      <c r="B23" s="15" t="s">
        <v>206</v>
      </c>
      <c r="C23" s="118" t="s">
        <v>174</v>
      </c>
      <c r="D23" s="29" t="s">
        <v>49</v>
      </c>
      <c r="E23" s="16" t="s">
        <v>97</v>
      </c>
      <c r="F23" s="17" t="n">
        <v>9307296</v>
      </c>
      <c r="G23" s="17" t="n">
        <v>9307296</v>
      </c>
      <c r="H23" s="17" t="n">
        <v>0</v>
      </c>
      <c r="I23" s="235" t="n">
        <f aca="false">SUM(G23:H23)</f>
        <v>9307296</v>
      </c>
      <c r="J23" s="233"/>
      <c r="K23" s="240"/>
    </row>
    <row r="24" customFormat="false" ht="22.5" hidden="false" customHeight="false" outlineLevel="0" collapsed="false">
      <c r="A24" s="241" t="s">
        <v>207</v>
      </c>
      <c r="B24" s="15" t="s">
        <v>208</v>
      </c>
      <c r="C24" s="118" t="s">
        <v>65</v>
      </c>
      <c r="D24" s="29" t="s">
        <v>49</v>
      </c>
      <c r="E24" s="16" t="s">
        <v>118</v>
      </c>
      <c r="F24" s="17" t="n">
        <v>47386890</v>
      </c>
      <c r="G24" s="17"/>
      <c r="H24" s="90" t="n">
        <v>11737238</v>
      </c>
      <c r="I24" s="202"/>
      <c r="J24" s="233"/>
      <c r="K24" s="240"/>
    </row>
    <row r="25" customFormat="false" ht="12.75" hidden="false" customHeight="false" outlineLevel="0" collapsed="false">
      <c r="A25" s="105" t="s">
        <v>209</v>
      </c>
      <c r="B25" s="15" t="s">
        <v>210</v>
      </c>
      <c r="C25" s="118" t="s">
        <v>211</v>
      </c>
      <c r="D25" s="29" t="s">
        <v>49</v>
      </c>
      <c r="E25" s="16" t="s">
        <v>97</v>
      </c>
      <c r="F25" s="17" t="n">
        <v>500000</v>
      </c>
      <c r="G25" s="17" t="n">
        <v>500000</v>
      </c>
      <c r="H25" s="90" t="n">
        <v>0</v>
      </c>
      <c r="I25" s="202" t="n">
        <f aca="false">SUM(G25:H25)</f>
        <v>500000</v>
      </c>
      <c r="J25" s="15"/>
      <c r="K25" s="240"/>
    </row>
    <row r="26" customFormat="false" ht="12.75" hidden="false" customHeight="false" outlineLevel="0" collapsed="false">
      <c r="A26" s="95"/>
      <c r="B26" s="242"/>
      <c r="C26" s="243"/>
      <c r="D26" s="243"/>
      <c r="E26" s="125"/>
      <c r="F26" s="244" t="n">
        <f aca="false">SUM(F4:F25)</f>
        <v>2461329312</v>
      </c>
      <c r="G26" s="244" t="n">
        <f aca="false">SUM(G4:G25)</f>
        <v>680636023</v>
      </c>
      <c r="H26" s="244" t="n">
        <f aca="false">SUM(H4:H25)</f>
        <v>439319896</v>
      </c>
      <c r="I26" s="244"/>
      <c r="J26" s="245"/>
    </row>
    <row r="27" customFormat="false" ht="12.75" hidden="false" customHeight="false" outlineLevel="0" collapsed="false">
      <c r="A27" s="167"/>
      <c r="B27" s="167"/>
      <c r="C27" s="167"/>
      <c r="D27" s="168"/>
      <c r="E27" s="168"/>
      <c r="F27" s="180"/>
      <c r="G27" s="180"/>
      <c r="H27" s="180"/>
      <c r="I27" s="246"/>
    </row>
    <row r="28" customFormat="false" ht="12.75" hidden="false" customHeight="false" outlineLevel="0" collapsed="false">
      <c r="A28" s="247"/>
      <c r="B28" s="247"/>
      <c r="C28" s="247"/>
      <c r="D28" s="248"/>
      <c r="E28" s="248"/>
      <c r="F28" s="248"/>
      <c r="G28" s="248"/>
      <c r="H28" s="248"/>
      <c r="I28" s="249"/>
    </row>
    <row r="29" customFormat="false" ht="12.75" hidden="false" customHeight="true" outlineLevel="0" collapsed="false">
      <c r="A29" s="6" t="s">
        <v>212</v>
      </c>
      <c r="B29" s="6"/>
      <c r="C29" s="120"/>
      <c r="D29" s="191"/>
      <c r="E29" s="191"/>
      <c r="F29" s="120"/>
      <c r="G29" s="120"/>
      <c r="H29" s="120"/>
      <c r="I29" s="120"/>
    </row>
    <row r="30" customFormat="false" ht="47.25" hidden="false" customHeight="false" outlineLevel="0" collapsed="false">
      <c r="A30" s="64" t="s">
        <v>80</v>
      </c>
      <c r="B30" s="64"/>
      <c r="C30" s="64"/>
      <c r="D30" s="65" t="s">
        <v>213</v>
      </c>
      <c r="E30" s="65" t="s">
        <v>82</v>
      </c>
      <c r="F30" s="65" t="s">
        <v>83</v>
      </c>
      <c r="G30" s="65" t="s">
        <v>84</v>
      </c>
      <c r="H30" s="65" t="s">
        <v>85</v>
      </c>
      <c r="I30" s="67" t="s">
        <v>86</v>
      </c>
    </row>
    <row r="31" customFormat="false" ht="12.75" hidden="false" customHeight="true" outlineLevel="0" collapsed="false">
      <c r="A31" s="75" t="s">
        <v>88</v>
      </c>
      <c r="B31" s="75"/>
      <c r="C31" s="75"/>
      <c r="D31" s="250"/>
      <c r="E31" s="250"/>
      <c r="F31" s="250"/>
      <c r="G31" s="250" t="n">
        <v>13</v>
      </c>
      <c r="H31" s="250"/>
      <c r="I31" s="251" t="n">
        <f aca="false">SUM(D31:H31)</f>
        <v>13</v>
      </c>
    </row>
    <row r="32" s="167" customFormat="true" ht="11.25" hidden="false" customHeight="true" outlineLevel="0" collapsed="false">
      <c r="A32" s="75" t="s">
        <v>89</v>
      </c>
      <c r="B32" s="75"/>
      <c r="C32" s="75"/>
      <c r="D32" s="250"/>
      <c r="E32" s="250"/>
      <c r="F32" s="250"/>
      <c r="G32" s="250" t="n">
        <v>0</v>
      </c>
      <c r="H32" s="250"/>
      <c r="I32" s="251" t="n">
        <f aca="false">SUM(D32:H32)</f>
        <v>0</v>
      </c>
    </row>
    <row r="33" s="167" customFormat="true" ht="11.25" hidden="false" customHeight="true" outlineLevel="0" collapsed="false">
      <c r="A33" s="75" t="s">
        <v>90</v>
      </c>
      <c r="B33" s="75"/>
      <c r="C33" s="75"/>
      <c r="D33" s="250"/>
      <c r="E33" s="250"/>
      <c r="F33" s="250"/>
      <c r="G33" s="252" t="n">
        <f aca="false">G26</f>
        <v>680636023</v>
      </c>
      <c r="H33" s="250"/>
      <c r="I33" s="251" t="n">
        <f aca="false">SUM(D33:H33)</f>
        <v>680636023</v>
      </c>
      <c r="J33" s="253"/>
      <c r="K33" s="254"/>
      <c r="L33" s="255"/>
    </row>
    <row r="34" s="167" customFormat="true" ht="11.25" hidden="false" customHeight="true" outlineLevel="0" collapsed="false">
      <c r="A34" s="75" t="s">
        <v>91</v>
      </c>
      <c r="B34" s="75"/>
      <c r="C34" s="75"/>
      <c r="D34" s="250"/>
      <c r="E34" s="250"/>
      <c r="F34" s="250"/>
      <c r="G34" s="250" t="n">
        <f aca="false">H4+H5+H7+H9+H10</f>
        <v>427582658</v>
      </c>
      <c r="H34" s="250"/>
      <c r="I34" s="251" t="n">
        <f aca="false">SUM(D34:H34)</f>
        <v>427582658</v>
      </c>
      <c r="J34" s="253"/>
      <c r="K34" s="254"/>
    </row>
    <row r="35" customFormat="false" ht="12.75" hidden="false" customHeight="true" outlineLevel="0" collapsed="false">
      <c r="A35" s="75" t="s">
        <v>92</v>
      </c>
      <c r="B35" s="75"/>
      <c r="C35" s="75"/>
      <c r="D35" s="250"/>
      <c r="E35" s="250"/>
      <c r="F35" s="250"/>
      <c r="G35" s="250" t="n">
        <v>9</v>
      </c>
      <c r="H35" s="250"/>
      <c r="I35" s="251" t="n">
        <f aca="false">SUM(D35:H35)</f>
        <v>9</v>
      </c>
      <c r="J35" s="253"/>
      <c r="K35" s="254"/>
    </row>
    <row r="36" customFormat="false" ht="12.75" hidden="false" customHeight="true" outlineLevel="0" collapsed="false">
      <c r="A36" s="256" t="s">
        <v>214</v>
      </c>
      <c r="B36" s="256"/>
      <c r="C36" s="256"/>
      <c r="D36" s="257" t="n">
        <f aca="false">D31+D32+D35</f>
        <v>0</v>
      </c>
      <c r="E36" s="257" t="n">
        <f aca="false">E31+E32+E35</f>
        <v>0</v>
      </c>
      <c r="F36" s="257" t="n">
        <f aca="false">F31+F32+F35</f>
        <v>0</v>
      </c>
      <c r="G36" s="257" t="n">
        <f aca="false">G31+G32+G35</f>
        <v>22</v>
      </c>
      <c r="H36" s="257" t="n">
        <f aca="false">H31+H32+H35</f>
        <v>0</v>
      </c>
      <c r="I36" s="257" t="n">
        <f aca="false">I31+I32+I35</f>
        <v>22</v>
      </c>
      <c r="J36" s="258"/>
      <c r="K36" s="254"/>
    </row>
    <row r="37" customFormat="false" ht="12.75" hidden="false" customHeight="false" outlineLevel="0" collapsed="false">
      <c r="A37" s="120"/>
      <c r="B37" s="120"/>
      <c r="C37" s="120"/>
      <c r="D37" s="191"/>
      <c r="E37" s="191"/>
      <c r="F37" s="120"/>
      <c r="G37" s="120"/>
      <c r="H37" s="120"/>
      <c r="I37" s="8"/>
      <c r="J37" s="253"/>
      <c r="K37" s="254"/>
    </row>
  </sheetData>
  <mergeCells count="9">
    <mergeCell ref="A2:F2"/>
    <mergeCell ref="A29:B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21.84"/>
    <col collapsed="false" customWidth="true" hidden="false" outlineLevel="0" max="3" min="3" style="82" width="12.99"/>
    <col collapsed="false" customWidth="true" hidden="false" outlineLevel="0" max="4" min="4" style="83" width="6.56"/>
    <col collapsed="false" customWidth="true" hidden="false" outlineLevel="0" max="5" min="5" style="83" width="8.56"/>
    <col collapsed="false" customWidth="true" hidden="false" outlineLevel="0" max="6" min="6" style="84" width="11.56"/>
    <col collapsed="false" customWidth="true" hidden="false" outlineLevel="0" max="7" min="7" style="84" width="7.14"/>
    <col collapsed="false" customWidth="true" hidden="false" outlineLevel="0" max="8" min="8" style="84" width="9.28"/>
    <col collapsed="false" customWidth="true" hidden="false" outlineLevel="0" max="9" min="9" style="82" width="19.85"/>
    <col collapsed="false" customWidth="true" hidden="false" outlineLevel="0" max="10" min="10" style="82" width="15.28"/>
    <col collapsed="false" customWidth="true" hidden="false" outlineLevel="0" max="11" min="11" style="82" width="10.41"/>
    <col collapsed="false" customWidth="false" hidden="false" outlineLevel="0" max="257" min="12" style="82" width="9.14"/>
  </cols>
  <sheetData>
    <row r="1" s="156" customFormat="true" ht="11.25" hidden="false" customHeight="false" outlineLevel="0" collapsed="false">
      <c r="A1" s="7" t="s">
        <v>215</v>
      </c>
      <c r="B1" s="7"/>
      <c r="C1" s="7"/>
      <c r="D1" s="259"/>
      <c r="E1" s="154"/>
      <c r="F1" s="155"/>
      <c r="G1" s="155"/>
      <c r="H1" s="155"/>
      <c r="I1" s="86" t="s">
        <v>1</v>
      </c>
      <c r="J1" s="87"/>
      <c r="K1" s="87"/>
    </row>
    <row r="2" s="88" customFormat="true" ht="33.75" hidden="false" customHeight="fals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216</v>
      </c>
      <c r="G2" s="12" t="s">
        <v>217</v>
      </c>
      <c r="H2" s="12" t="s">
        <v>218</v>
      </c>
      <c r="I2" s="10" t="s">
        <v>9</v>
      </c>
      <c r="J2" s="10" t="s">
        <v>10</v>
      </c>
    </row>
    <row r="3" s="40" customFormat="true" ht="33.75" hidden="false" customHeight="false" outlineLevel="0" collapsed="false">
      <c r="A3" s="260" t="s">
        <v>11</v>
      </c>
      <c r="B3" s="37" t="s">
        <v>219</v>
      </c>
      <c r="C3" s="37" t="s">
        <v>220</v>
      </c>
      <c r="D3" s="37" t="s">
        <v>49</v>
      </c>
      <c r="E3" s="37" t="s">
        <v>118</v>
      </c>
      <c r="F3" s="43" t="n">
        <v>499966000</v>
      </c>
      <c r="G3" s="37" t="n">
        <v>0</v>
      </c>
      <c r="H3" s="43" t="n">
        <v>0</v>
      </c>
      <c r="I3" s="261"/>
      <c r="J3" s="37" t="s">
        <v>221</v>
      </c>
    </row>
    <row r="4" s="40" customFormat="true" ht="22.5" hidden="false" customHeight="false" outlineLevel="0" collapsed="false">
      <c r="A4" s="41" t="s">
        <v>25</v>
      </c>
      <c r="B4" s="35" t="s">
        <v>222</v>
      </c>
      <c r="C4" s="35" t="s">
        <v>223</v>
      </c>
      <c r="D4" s="35" t="s">
        <v>49</v>
      </c>
      <c r="E4" s="35" t="s">
        <v>118</v>
      </c>
      <c r="F4" s="39" t="n">
        <v>748335652</v>
      </c>
      <c r="G4" s="35" t="n">
        <v>0</v>
      </c>
      <c r="H4" s="39" t="n">
        <v>0</v>
      </c>
      <c r="I4" s="39"/>
      <c r="J4" s="37" t="s">
        <v>221</v>
      </c>
    </row>
    <row r="5" customFormat="false" ht="11.25" hidden="false" customHeight="false" outlineLevel="0" collapsed="false">
      <c r="A5" s="162"/>
      <c r="B5" s="95"/>
      <c r="C5" s="95"/>
      <c r="D5" s="97"/>
      <c r="E5" s="97"/>
      <c r="F5" s="262" t="n">
        <f aca="false">SUM(F3:F4)</f>
        <v>1248301652</v>
      </c>
      <c r="G5" s="262" t="n">
        <v>0</v>
      </c>
      <c r="H5" s="262" t="n">
        <v>0</v>
      </c>
      <c r="I5" s="263"/>
      <c r="J5" s="264"/>
    </row>
    <row r="6" customFormat="false" ht="11.25" hidden="false" customHeight="false" outlineLevel="0" collapsed="false">
      <c r="A6" s="162"/>
      <c r="B6" s="95"/>
      <c r="C6" s="95"/>
      <c r="D6" s="97"/>
      <c r="E6" s="97"/>
      <c r="F6" s="189"/>
      <c r="G6" s="189"/>
      <c r="H6" s="189"/>
      <c r="I6" s="95"/>
      <c r="J6" s="264"/>
    </row>
    <row r="7" customFormat="false" ht="11.25" hidden="false" customHeight="false" outlineLevel="0" collapsed="false">
      <c r="A7" s="7" t="s">
        <v>224</v>
      </c>
      <c r="B7" s="7"/>
      <c r="C7" s="7"/>
      <c r="D7" s="259"/>
      <c r="E7" s="154"/>
      <c r="F7" s="155"/>
      <c r="G7" s="155"/>
      <c r="H7" s="155"/>
      <c r="I7" s="156"/>
      <c r="J7" s="156"/>
    </row>
    <row r="8" customFormat="false" ht="11.25" hidden="false" customHeight="true" outlineLevel="0" collapsed="false">
      <c r="A8" s="29" t="s">
        <v>111</v>
      </c>
      <c r="B8" s="29" t="s">
        <v>111</v>
      </c>
      <c r="C8" s="29" t="s">
        <v>111</v>
      </c>
      <c r="D8" s="29" t="s">
        <v>111</v>
      </c>
      <c r="E8" s="29" t="s">
        <v>111</v>
      </c>
      <c r="F8" s="29" t="s">
        <v>111</v>
      </c>
      <c r="G8" s="29" t="s">
        <v>111</v>
      </c>
      <c r="H8" s="29" t="s">
        <v>111</v>
      </c>
      <c r="I8" s="115" t="s">
        <v>112</v>
      </c>
    </row>
    <row r="9" customFormat="false" ht="11.25" hidden="false" customHeight="false" outlineLevel="0" collapsed="false">
      <c r="A9" s="162"/>
      <c r="B9" s="95"/>
      <c r="C9" s="95"/>
      <c r="D9" s="97"/>
      <c r="E9" s="97"/>
      <c r="F9" s="189"/>
      <c r="G9" s="189"/>
      <c r="H9" s="189"/>
      <c r="I9" s="95"/>
      <c r="J9" s="264"/>
    </row>
    <row r="10" customFormat="false" ht="11.25" hidden="false" customHeight="false" outlineLevel="0" collapsed="false">
      <c r="A10" s="7" t="s">
        <v>225</v>
      </c>
      <c r="B10" s="7"/>
      <c r="C10" s="7"/>
      <c r="D10" s="259"/>
      <c r="E10" s="154"/>
      <c r="F10" s="155"/>
      <c r="G10" s="155"/>
      <c r="H10" s="155"/>
      <c r="I10" s="156"/>
      <c r="J10" s="156"/>
    </row>
    <row r="11" customFormat="false" ht="33.75" hidden="false" customHeight="false" outlineLevel="0" collapsed="false">
      <c r="A11" s="10"/>
      <c r="B11" s="10" t="s">
        <v>2</v>
      </c>
      <c r="C11" s="10" t="s">
        <v>3</v>
      </c>
      <c r="D11" s="11" t="s">
        <v>4</v>
      </c>
      <c r="E11" s="11" t="s">
        <v>5</v>
      </c>
      <c r="F11" s="12" t="s">
        <v>216</v>
      </c>
      <c r="G11" s="12" t="s">
        <v>217</v>
      </c>
      <c r="H11" s="12" t="s">
        <v>218</v>
      </c>
      <c r="I11" s="10" t="s">
        <v>9</v>
      </c>
      <c r="J11" s="10" t="s">
        <v>10</v>
      </c>
    </row>
    <row r="12" customFormat="false" ht="11.25" hidden="false" customHeight="false" outlineLevel="0" collapsed="false">
      <c r="A12" s="162"/>
      <c r="B12" s="95"/>
      <c r="C12" s="95"/>
      <c r="D12" s="97"/>
      <c r="E12" s="97"/>
      <c r="F12" s="158"/>
      <c r="G12" s="158"/>
      <c r="H12" s="158"/>
      <c r="I12" s="95"/>
      <c r="J12" s="264"/>
    </row>
    <row r="13" customFormat="false" ht="11.25" hidden="false" customHeight="false" outlineLevel="0" collapsed="false">
      <c r="A13" s="162"/>
      <c r="B13" s="95"/>
      <c r="C13" s="95"/>
      <c r="D13" s="97"/>
      <c r="E13" s="97"/>
      <c r="F13" s="189"/>
      <c r="G13" s="189"/>
      <c r="H13" s="189"/>
      <c r="I13" s="95"/>
      <c r="J13" s="264"/>
    </row>
    <row r="14" customFormat="false" ht="11.25" hidden="false" customHeight="false" outlineLevel="0" collapsed="false">
      <c r="A14" s="7" t="s">
        <v>226</v>
      </c>
      <c r="B14" s="7"/>
      <c r="C14" s="7"/>
      <c r="D14" s="259"/>
      <c r="E14" s="154"/>
      <c r="F14" s="155"/>
      <c r="G14" s="155"/>
      <c r="H14" s="155"/>
      <c r="I14" s="156"/>
      <c r="J14" s="156"/>
    </row>
    <row r="15" customFormat="false" ht="11.25" hidden="false" customHeight="true" outlineLevel="0" collapsed="false">
      <c r="A15" s="29" t="s">
        <v>111</v>
      </c>
      <c r="B15" s="29" t="s">
        <v>111</v>
      </c>
      <c r="C15" s="29" t="s">
        <v>111</v>
      </c>
      <c r="D15" s="29" t="s">
        <v>111</v>
      </c>
      <c r="E15" s="29" t="s">
        <v>111</v>
      </c>
      <c r="F15" s="29" t="s">
        <v>111</v>
      </c>
      <c r="G15" s="29" t="s">
        <v>111</v>
      </c>
      <c r="H15" s="29" t="s">
        <v>111</v>
      </c>
      <c r="I15" s="115" t="s">
        <v>112</v>
      </c>
    </row>
    <row r="16" customFormat="false" ht="11.25" hidden="false" customHeight="false" outlineLevel="0" collapsed="false">
      <c r="A16" s="162"/>
      <c r="B16" s="265"/>
      <c r="C16" s="265"/>
      <c r="D16" s="266"/>
      <c r="E16" s="266"/>
      <c r="F16" s="267" t="n">
        <f aca="false">SUM(F15)</f>
        <v>0</v>
      </c>
      <c r="G16" s="267" t="n">
        <f aca="false">SUM(G15)</f>
        <v>0</v>
      </c>
      <c r="H16" s="267" t="n">
        <f aca="false">SUM(H15)</f>
        <v>0</v>
      </c>
      <c r="I16" s="266"/>
      <c r="J16" s="266"/>
    </row>
    <row r="17" customFormat="false" ht="11.25" hidden="false" customHeight="false" outlineLevel="0" collapsed="false">
      <c r="A17" s="7" t="s">
        <v>227</v>
      </c>
      <c r="B17" s="7"/>
      <c r="C17" s="7"/>
      <c r="D17" s="259"/>
      <c r="E17" s="154"/>
      <c r="F17" s="155"/>
      <c r="G17" s="155"/>
      <c r="H17" s="155"/>
      <c r="I17" s="156"/>
      <c r="J17" s="156"/>
    </row>
    <row r="18" customFormat="false" ht="33.75" hidden="false" customHeight="false" outlineLevel="0" collapsed="false">
      <c r="A18" s="10"/>
      <c r="B18" s="10" t="s">
        <v>2</v>
      </c>
      <c r="C18" s="10" t="s">
        <v>3</v>
      </c>
      <c r="D18" s="11" t="s">
        <v>4</v>
      </c>
      <c r="E18" s="11" t="s">
        <v>5</v>
      </c>
      <c r="F18" s="12" t="s">
        <v>216</v>
      </c>
      <c r="G18" s="12" t="s">
        <v>217</v>
      </c>
      <c r="H18" s="12" t="s">
        <v>218</v>
      </c>
      <c r="I18" s="10" t="s">
        <v>9</v>
      </c>
      <c r="J18" s="10" t="s">
        <v>10</v>
      </c>
    </row>
    <row r="19" customFormat="false" ht="11.25" hidden="false" customHeight="false" outlineLevel="0" collapsed="false">
      <c r="A19" s="162"/>
      <c r="B19" s="265"/>
      <c r="C19" s="265"/>
      <c r="D19" s="266"/>
      <c r="E19" s="266"/>
      <c r="F19" s="267"/>
      <c r="G19" s="267"/>
      <c r="H19" s="267"/>
      <c r="I19" s="115" t="s">
        <v>112</v>
      </c>
      <c r="J19" s="266"/>
      <c r="K19" s="84"/>
    </row>
    <row r="20" customFormat="false" ht="11.25" hidden="false" customHeight="false" outlineLevel="0" collapsed="false">
      <c r="A20" s="162"/>
      <c r="B20" s="265"/>
      <c r="C20" s="265"/>
      <c r="D20" s="266"/>
      <c r="E20" s="266"/>
      <c r="F20" s="268"/>
      <c r="G20" s="268"/>
      <c r="H20" s="268"/>
      <c r="I20" s="266"/>
      <c r="J20" s="266"/>
    </row>
    <row r="21" customFormat="false" ht="11.25" hidden="false" customHeight="false" outlineLevel="0" collapsed="false">
      <c r="F21" s="180"/>
      <c r="G21" s="180"/>
      <c r="H21" s="180"/>
    </row>
    <row r="22" customFormat="false" ht="11.25" hidden="false" customHeight="false" outlineLevel="0" collapsed="false">
      <c r="A22" s="7" t="s">
        <v>228</v>
      </c>
      <c r="B22" s="7"/>
      <c r="C22" s="156"/>
      <c r="D22" s="154"/>
      <c r="E22" s="154"/>
      <c r="F22" s="155"/>
      <c r="G22" s="155"/>
      <c r="H22" s="155"/>
      <c r="I22" s="156"/>
      <c r="J22" s="156"/>
    </row>
    <row r="23" s="156" customFormat="true" ht="47.25" hidden="false" customHeight="true" outlineLevel="0" collapsed="false">
      <c r="A23" s="64" t="s">
        <v>80</v>
      </c>
      <c r="B23" s="64"/>
      <c r="C23" s="64"/>
      <c r="D23" s="65" t="s">
        <v>157</v>
      </c>
      <c r="E23" s="65" t="s">
        <v>82</v>
      </c>
      <c r="F23" s="66" t="s">
        <v>83</v>
      </c>
      <c r="G23" s="66" t="s">
        <v>84</v>
      </c>
      <c r="H23" s="66" t="s">
        <v>85</v>
      </c>
      <c r="I23" s="67" t="s">
        <v>86</v>
      </c>
      <c r="J23" s="82"/>
    </row>
    <row r="24" s="156" customFormat="true" ht="11.25" hidden="false" customHeight="false" outlineLevel="0" collapsed="false">
      <c r="A24" s="68" t="s">
        <v>87</v>
      </c>
      <c r="B24" s="69"/>
      <c r="C24" s="70"/>
      <c r="D24" s="71"/>
      <c r="E24" s="71"/>
      <c r="F24" s="72"/>
      <c r="G24" s="72" t="n">
        <v>2</v>
      </c>
      <c r="H24" s="72"/>
      <c r="I24" s="269" t="n">
        <v>2</v>
      </c>
      <c r="J24" s="82"/>
    </row>
    <row r="25" customFormat="false" ht="11.25" hidden="false" customHeight="true" outlineLevel="0" collapsed="false">
      <c r="A25" s="75" t="s">
        <v>88</v>
      </c>
      <c r="B25" s="75"/>
      <c r="C25" s="75"/>
      <c r="D25" s="132"/>
      <c r="E25" s="132"/>
      <c r="F25" s="151"/>
      <c r="G25" s="159"/>
      <c r="H25" s="151"/>
      <c r="I25" s="270"/>
    </row>
    <row r="26" customFormat="false" ht="11.25" hidden="false" customHeight="true" outlineLevel="0" collapsed="false">
      <c r="A26" s="75" t="s">
        <v>89</v>
      </c>
      <c r="B26" s="75"/>
      <c r="C26" s="75"/>
      <c r="D26" s="151"/>
      <c r="E26" s="132"/>
      <c r="F26" s="151"/>
      <c r="G26" s="159"/>
      <c r="H26" s="151"/>
      <c r="I26" s="270"/>
    </row>
    <row r="27" customFormat="false" ht="13.5" hidden="false" customHeight="true" outlineLevel="0" collapsed="false">
      <c r="A27" s="75" t="s">
        <v>138</v>
      </c>
      <c r="B27" s="75"/>
      <c r="C27" s="75"/>
      <c r="D27" s="151"/>
      <c r="E27" s="132"/>
      <c r="F27" s="151"/>
      <c r="G27" s="159"/>
      <c r="H27" s="151"/>
      <c r="I27" s="129"/>
      <c r="J27" s="84"/>
    </row>
    <row r="28" customFormat="false" ht="11.25" hidden="false" customHeight="true" outlineLevel="0" collapsed="false">
      <c r="A28" s="75" t="s">
        <v>139</v>
      </c>
      <c r="B28" s="75"/>
      <c r="C28" s="75"/>
      <c r="D28" s="151"/>
      <c r="E28" s="132"/>
      <c r="F28" s="151"/>
      <c r="G28" s="159"/>
      <c r="H28" s="151"/>
      <c r="I28" s="129"/>
      <c r="J28" s="84"/>
    </row>
    <row r="29" customFormat="false" ht="11.25" hidden="false" customHeight="true" outlineLevel="0" collapsed="false">
      <c r="A29" s="75" t="s">
        <v>92</v>
      </c>
      <c r="B29" s="75"/>
      <c r="C29" s="75"/>
      <c r="D29" s="132"/>
      <c r="E29" s="132"/>
      <c r="F29" s="151"/>
      <c r="G29" s="159" t="n">
        <v>2</v>
      </c>
      <c r="H29" s="151"/>
      <c r="I29" s="270" t="n">
        <v>2</v>
      </c>
    </row>
    <row r="30" customFormat="false" ht="12.75" hidden="false" customHeight="true" outlineLevel="0" collapsed="false">
      <c r="A30" s="271"/>
      <c r="B30" s="271"/>
      <c r="C30" s="271"/>
      <c r="D30" s="272"/>
      <c r="E30" s="272"/>
      <c r="F30" s="161"/>
      <c r="G30" s="161"/>
      <c r="H30" s="161"/>
    </row>
    <row r="31" customFormat="false" ht="11.25" hidden="false" customHeight="false" outlineLevel="0" collapsed="false">
      <c r="A31" s="273"/>
      <c r="B31" s="273"/>
      <c r="C31" s="273"/>
      <c r="D31" s="273"/>
    </row>
  </sheetData>
  <mergeCells count="8">
    <mergeCell ref="A23:C23"/>
    <mergeCell ref="A25:C25"/>
    <mergeCell ref="A26:C26"/>
    <mergeCell ref="A27:C27"/>
    <mergeCell ref="A28:C28"/>
    <mergeCell ref="A29:C29"/>
    <mergeCell ref="A30:C30"/>
    <mergeCell ref="A31:D31"/>
  </mergeCells>
  <printOptions headings="false" gridLines="false" gridLinesSet="true" horizontalCentered="false" verticalCentered="false"/>
  <pageMargins left="0.75" right="0.75" top="1.07986111111111" bottom="1.05833333333333" header="0.5" footer="0.4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62" colorId="64" zoomScale="110" zoomScaleNormal="110" zoomScalePageLayoutView="100" workbookViewId="0">
      <selection pane="topLeft" activeCell="J76" activeCellId="0" sqref="J76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9.99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7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229</v>
      </c>
      <c r="B1" s="25"/>
      <c r="C1" s="25"/>
      <c r="I1" s="86" t="s">
        <v>1</v>
      </c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11.25" hidden="false" customHeight="false" outlineLevel="0" collapsed="false">
      <c r="A3" s="182" t="s">
        <v>11</v>
      </c>
      <c r="B3" s="182" t="s">
        <v>230</v>
      </c>
      <c r="C3" s="182" t="s">
        <v>231</v>
      </c>
      <c r="D3" s="183" t="s">
        <v>49</v>
      </c>
      <c r="E3" s="183" t="s">
        <v>97</v>
      </c>
      <c r="F3" s="185" t="n">
        <v>100000</v>
      </c>
      <c r="G3" s="185" t="n">
        <v>100000</v>
      </c>
      <c r="H3" s="185" t="n">
        <v>0</v>
      </c>
      <c r="I3" s="185" t="n">
        <f aca="false">SUM(G3:H3)</f>
        <v>100000</v>
      </c>
      <c r="J3" s="182"/>
    </row>
    <row r="4" customFormat="false" ht="11.25" hidden="false" customHeight="false" outlineLevel="0" collapsed="false">
      <c r="A4" s="182" t="s">
        <v>25</v>
      </c>
      <c r="B4" s="182" t="s">
        <v>232</v>
      </c>
      <c r="C4" s="182" t="s">
        <v>233</v>
      </c>
      <c r="D4" s="183" t="s">
        <v>49</v>
      </c>
      <c r="E4" s="183" t="s">
        <v>118</v>
      </c>
      <c r="F4" s="185" t="n">
        <v>90000000</v>
      </c>
      <c r="G4" s="185"/>
      <c r="H4" s="185" t="n">
        <v>0</v>
      </c>
      <c r="I4" s="184" t="n">
        <f aca="false">SUM(G4:H4)</f>
        <v>0</v>
      </c>
      <c r="J4" s="182"/>
    </row>
    <row r="5" customFormat="false" ht="11.25" hidden="false" customHeight="false" outlineLevel="0" collapsed="false">
      <c r="A5" s="182" t="s">
        <v>28</v>
      </c>
      <c r="B5" s="182" t="s">
        <v>234</v>
      </c>
      <c r="C5" s="182" t="s">
        <v>235</v>
      </c>
      <c r="D5" s="183" t="s">
        <v>49</v>
      </c>
      <c r="E5" s="183" t="s">
        <v>118</v>
      </c>
      <c r="F5" s="185" t="n">
        <v>16982000</v>
      </c>
      <c r="G5" s="185"/>
      <c r="H5" s="185" t="n">
        <v>0</v>
      </c>
      <c r="I5" s="184" t="n">
        <f aca="false">SUM(G5:H5)</f>
        <v>0</v>
      </c>
      <c r="J5" s="182"/>
    </row>
    <row r="6" s="277" customFormat="true" ht="11.25" hidden="false" customHeight="false" outlineLevel="0" collapsed="false">
      <c r="A6" s="95"/>
      <c r="B6" s="95"/>
      <c r="C6" s="95"/>
      <c r="D6" s="96"/>
      <c r="E6" s="97"/>
      <c r="F6" s="274" t="n">
        <f aca="false">SUM(F3:F5)</f>
        <v>107082000</v>
      </c>
      <c r="G6" s="274" t="n">
        <f aca="false">SUM(G3:G5)</f>
        <v>100000</v>
      </c>
      <c r="H6" s="274" t="n">
        <f aca="false">SUM(H3:H5)</f>
        <v>0</v>
      </c>
      <c r="I6" s="274" t="n">
        <f aca="false">SUM(I3:I5)</f>
        <v>100000</v>
      </c>
      <c r="J6" s="95"/>
      <c r="K6" s="95"/>
      <c r="L6" s="95"/>
      <c r="M6" s="95"/>
      <c r="N6" s="275"/>
      <c r="O6" s="95"/>
      <c r="P6" s="95"/>
      <c r="Q6" s="276"/>
      <c r="R6" s="95"/>
      <c r="S6" s="95"/>
      <c r="T6" s="95"/>
      <c r="U6" s="95"/>
      <c r="V6" s="95"/>
      <c r="W6" s="95"/>
      <c r="X6" s="275"/>
      <c r="Y6" s="95"/>
      <c r="Z6" s="95"/>
      <c r="AA6" s="276"/>
      <c r="AB6" s="95"/>
      <c r="AC6" s="95"/>
      <c r="AD6" s="95"/>
      <c r="AE6" s="95"/>
      <c r="AF6" s="95"/>
      <c r="AG6" s="95"/>
      <c r="AH6" s="275"/>
      <c r="AI6" s="95"/>
      <c r="AJ6" s="95"/>
      <c r="AK6" s="276"/>
      <c r="AL6" s="95"/>
      <c r="AM6" s="95"/>
      <c r="AN6" s="95"/>
      <c r="AO6" s="95"/>
      <c r="AP6" s="95"/>
      <c r="AQ6" s="95"/>
      <c r="AR6" s="275"/>
      <c r="AS6" s="95"/>
      <c r="AT6" s="95"/>
      <c r="AU6" s="276"/>
      <c r="AV6" s="95"/>
      <c r="AW6" s="95"/>
      <c r="AX6" s="95"/>
      <c r="AY6" s="95"/>
      <c r="AZ6" s="95"/>
      <c r="BA6" s="95"/>
      <c r="BB6" s="275"/>
      <c r="BC6" s="95"/>
      <c r="BD6" s="95"/>
      <c r="BE6" s="276"/>
      <c r="BF6" s="95"/>
      <c r="BG6" s="95"/>
      <c r="BH6" s="95"/>
      <c r="BI6" s="95"/>
      <c r="BJ6" s="95"/>
      <c r="BK6" s="95"/>
      <c r="BL6" s="275"/>
      <c r="BM6" s="95"/>
      <c r="BN6" s="95"/>
      <c r="BO6" s="276"/>
      <c r="BP6" s="95"/>
      <c r="BQ6" s="95"/>
      <c r="BR6" s="95"/>
      <c r="BS6" s="95"/>
      <c r="BT6" s="95"/>
      <c r="BU6" s="95"/>
      <c r="BV6" s="275"/>
      <c r="BW6" s="95"/>
      <c r="BX6" s="95"/>
      <c r="BY6" s="276"/>
      <c r="BZ6" s="95"/>
      <c r="CA6" s="95"/>
      <c r="CB6" s="95"/>
      <c r="CC6" s="95"/>
      <c r="CD6" s="95"/>
      <c r="CE6" s="95"/>
      <c r="CF6" s="275"/>
      <c r="CG6" s="95"/>
      <c r="CH6" s="95"/>
      <c r="CI6" s="276"/>
      <c r="CJ6" s="95"/>
      <c r="CK6" s="95"/>
      <c r="CL6" s="95"/>
      <c r="CM6" s="95"/>
      <c r="CN6" s="95"/>
      <c r="CO6" s="95"/>
      <c r="CP6" s="275"/>
      <c r="CQ6" s="95"/>
      <c r="CR6" s="95"/>
      <c r="CS6" s="276"/>
      <c r="CT6" s="95"/>
      <c r="CU6" s="95"/>
      <c r="CV6" s="95"/>
      <c r="CW6" s="95"/>
      <c r="CX6" s="95"/>
      <c r="CY6" s="95"/>
      <c r="CZ6" s="275"/>
      <c r="DA6" s="95"/>
      <c r="DB6" s="95"/>
      <c r="DC6" s="276"/>
      <c r="DD6" s="95"/>
      <c r="DE6" s="95"/>
      <c r="DF6" s="95"/>
      <c r="DG6" s="95"/>
      <c r="DH6" s="95"/>
      <c r="DI6" s="95"/>
      <c r="DJ6" s="275"/>
      <c r="DK6" s="95"/>
      <c r="DL6" s="95"/>
      <c r="DM6" s="276"/>
      <c r="DN6" s="95"/>
      <c r="DO6" s="95"/>
      <c r="DP6" s="95"/>
      <c r="DQ6" s="95"/>
      <c r="DR6" s="95"/>
      <c r="DS6" s="95"/>
      <c r="DT6" s="275"/>
      <c r="DU6" s="95"/>
      <c r="DV6" s="95"/>
      <c r="DW6" s="276"/>
      <c r="DX6" s="95"/>
      <c r="DY6" s="95"/>
      <c r="DZ6" s="95"/>
      <c r="EA6" s="95"/>
      <c r="EB6" s="95"/>
      <c r="EC6" s="95"/>
      <c r="ED6" s="275"/>
      <c r="EE6" s="95"/>
      <c r="EF6" s="95"/>
      <c r="EG6" s="276"/>
      <c r="EH6" s="95"/>
      <c r="EI6" s="95"/>
      <c r="EJ6" s="95"/>
      <c r="EK6" s="95"/>
      <c r="EL6" s="95"/>
      <c r="EM6" s="95"/>
      <c r="EN6" s="275"/>
      <c r="EO6" s="95"/>
      <c r="EP6" s="95"/>
      <c r="EQ6" s="276"/>
      <c r="ER6" s="95"/>
      <c r="ES6" s="95"/>
      <c r="ET6" s="95"/>
      <c r="EU6" s="95"/>
      <c r="EV6" s="95"/>
      <c r="EW6" s="95"/>
      <c r="EX6" s="275"/>
      <c r="EY6" s="95"/>
      <c r="EZ6" s="95"/>
      <c r="FA6" s="276"/>
      <c r="FB6" s="95"/>
      <c r="FC6" s="95"/>
      <c r="FD6" s="95"/>
      <c r="FE6" s="95"/>
      <c r="FF6" s="95"/>
      <c r="FG6" s="95"/>
      <c r="FH6" s="275"/>
      <c r="FI6" s="95"/>
      <c r="FJ6" s="95"/>
      <c r="FK6" s="276"/>
      <c r="FL6" s="95"/>
      <c r="FM6" s="95"/>
      <c r="FN6" s="95"/>
      <c r="FO6" s="95"/>
      <c r="FP6" s="95"/>
      <c r="FQ6" s="95"/>
      <c r="FR6" s="275"/>
      <c r="FS6" s="95"/>
      <c r="FT6" s="95"/>
      <c r="FU6" s="276"/>
      <c r="FV6" s="95"/>
      <c r="FW6" s="95"/>
      <c r="FX6" s="95"/>
      <c r="FY6" s="95"/>
      <c r="FZ6" s="95"/>
      <c r="GA6" s="95"/>
      <c r="GB6" s="275"/>
      <c r="GC6" s="95"/>
      <c r="GD6" s="95"/>
      <c r="GE6" s="276"/>
      <c r="GF6" s="95"/>
      <c r="GG6" s="95"/>
      <c r="GH6" s="95"/>
      <c r="GI6" s="95"/>
      <c r="GJ6" s="95"/>
      <c r="GK6" s="95"/>
      <c r="GL6" s="275"/>
      <c r="GM6" s="95"/>
      <c r="GN6" s="95"/>
      <c r="GO6" s="276"/>
      <c r="GP6" s="95"/>
      <c r="GQ6" s="95"/>
      <c r="GR6" s="95"/>
      <c r="GS6" s="95"/>
      <c r="GT6" s="95"/>
      <c r="GU6" s="95"/>
      <c r="GV6" s="275"/>
      <c r="GW6" s="95"/>
      <c r="GX6" s="95"/>
      <c r="GY6" s="276"/>
      <c r="GZ6" s="95"/>
      <c r="HA6" s="95"/>
      <c r="HB6" s="95"/>
      <c r="HC6" s="95"/>
      <c r="HD6" s="95"/>
      <c r="HE6" s="95"/>
      <c r="HF6" s="275"/>
      <c r="HG6" s="95"/>
      <c r="HH6" s="95"/>
      <c r="HI6" s="276"/>
      <c r="HJ6" s="95"/>
      <c r="HK6" s="95"/>
      <c r="HL6" s="95"/>
      <c r="HM6" s="95"/>
      <c r="HN6" s="95"/>
      <c r="HO6" s="95"/>
      <c r="HP6" s="275"/>
      <c r="HQ6" s="95"/>
      <c r="HR6" s="95"/>
      <c r="HS6" s="276"/>
      <c r="HT6" s="95"/>
      <c r="HU6" s="95"/>
      <c r="HV6" s="95"/>
      <c r="HW6" s="95"/>
      <c r="HX6" s="95"/>
      <c r="HY6" s="95"/>
      <c r="HZ6" s="275"/>
      <c r="IA6" s="95"/>
      <c r="IB6" s="95"/>
      <c r="IC6" s="276"/>
      <c r="ID6" s="95"/>
      <c r="IE6" s="95"/>
      <c r="IF6" s="95"/>
      <c r="IG6" s="95"/>
      <c r="IH6" s="95"/>
      <c r="II6" s="95"/>
      <c r="IJ6" s="275"/>
      <c r="IK6" s="95"/>
      <c r="IL6" s="95"/>
      <c r="IM6" s="276"/>
      <c r="IN6" s="95"/>
      <c r="IO6" s="95"/>
      <c r="IP6" s="95"/>
      <c r="IQ6" s="95"/>
      <c r="IR6" s="95"/>
      <c r="IS6" s="95"/>
      <c r="IT6" s="275"/>
      <c r="IU6" s="95"/>
      <c r="IV6" s="95"/>
    </row>
    <row r="8" customFormat="false" ht="11.25" hidden="false" customHeight="false" outlineLevel="0" collapsed="false">
      <c r="A8" s="24" t="s">
        <v>236</v>
      </c>
      <c r="B8" s="25"/>
      <c r="I8" s="1" t="s">
        <v>237</v>
      </c>
    </row>
    <row r="9" customFormat="false" ht="22.5" hidden="false" customHeight="false" outlineLevel="0" collapsed="false">
      <c r="A9" s="10"/>
      <c r="B9" s="10" t="s">
        <v>2</v>
      </c>
      <c r="C9" s="10" t="s">
        <v>3</v>
      </c>
      <c r="D9" s="11" t="s">
        <v>4</v>
      </c>
      <c r="E9" s="11" t="s">
        <v>5</v>
      </c>
      <c r="F9" s="12" t="s">
        <v>6</v>
      </c>
      <c r="G9" s="12" t="s">
        <v>7</v>
      </c>
      <c r="H9" s="12" t="s">
        <v>8</v>
      </c>
      <c r="I9" s="10" t="s">
        <v>9</v>
      </c>
      <c r="J9" s="10" t="s">
        <v>10</v>
      </c>
    </row>
    <row r="10" s="60" customFormat="true" ht="11.25" hidden="false" customHeight="false" outlineLevel="0" collapsed="false">
      <c r="A10" s="34" t="s">
        <v>11</v>
      </c>
      <c r="B10" s="35" t="s">
        <v>238</v>
      </c>
      <c r="C10" s="35" t="s">
        <v>239</v>
      </c>
      <c r="D10" s="36" t="s">
        <v>49</v>
      </c>
      <c r="E10" s="36" t="s">
        <v>31</v>
      </c>
      <c r="F10" s="54" t="n">
        <v>15614875</v>
      </c>
      <c r="G10" s="54"/>
      <c r="H10" s="39" t="n">
        <v>0</v>
      </c>
      <c r="I10" s="39" t="n">
        <f aca="false">SUM(G10:H10)</f>
        <v>0</v>
      </c>
      <c r="J10" s="35"/>
      <c r="K10" s="60" t="s">
        <v>121</v>
      </c>
      <c r="L10" s="175" t="n">
        <v>3</v>
      </c>
    </row>
    <row r="11" s="60" customFormat="true" ht="11.25" hidden="false" customHeight="false" outlineLevel="0" collapsed="false">
      <c r="A11" s="34" t="s">
        <v>25</v>
      </c>
      <c r="B11" s="35" t="s">
        <v>240</v>
      </c>
      <c r="C11" s="35" t="s">
        <v>241</v>
      </c>
      <c r="D11" s="36" t="s">
        <v>49</v>
      </c>
      <c r="E11" s="36" t="s">
        <v>118</v>
      </c>
      <c r="F11" s="54" t="n">
        <v>5415875</v>
      </c>
      <c r="G11" s="54"/>
      <c r="H11" s="39" t="n">
        <v>0</v>
      </c>
      <c r="I11" s="39" t="n">
        <f aca="false">SUM(G11:H11)</f>
        <v>0</v>
      </c>
      <c r="J11" s="35"/>
      <c r="K11" s="60" t="s">
        <v>16</v>
      </c>
      <c r="L11" s="175" t="n">
        <v>6</v>
      </c>
    </row>
    <row r="12" s="60" customFormat="true" ht="11.25" hidden="false" customHeight="false" outlineLevel="0" collapsed="false">
      <c r="A12" s="34" t="s">
        <v>28</v>
      </c>
      <c r="B12" s="35" t="s">
        <v>242</v>
      </c>
      <c r="C12" s="278" t="s">
        <v>233</v>
      </c>
      <c r="D12" s="36" t="s">
        <v>49</v>
      </c>
      <c r="E12" s="36" t="s">
        <v>118</v>
      </c>
      <c r="F12" s="54" t="n">
        <v>63081767</v>
      </c>
      <c r="G12" s="54"/>
      <c r="H12" s="39" t="n">
        <v>0</v>
      </c>
      <c r="I12" s="39" t="n">
        <f aca="false">SUM(G12:H12)</f>
        <v>0</v>
      </c>
      <c r="J12" s="35"/>
      <c r="K12" s="60" t="s">
        <v>18</v>
      </c>
      <c r="L12" s="175" t="n">
        <v>2</v>
      </c>
    </row>
    <row r="13" customFormat="false" ht="11.25" hidden="false" customHeight="false" outlineLevel="0" collapsed="false">
      <c r="A13" s="279"/>
      <c r="F13" s="21" t="n">
        <f aca="false">SUM(F10:F12)</f>
        <v>84112517</v>
      </c>
      <c r="G13" s="21" t="n">
        <f aca="false">SUM(G10:G12)</f>
        <v>0</v>
      </c>
      <c r="H13" s="21" t="n">
        <f aca="false">SUM(H10:H12)</f>
        <v>0</v>
      </c>
      <c r="I13" s="39" t="n">
        <f aca="false">SUM(G13:H13)</f>
        <v>0</v>
      </c>
    </row>
    <row r="14" customFormat="false" ht="11.25" hidden="false" customHeight="false" outlineLevel="0" collapsed="false">
      <c r="F14" s="33"/>
      <c r="G14" s="33"/>
      <c r="H14" s="33"/>
    </row>
    <row r="15" customFormat="false" ht="11.25" hidden="false" customHeight="false" outlineLevel="0" collapsed="false">
      <c r="A15" s="24" t="s">
        <v>243</v>
      </c>
      <c r="B15" s="25"/>
      <c r="I15" s="1" t="s">
        <v>237</v>
      </c>
    </row>
    <row r="16" customFormat="false" ht="22.5" hidden="false" customHeight="false" outlineLevel="0" collapsed="false">
      <c r="A16" s="10"/>
      <c r="B16" s="10" t="s">
        <v>2</v>
      </c>
      <c r="C16" s="10" t="s">
        <v>3</v>
      </c>
      <c r="D16" s="11" t="s">
        <v>4</v>
      </c>
      <c r="E16" s="11" t="s">
        <v>5</v>
      </c>
      <c r="F16" s="12" t="s">
        <v>6</v>
      </c>
      <c r="G16" s="12" t="s">
        <v>7</v>
      </c>
      <c r="H16" s="12" t="s">
        <v>8</v>
      </c>
      <c r="I16" s="10" t="s">
        <v>9</v>
      </c>
      <c r="J16" s="10" t="s">
        <v>10</v>
      </c>
    </row>
    <row r="17" s="60" customFormat="true" ht="11.25" hidden="false" customHeight="false" outlineLevel="0" collapsed="false">
      <c r="A17" s="27"/>
      <c r="B17" s="35"/>
      <c r="C17" s="35"/>
      <c r="D17" s="36"/>
      <c r="E17" s="36"/>
      <c r="F17" s="39"/>
      <c r="G17" s="39"/>
      <c r="H17" s="39"/>
      <c r="I17" s="49"/>
      <c r="J17" s="35"/>
      <c r="K17" s="175" t="s">
        <v>16</v>
      </c>
      <c r="L17" s="175" t="n">
        <v>5</v>
      </c>
    </row>
    <row r="18" customFormat="false" ht="11.25" hidden="false" customHeight="false" outlineLevel="0" collapsed="false">
      <c r="B18" s="280"/>
      <c r="C18" s="280"/>
      <c r="D18" s="281"/>
      <c r="F18" s="21" t="n">
        <f aca="false">SUM(F17:F17)</f>
        <v>0</v>
      </c>
      <c r="G18" s="21" t="n">
        <f aca="false">SUM(G17:G17)</f>
        <v>0</v>
      </c>
      <c r="H18" s="21" t="n">
        <f aca="false">SUM(H17:H17)</f>
        <v>0</v>
      </c>
      <c r="I18" s="21" t="n">
        <f aca="false">SUM(I17:I17)</f>
        <v>0</v>
      </c>
    </row>
    <row r="20" customFormat="false" ht="11.25" hidden="false" customHeight="true" outlineLevel="0" collapsed="false">
      <c r="A20" s="6" t="s">
        <v>244</v>
      </c>
      <c r="B20" s="6"/>
      <c r="C20" s="6"/>
      <c r="D20" s="6"/>
      <c r="E20" s="6"/>
      <c r="I20" s="1" t="s">
        <v>237</v>
      </c>
    </row>
    <row r="21" customFormat="false" ht="22.5" hidden="false" customHeight="fals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s="60" customFormat="true" ht="12.75" hidden="false" customHeight="false" outlineLevel="0" collapsed="false">
      <c r="A22" s="34" t="s">
        <v>11</v>
      </c>
      <c r="B22" s="35" t="s">
        <v>245</v>
      </c>
      <c r="C22" s="35" t="s">
        <v>135</v>
      </c>
      <c r="D22" s="36" t="s">
        <v>23</v>
      </c>
      <c r="E22" s="36" t="s">
        <v>40</v>
      </c>
      <c r="F22" s="54" t="n">
        <v>850000</v>
      </c>
      <c r="G22" s="54" t="n">
        <v>0</v>
      </c>
      <c r="H22" s="54" t="n">
        <v>0</v>
      </c>
      <c r="I22" s="54" t="n">
        <v>0</v>
      </c>
      <c r="J22" s="282"/>
      <c r="K22" s="175" t="s">
        <v>16</v>
      </c>
      <c r="L22" s="175" t="n">
        <v>3</v>
      </c>
    </row>
    <row r="23" s="60" customFormat="true" ht="12.75" hidden="false" customHeight="false" outlineLevel="0" collapsed="false">
      <c r="A23" s="34" t="s">
        <v>25</v>
      </c>
      <c r="B23" s="35" t="s">
        <v>246</v>
      </c>
      <c r="C23" s="35" t="s">
        <v>247</v>
      </c>
      <c r="D23" s="36" t="s">
        <v>23</v>
      </c>
      <c r="E23" s="36" t="s">
        <v>40</v>
      </c>
      <c r="F23" s="54" t="n">
        <v>1400000</v>
      </c>
      <c r="G23" s="54" t="n">
        <v>0</v>
      </c>
      <c r="H23" s="54" t="n">
        <v>0</v>
      </c>
      <c r="I23" s="54" t="n">
        <v>0</v>
      </c>
      <c r="J23" s="282"/>
      <c r="K23" s="175" t="s">
        <v>50</v>
      </c>
      <c r="L23" s="175" t="n">
        <v>2</v>
      </c>
    </row>
    <row r="24" customFormat="false" ht="11.25" hidden="false" customHeight="false" outlineLevel="0" collapsed="false">
      <c r="F24" s="283" t="n">
        <f aca="false">SUM(F22:F23)</f>
        <v>2250000</v>
      </c>
      <c r="G24" s="283" t="n">
        <f aca="false">SUM(G22:G23)</f>
        <v>0</v>
      </c>
      <c r="H24" s="283" t="n">
        <v>0</v>
      </c>
      <c r="I24" s="284" t="n">
        <f aca="false">G24+H24</f>
        <v>0</v>
      </c>
    </row>
    <row r="26" customFormat="false" ht="11.25" hidden="false" customHeight="false" outlineLevel="0" collapsed="false">
      <c r="A26" s="24" t="s">
        <v>248</v>
      </c>
      <c r="B26" s="25"/>
      <c r="I26" s="1" t="s">
        <v>237</v>
      </c>
    </row>
    <row r="27" customFormat="false" ht="22.5" hidden="false" customHeight="false" outlineLevel="0" collapsed="false">
      <c r="A27" s="10"/>
      <c r="B27" s="10" t="s">
        <v>2</v>
      </c>
      <c r="C27" s="10" t="s">
        <v>3</v>
      </c>
      <c r="D27" s="11" t="s">
        <v>4</v>
      </c>
      <c r="E27" s="11" t="s">
        <v>5</v>
      </c>
      <c r="F27" s="12" t="s">
        <v>6</v>
      </c>
      <c r="G27" s="12" t="s">
        <v>7</v>
      </c>
      <c r="H27" s="12" t="s">
        <v>8</v>
      </c>
      <c r="I27" s="10" t="s">
        <v>9</v>
      </c>
      <c r="J27" s="10" t="s">
        <v>10</v>
      </c>
    </row>
    <row r="28" customFormat="false" ht="11.25" hidden="false" customHeight="false" outlineLevel="0" collapsed="false">
      <c r="A28" s="285" t="s">
        <v>11</v>
      </c>
      <c r="B28" s="15" t="s">
        <v>249</v>
      </c>
      <c r="C28" s="15" t="s">
        <v>34</v>
      </c>
      <c r="D28" s="15" t="s">
        <v>23</v>
      </c>
      <c r="E28" s="15" t="s">
        <v>15</v>
      </c>
      <c r="F28" s="90" t="n">
        <v>5340000</v>
      </c>
      <c r="G28" s="90" t="n">
        <v>5340000</v>
      </c>
      <c r="H28" s="90" t="n">
        <v>0</v>
      </c>
      <c r="I28" s="286" t="n">
        <f aca="false">SUM(G28:H28)</f>
        <v>5340000</v>
      </c>
      <c r="J28" s="181"/>
    </row>
    <row r="29" customFormat="false" ht="22.5" hidden="false" customHeight="false" outlineLevel="0" collapsed="false">
      <c r="A29" s="285" t="s">
        <v>25</v>
      </c>
      <c r="B29" s="15" t="s">
        <v>250</v>
      </c>
      <c r="C29" s="15" t="s">
        <v>251</v>
      </c>
      <c r="D29" s="15" t="s">
        <v>23</v>
      </c>
      <c r="E29" s="15" t="s">
        <v>31</v>
      </c>
      <c r="F29" s="90" t="n">
        <v>9999000</v>
      </c>
      <c r="G29" s="90"/>
      <c r="H29" s="90"/>
      <c r="I29" s="286" t="n">
        <f aca="false">SUM(G29:H29)</f>
        <v>0</v>
      </c>
      <c r="J29" s="181"/>
    </row>
    <row r="30" customFormat="false" ht="22.5" hidden="false" customHeight="false" outlineLevel="0" collapsed="false">
      <c r="A30" s="285" t="s">
        <v>28</v>
      </c>
      <c r="B30" s="15" t="s">
        <v>252</v>
      </c>
      <c r="C30" s="15" t="s">
        <v>37</v>
      </c>
      <c r="D30" s="15" t="s">
        <v>23</v>
      </c>
      <c r="E30" s="15" t="s">
        <v>31</v>
      </c>
      <c r="F30" s="90" t="n">
        <v>44531000</v>
      </c>
      <c r="G30" s="90"/>
      <c r="H30" s="90"/>
      <c r="I30" s="286" t="n">
        <f aca="false">SUM(G30:H30)</f>
        <v>0</v>
      </c>
      <c r="J30" s="181"/>
    </row>
    <row r="31" customFormat="false" ht="22.5" hidden="false" customHeight="false" outlineLevel="0" collapsed="false">
      <c r="A31" s="287" t="s">
        <v>32</v>
      </c>
      <c r="B31" s="15" t="s">
        <v>253</v>
      </c>
      <c r="C31" s="15" t="s">
        <v>254</v>
      </c>
      <c r="D31" s="15" t="s">
        <v>23</v>
      </c>
      <c r="E31" s="15" t="s">
        <v>31</v>
      </c>
      <c r="F31" s="90" t="n">
        <v>680000</v>
      </c>
      <c r="G31" s="90"/>
      <c r="H31" s="90"/>
      <c r="I31" s="286" t="n">
        <f aca="false">SUM(G31:H31)</f>
        <v>0</v>
      </c>
      <c r="J31" s="288"/>
      <c r="K31" s="3" t="s">
        <v>16</v>
      </c>
      <c r="L31" s="3" t="n">
        <v>9</v>
      </c>
    </row>
    <row r="32" customFormat="false" ht="11.25" hidden="false" customHeight="false" outlineLevel="0" collapsed="false">
      <c r="F32" s="283" t="n">
        <f aca="false">SUM(F31:F31)</f>
        <v>680000</v>
      </c>
      <c r="G32" s="283" t="n">
        <f aca="false">SUM(G31:G31)</f>
        <v>0</v>
      </c>
      <c r="H32" s="283" t="n">
        <f aca="false">SUM(H31:H31)</f>
        <v>0</v>
      </c>
      <c r="I32" s="286" t="n">
        <f aca="false">SUM(G32:H32)</f>
        <v>0</v>
      </c>
    </row>
    <row r="33" customFormat="false" ht="11.25" hidden="false" customHeight="false" outlineLevel="0" collapsed="false">
      <c r="F33" s="33"/>
      <c r="G33" s="33"/>
      <c r="H33" s="33"/>
    </row>
    <row r="34" customFormat="false" ht="11.25" hidden="false" customHeight="true" outlineLevel="0" collapsed="false">
      <c r="A34" s="6" t="s">
        <v>255</v>
      </c>
      <c r="B34" s="6"/>
      <c r="C34" s="6"/>
      <c r="D34" s="6"/>
      <c r="I34" s="1" t="s">
        <v>237</v>
      </c>
    </row>
    <row r="35" customFormat="false" ht="22.5" hidden="false" customHeight="false" outlineLevel="0" collapsed="false">
      <c r="A35" s="10"/>
      <c r="B35" s="10" t="s">
        <v>2</v>
      </c>
      <c r="C35" s="10" t="s">
        <v>3</v>
      </c>
      <c r="D35" s="11" t="s">
        <v>4</v>
      </c>
      <c r="E35" s="11" t="s">
        <v>5</v>
      </c>
      <c r="F35" s="12" t="s">
        <v>6</v>
      </c>
      <c r="G35" s="12" t="s">
        <v>7</v>
      </c>
      <c r="H35" s="12" t="s">
        <v>8</v>
      </c>
      <c r="I35" s="10" t="s">
        <v>9</v>
      </c>
      <c r="J35" s="10" t="s">
        <v>10</v>
      </c>
    </row>
    <row r="36" customFormat="false" ht="11.25" hidden="false" customHeight="false" outlineLevel="0" collapsed="false">
      <c r="A36" s="105" t="s">
        <v>11</v>
      </c>
      <c r="B36" s="35" t="s">
        <v>256</v>
      </c>
      <c r="C36" s="35" t="s">
        <v>257</v>
      </c>
      <c r="D36" s="36" t="s">
        <v>49</v>
      </c>
      <c r="E36" s="36" t="s">
        <v>97</v>
      </c>
      <c r="F36" s="54" t="n">
        <v>5999000</v>
      </c>
      <c r="G36" s="54" t="n">
        <v>5999000</v>
      </c>
      <c r="H36" s="54" t="n">
        <v>0</v>
      </c>
      <c r="I36" s="54"/>
      <c r="J36" s="289"/>
      <c r="K36" s="3" t="s">
        <v>16</v>
      </c>
      <c r="L36" s="3" t="n">
        <v>4</v>
      </c>
    </row>
    <row r="37" customFormat="false" ht="11.25" hidden="false" customHeight="false" outlineLevel="0" collapsed="false">
      <c r="A37" s="105" t="s">
        <v>25</v>
      </c>
      <c r="B37" s="35" t="s">
        <v>258</v>
      </c>
      <c r="C37" s="35" t="s">
        <v>257</v>
      </c>
      <c r="D37" s="36" t="s">
        <v>49</v>
      </c>
      <c r="E37" s="36" t="s">
        <v>97</v>
      </c>
      <c r="F37" s="54" t="n">
        <v>5999000</v>
      </c>
      <c r="G37" s="54" t="n">
        <v>5999000</v>
      </c>
      <c r="H37" s="54" t="n">
        <v>0</v>
      </c>
      <c r="I37" s="54"/>
      <c r="J37" s="289"/>
      <c r="K37" s="3" t="s">
        <v>172</v>
      </c>
      <c r="L37" s="3" t="n">
        <v>1</v>
      </c>
      <c r="M37" s="3"/>
    </row>
    <row r="38" customFormat="false" ht="11.25" hidden="false" customHeight="false" outlineLevel="0" collapsed="false">
      <c r="A38" s="105" t="s">
        <v>28</v>
      </c>
      <c r="B38" s="35" t="s">
        <v>259</v>
      </c>
      <c r="C38" s="35" t="s">
        <v>260</v>
      </c>
      <c r="D38" s="36" t="s">
        <v>261</v>
      </c>
      <c r="E38" s="36" t="s">
        <v>97</v>
      </c>
      <c r="F38" s="54" t="n">
        <v>50000</v>
      </c>
      <c r="G38" s="54" t="n">
        <v>50000</v>
      </c>
      <c r="H38" s="54" t="n">
        <v>0</v>
      </c>
      <c r="I38" s="54"/>
      <c r="J38" s="289"/>
      <c r="K38" s="3"/>
      <c r="L38" s="3" t="n">
        <v>5</v>
      </c>
    </row>
    <row r="39" customFormat="false" ht="11.25" hidden="false" customHeight="false" outlineLevel="0" collapsed="false">
      <c r="D39" s="290"/>
      <c r="E39" s="290"/>
      <c r="F39" s="283" t="n">
        <f aca="false">SUM(F36:F38)</f>
        <v>12048000</v>
      </c>
      <c r="G39" s="283" t="n">
        <f aca="false">SUM(G36:G38)</f>
        <v>12048000</v>
      </c>
      <c r="H39" s="283" t="n">
        <f aca="false">SUM(H36:H38)</f>
        <v>0</v>
      </c>
      <c r="I39" s="291" t="n">
        <f aca="false">SUM(I36:I38)</f>
        <v>0</v>
      </c>
    </row>
    <row r="40" customFormat="false" ht="11.25" hidden="false" customHeight="false" outlineLevel="0" collapsed="false">
      <c r="F40" s="33"/>
      <c r="G40" s="33"/>
      <c r="H40" s="33"/>
    </row>
    <row r="41" customFormat="false" ht="11.25" hidden="false" customHeight="false" outlineLevel="0" collapsed="false">
      <c r="A41" s="7" t="s">
        <v>262</v>
      </c>
      <c r="B41" s="85"/>
      <c r="C41" s="85"/>
      <c r="D41" s="292"/>
      <c r="E41" s="292"/>
      <c r="F41" s="169"/>
      <c r="G41" s="169"/>
      <c r="H41" s="169"/>
      <c r="I41" s="1" t="s">
        <v>237</v>
      </c>
      <c r="J41" s="168"/>
    </row>
    <row r="42" customFormat="false" ht="22.5" hidden="false" customHeight="false" outlineLevel="0" collapsed="false">
      <c r="A42" s="10"/>
      <c r="B42" s="10" t="s">
        <v>2</v>
      </c>
      <c r="C42" s="10" t="s">
        <v>3</v>
      </c>
      <c r="D42" s="11" t="s">
        <v>4</v>
      </c>
      <c r="E42" s="11" t="s">
        <v>5</v>
      </c>
      <c r="F42" s="12" t="s">
        <v>6</v>
      </c>
      <c r="G42" s="12" t="s">
        <v>7</v>
      </c>
      <c r="H42" s="12" t="s">
        <v>8</v>
      </c>
      <c r="I42" s="10" t="s">
        <v>9</v>
      </c>
      <c r="J42" s="10" t="s">
        <v>10</v>
      </c>
    </row>
    <row r="43" s="60" customFormat="true" ht="11.25" hidden="false" customHeight="false" outlineLevel="0" collapsed="false">
      <c r="A43" s="293" t="s">
        <v>11</v>
      </c>
      <c r="B43" s="15" t="s">
        <v>263</v>
      </c>
      <c r="C43" s="15" t="s">
        <v>264</v>
      </c>
      <c r="D43" s="15" t="s">
        <v>23</v>
      </c>
      <c r="E43" s="15" t="s">
        <v>15</v>
      </c>
      <c r="F43" s="17" t="n">
        <v>92000</v>
      </c>
      <c r="G43" s="15" t="n">
        <v>92000</v>
      </c>
      <c r="H43" s="15"/>
      <c r="I43" s="294" t="n">
        <f aca="false">SUM(G43:H43)</f>
        <v>92000</v>
      </c>
      <c r="J43" s="34"/>
      <c r="K43" s="175" t="s">
        <v>121</v>
      </c>
      <c r="L43" s="175" t="n">
        <v>6</v>
      </c>
    </row>
    <row r="44" s="60" customFormat="true" ht="22.5" hidden="false" customHeight="false" outlineLevel="0" collapsed="false">
      <c r="A44" s="293" t="s">
        <v>25</v>
      </c>
      <c r="B44" s="15" t="s">
        <v>265</v>
      </c>
      <c r="C44" s="15" t="s">
        <v>135</v>
      </c>
      <c r="D44" s="15" t="s">
        <v>23</v>
      </c>
      <c r="E44" s="15" t="s">
        <v>40</v>
      </c>
      <c r="F44" s="15"/>
      <c r="G44" s="15"/>
      <c r="H44" s="15"/>
      <c r="I44" s="294" t="n">
        <f aca="false">SUM(G44:H44)</f>
        <v>0</v>
      </c>
      <c r="J44" s="34"/>
      <c r="K44" s="175" t="s">
        <v>16</v>
      </c>
      <c r="L44" s="175" t="n">
        <v>4</v>
      </c>
    </row>
    <row r="45" s="60" customFormat="true" ht="11.25" hidden="false" customHeight="false" outlineLevel="0" collapsed="false">
      <c r="A45" s="293" t="s">
        <v>28</v>
      </c>
      <c r="B45" s="15" t="s">
        <v>266</v>
      </c>
      <c r="C45" s="15" t="s">
        <v>135</v>
      </c>
      <c r="D45" s="15" t="s">
        <v>23</v>
      </c>
      <c r="E45" s="15" t="s">
        <v>40</v>
      </c>
      <c r="F45" s="15"/>
      <c r="G45" s="15"/>
      <c r="H45" s="15"/>
      <c r="I45" s="294" t="n">
        <f aca="false">SUM(G45:H45)</f>
        <v>0</v>
      </c>
      <c r="J45" s="34"/>
      <c r="K45" s="175" t="s">
        <v>18</v>
      </c>
      <c r="L45" s="175" t="n">
        <v>1</v>
      </c>
      <c r="M45" s="175"/>
    </row>
    <row r="46" s="60" customFormat="true" ht="11.25" hidden="false" customHeight="false" outlineLevel="0" collapsed="false">
      <c r="A46" s="293" t="s">
        <v>32</v>
      </c>
      <c r="B46" s="15" t="s">
        <v>267</v>
      </c>
      <c r="C46" s="15" t="s">
        <v>257</v>
      </c>
      <c r="D46" s="15" t="s">
        <v>23</v>
      </c>
      <c r="E46" s="15" t="s">
        <v>15</v>
      </c>
      <c r="F46" s="295" t="n">
        <v>11402000</v>
      </c>
      <c r="G46" s="15" t="n">
        <v>11402000</v>
      </c>
      <c r="H46" s="15"/>
      <c r="I46" s="294" t="n">
        <f aca="false">SUM(G46:H46)</f>
        <v>11402000</v>
      </c>
      <c r="J46" s="296"/>
      <c r="K46" s="297"/>
      <c r="L46" s="60" t="n">
        <v>11</v>
      </c>
    </row>
    <row r="47" s="60" customFormat="true" ht="11.25" hidden="false" customHeight="false" outlineLevel="0" collapsed="false">
      <c r="A47" s="293" t="s">
        <v>35</v>
      </c>
      <c r="B47" s="15" t="s">
        <v>268</v>
      </c>
      <c r="C47" s="15" t="s">
        <v>257</v>
      </c>
      <c r="D47" s="15" t="s">
        <v>23</v>
      </c>
      <c r="E47" s="15" t="s">
        <v>31</v>
      </c>
      <c r="F47" s="15"/>
      <c r="G47" s="15"/>
      <c r="H47" s="15"/>
      <c r="I47" s="294" t="n">
        <f aca="false">SUM(G47:H47)</f>
        <v>0</v>
      </c>
      <c r="J47" s="296"/>
      <c r="L47" s="175"/>
    </row>
    <row r="48" s="60" customFormat="true" ht="12" hidden="false" customHeight="true" outlineLevel="0" collapsed="false">
      <c r="A48" s="293" t="s">
        <v>61</v>
      </c>
      <c r="B48" s="15" t="s">
        <v>269</v>
      </c>
      <c r="C48" s="15" t="s">
        <v>270</v>
      </c>
      <c r="D48" s="15" t="s">
        <v>23</v>
      </c>
      <c r="E48" s="15" t="s">
        <v>31</v>
      </c>
      <c r="F48" s="15"/>
      <c r="G48" s="15"/>
      <c r="H48" s="15"/>
      <c r="I48" s="294" t="n">
        <f aca="false">SUM(G48:H48)</f>
        <v>0</v>
      </c>
      <c r="J48" s="34"/>
    </row>
    <row r="49" s="60" customFormat="true" ht="11.25" hidden="false" customHeight="false" outlineLevel="0" collapsed="false">
      <c r="A49" s="293" t="s">
        <v>63</v>
      </c>
      <c r="B49" s="15" t="s">
        <v>271</v>
      </c>
      <c r="C49" s="15" t="s">
        <v>135</v>
      </c>
      <c r="D49" s="15" t="s">
        <v>23</v>
      </c>
      <c r="E49" s="15" t="s">
        <v>40</v>
      </c>
      <c r="F49" s="15"/>
      <c r="G49" s="15"/>
      <c r="H49" s="15"/>
      <c r="I49" s="294" t="n">
        <f aca="false">SUM(G49:H49)</f>
        <v>0</v>
      </c>
      <c r="J49" s="34"/>
      <c r="K49" s="175"/>
      <c r="L49" s="175"/>
      <c r="M49" s="175"/>
    </row>
    <row r="50" s="60" customFormat="true" ht="22.5" hidden="false" customHeight="false" outlineLevel="0" collapsed="false">
      <c r="A50" s="293" t="s">
        <v>66</v>
      </c>
      <c r="B50" s="15" t="s">
        <v>272</v>
      </c>
      <c r="C50" s="15" t="s">
        <v>135</v>
      </c>
      <c r="D50" s="15" t="s">
        <v>23</v>
      </c>
      <c r="E50" s="15" t="s">
        <v>15</v>
      </c>
      <c r="F50" s="15" t="n">
        <v>900000</v>
      </c>
      <c r="G50" s="15" t="n">
        <v>300000</v>
      </c>
      <c r="H50" s="15"/>
      <c r="I50" s="294" t="n">
        <f aca="false">SUM(G50:H50)</f>
        <v>300000</v>
      </c>
      <c r="J50" s="34"/>
      <c r="K50" s="175"/>
      <c r="L50" s="175"/>
      <c r="M50" s="175"/>
    </row>
    <row r="51" s="60" customFormat="true" ht="22.5" hidden="false" customHeight="false" outlineLevel="0" collapsed="false">
      <c r="A51" s="298" t="s">
        <v>69</v>
      </c>
      <c r="B51" s="233" t="s">
        <v>273</v>
      </c>
      <c r="C51" s="15" t="s">
        <v>274</v>
      </c>
      <c r="D51" s="15" t="s">
        <v>23</v>
      </c>
      <c r="E51" s="15" t="s">
        <v>15</v>
      </c>
      <c r="F51" s="17" t="n">
        <v>375000</v>
      </c>
      <c r="G51" s="15" t="n">
        <v>375000</v>
      </c>
      <c r="H51" s="15" t="n">
        <v>0</v>
      </c>
      <c r="I51" s="294" t="n">
        <f aca="false">SUM(G51:H51)</f>
        <v>375000</v>
      </c>
      <c r="J51" s="299"/>
    </row>
    <row r="52" s="60" customFormat="true" ht="22.5" hidden="false" customHeight="false" outlineLevel="0" collapsed="false">
      <c r="A52" s="293" t="s">
        <v>72</v>
      </c>
      <c r="B52" s="89" t="s">
        <v>275</v>
      </c>
      <c r="C52" s="300" t="s">
        <v>276</v>
      </c>
      <c r="D52" s="15" t="s">
        <v>23</v>
      </c>
      <c r="E52" s="15" t="s">
        <v>15</v>
      </c>
      <c r="F52" s="15" t="n">
        <v>747800</v>
      </c>
      <c r="G52" s="15" t="n">
        <v>747800</v>
      </c>
      <c r="H52" s="15" t="n">
        <v>0</v>
      </c>
      <c r="I52" s="294" t="n">
        <f aca="false">SUM(G52:H52)</f>
        <v>747800</v>
      </c>
      <c r="J52" s="34"/>
    </row>
    <row r="53" customFormat="false" ht="11.25" hidden="false" customHeight="false" outlineLevel="0" collapsed="false">
      <c r="A53" s="167"/>
      <c r="B53" s="301"/>
      <c r="C53" s="301"/>
      <c r="D53" s="302"/>
      <c r="E53" s="302"/>
      <c r="F53" s="303" t="n">
        <f aca="false">SUM(F43:F51)</f>
        <v>12769000</v>
      </c>
      <c r="G53" s="303" t="n">
        <f aca="false">SUM(G43:G51)</f>
        <v>12169000</v>
      </c>
      <c r="H53" s="303" t="n">
        <f aca="false">SUM(H43:H51)</f>
        <v>0</v>
      </c>
      <c r="I53" s="304" t="n">
        <f aca="false">SUM(I43:I51)</f>
        <v>12169000</v>
      </c>
      <c r="J53" s="168"/>
    </row>
    <row r="54" customFormat="false" ht="11.25" hidden="false" customHeight="false" outlineLevel="0" collapsed="false">
      <c r="I54" s="95"/>
    </row>
    <row r="55" customFormat="false" ht="11.25" hidden="false" customHeight="false" outlineLevel="0" collapsed="false">
      <c r="A55" s="196" t="s">
        <v>277</v>
      </c>
      <c r="B55" s="25"/>
      <c r="C55" s="25"/>
      <c r="I55" s="95" t="s">
        <v>237</v>
      </c>
    </row>
    <row r="56" customFormat="false" ht="22.5" hidden="false" customHeight="false" outlineLevel="0" collapsed="false">
      <c r="A56" s="10"/>
      <c r="B56" s="10" t="s">
        <v>2</v>
      </c>
      <c r="C56" s="10" t="s">
        <v>3</v>
      </c>
      <c r="D56" s="11" t="s">
        <v>4</v>
      </c>
      <c r="E56" s="11" t="s">
        <v>5</v>
      </c>
      <c r="F56" s="12" t="s">
        <v>6</v>
      </c>
      <c r="G56" s="12" t="s">
        <v>7</v>
      </c>
      <c r="H56" s="12" t="s">
        <v>8</v>
      </c>
      <c r="I56" s="305" t="s">
        <v>9</v>
      </c>
      <c r="J56" s="305" t="s">
        <v>10</v>
      </c>
    </row>
    <row r="57" s="60" customFormat="true" ht="56.25" hidden="false" customHeight="false" outlineLevel="0" collapsed="false">
      <c r="A57" s="306" t="s">
        <v>11</v>
      </c>
      <c r="B57" s="15" t="s">
        <v>278</v>
      </c>
      <c r="C57" s="15" t="s">
        <v>279</v>
      </c>
      <c r="D57" s="15" t="s">
        <v>280</v>
      </c>
      <c r="E57" s="15" t="s">
        <v>15</v>
      </c>
      <c r="F57" s="17" t="n">
        <v>6000000</v>
      </c>
      <c r="G57" s="17" t="n">
        <v>6000000</v>
      </c>
      <c r="H57" s="17" t="n">
        <v>0</v>
      </c>
      <c r="I57" s="49" t="n">
        <f aca="false">SUM(G57:H57)</f>
        <v>6000000</v>
      </c>
      <c r="J57" s="35"/>
      <c r="K57" s="175" t="s">
        <v>16</v>
      </c>
      <c r="L57" s="175" t="n">
        <v>6</v>
      </c>
    </row>
    <row r="58" s="60" customFormat="true" ht="22.5" hidden="false" customHeight="false" outlineLevel="0" collapsed="false">
      <c r="A58" s="306" t="s">
        <v>25</v>
      </c>
      <c r="B58" s="15" t="s">
        <v>281</v>
      </c>
      <c r="C58" s="15" t="s">
        <v>282</v>
      </c>
      <c r="D58" s="15" t="s">
        <v>280</v>
      </c>
      <c r="E58" s="15" t="s">
        <v>15</v>
      </c>
      <c r="F58" s="17" t="n">
        <v>4991000</v>
      </c>
      <c r="G58" s="17" t="n">
        <v>4742000</v>
      </c>
      <c r="H58" s="17" t="n">
        <v>654000</v>
      </c>
      <c r="I58" s="49" t="n">
        <f aca="false">SUM(G58:H58)</f>
        <v>5396000</v>
      </c>
      <c r="J58" s="35"/>
      <c r="K58" s="175" t="s">
        <v>121</v>
      </c>
      <c r="L58" s="175" t="n">
        <v>1</v>
      </c>
    </row>
    <row r="59" s="60" customFormat="true" ht="22.5" hidden="false" customHeight="false" outlineLevel="0" collapsed="false">
      <c r="A59" s="306" t="s">
        <v>28</v>
      </c>
      <c r="B59" s="15" t="s">
        <v>283</v>
      </c>
      <c r="C59" s="15" t="s">
        <v>284</v>
      </c>
      <c r="D59" s="15" t="s">
        <v>280</v>
      </c>
      <c r="E59" s="15" t="s">
        <v>31</v>
      </c>
      <c r="F59" s="17" t="n">
        <v>37740000</v>
      </c>
      <c r="G59" s="17"/>
      <c r="H59" s="17" t="n">
        <v>0</v>
      </c>
      <c r="I59" s="49" t="n">
        <f aca="false">SUM(G59:H59)</f>
        <v>0</v>
      </c>
      <c r="J59" s="35"/>
      <c r="K59" s="175" t="s">
        <v>50</v>
      </c>
      <c r="L59" s="175" t="n">
        <v>2</v>
      </c>
    </row>
    <row r="60" s="60" customFormat="true" ht="22.5" hidden="false" customHeight="false" outlineLevel="0" collapsed="false">
      <c r="A60" s="306" t="s">
        <v>32</v>
      </c>
      <c r="B60" s="15" t="s">
        <v>285</v>
      </c>
      <c r="C60" s="15" t="s">
        <v>286</v>
      </c>
      <c r="D60" s="15" t="s">
        <v>280</v>
      </c>
      <c r="E60" s="15" t="s">
        <v>31</v>
      </c>
      <c r="F60" s="17" t="n">
        <v>30971000</v>
      </c>
      <c r="G60" s="17"/>
      <c r="H60" s="17"/>
      <c r="I60" s="49" t="n">
        <f aca="false">SUM(G60:H60)</f>
        <v>0</v>
      </c>
      <c r="J60" s="35"/>
      <c r="K60" s="175" t="s">
        <v>172</v>
      </c>
      <c r="L60" s="175" t="n">
        <v>2</v>
      </c>
    </row>
    <row r="61" s="60" customFormat="true" ht="45" hidden="false" customHeight="false" outlineLevel="0" collapsed="false">
      <c r="A61" s="306" t="s">
        <v>35</v>
      </c>
      <c r="B61" s="15" t="s">
        <v>287</v>
      </c>
      <c r="C61" s="15" t="s">
        <v>34</v>
      </c>
      <c r="D61" s="15" t="s">
        <v>280</v>
      </c>
      <c r="E61" s="15" t="s">
        <v>40</v>
      </c>
      <c r="F61" s="17" t="n">
        <v>5500000</v>
      </c>
      <c r="G61" s="17"/>
      <c r="H61" s="17"/>
      <c r="I61" s="49" t="n">
        <f aca="false">SUM(G61:H61)</f>
        <v>0</v>
      </c>
      <c r="J61" s="35"/>
      <c r="K61" s="297"/>
      <c r="L61" s="175" t="n">
        <v>11</v>
      </c>
    </row>
    <row r="62" s="60" customFormat="true" ht="11.25" hidden="false" customHeight="false" outlineLevel="0" collapsed="false">
      <c r="A62" s="306" t="s">
        <v>61</v>
      </c>
      <c r="B62" s="15" t="s">
        <v>288</v>
      </c>
      <c r="C62" s="15" t="s">
        <v>289</v>
      </c>
      <c r="D62" s="15" t="s">
        <v>23</v>
      </c>
      <c r="E62" s="15" t="s">
        <v>15</v>
      </c>
      <c r="F62" s="17" t="n">
        <v>7067000</v>
      </c>
      <c r="G62" s="17" t="n">
        <v>7067000</v>
      </c>
      <c r="H62" s="17" t="n">
        <v>372000</v>
      </c>
      <c r="I62" s="49" t="n">
        <f aca="false">SUM(G62:H62)</f>
        <v>7439000</v>
      </c>
      <c r="J62" s="35"/>
      <c r="K62" s="175"/>
      <c r="L62" s="175"/>
      <c r="M62" s="175"/>
    </row>
    <row r="63" s="60" customFormat="true" ht="11.25" hidden="false" customHeight="false" outlineLevel="0" collapsed="false">
      <c r="A63" s="306" t="s">
        <v>63</v>
      </c>
      <c r="B63" s="15" t="s">
        <v>290</v>
      </c>
      <c r="C63" s="15" t="s">
        <v>291</v>
      </c>
      <c r="D63" s="15" t="s">
        <v>280</v>
      </c>
      <c r="E63" s="15" t="s">
        <v>15</v>
      </c>
      <c r="F63" s="17" t="n">
        <v>2399000</v>
      </c>
      <c r="G63" s="17" t="n">
        <v>2372000</v>
      </c>
      <c r="H63" s="17"/>
      <c r="I63" s="49" t="n">
        <f aca="false">SUM(G63:H63)</f>
        <v>2372000</v>
      </c>
      <c r="J63" s="35"/>
      <c r="L63" s="175"/>
    </row>
    <row r="64" s="60" customFormat="true" ht="22.5" hidden="false" customHeight="false" outlineLevel="0" collapsed="false">
      <c r="A64" s="13" t="s">
        <v>66</v>
      </c>
      <c r="B64" s="15" t="s">
        <v>292</v>
      </c>
      <c r="C64" s="15" t="s">
        <v>293</v>
      </c>
      <c r="D64" s="15" t="s">
        <v>23</v>
      </c>
      <c r="E64" s="15" t="s">
        <v>15</v>
      </c>
      <c r="F64" s="17" t="n">
        <v>100000</v>
      </c>
      <c r="G64" s="17" t="n">
        <v>100000</v>
      </c>
      <c r="H64" s="17"/>
      <c r="I64" s="49" t="n">
        <f aca="false">SUM(G64:H64)</f>
        <v>100000</v>
      </c>
      <c r="J64" s="35"/>
      <c r="L64" s="175"/>
    </row>
    <row r="65" customFormat="false" ht="11.25" hidden="false" customHeight="false" outlineLevel="0" collapsed="false">
      <c r="F65" s="52" t="n">
        <f aca="false">SUM(F57:F64)</f>
        <v>94768000</v>
      </c>
      <c r="G65" s="52" t="n">
        <f aca="false">SUM(G57:G64)</f>
        <v>20281000</v>
      </c>
      <c r="H65" s="52" t="n">
        <f aca="false">SUM(H57:H64)</f>
        <v>1026000</v>
      </c>
      <c r="I65" s="49" t="n">
        <f aca="false">SUM(G65:H65)</f>
        <v>21307000</v>
      </c>
    </row>
    <row r="66" customFormat="false" ht="11.25" hidden="false" customHeight="false" outlineLevel="0" collapsed="false">
      <c r="F66" s="33"/>
      <c r="G66" s="33"/>
      <c r="H66" s="33"/>
      <c r="I66" s="95"/>
    </row>
    <row r="67" customFormat="false" ht="11.25" hidden="false" customHeight="false" outlineLevel="0" collapsed="false">
      <c r="A67" s="196" t="s">
        <v>294</v>
      </c>
      <c r="B67" s="25"/>
      <c r="C67" s="25"/>
      <c r="I67" s="95"/>
    </row>
    <row r="68" customFormat="false" ht="22.5" hidden="false" customHeight="false" outlineLevel="0" collapsed="false">
      <c r="A68" s="10"/>
      <c r="B68" s="10" t="s">
        <v>2</v>
      </c>
      <c r="C68" s="10" t="s">
        <v>3</v>
      </c>
      <c r="D68" s="11" t="s">
        <v>4</v>
      </c>
      <c r="E68" s="11" t="s">
        <v>5</v>
      </c>
      <c r="F68" s="12" t="s">
        <v>6</v>
      </c>
      <c r="G68" s="12" t="s">
        <v>7</v>
      </c>
      <c r="H68" s="12" t="s">
        <v>8</v>
      </c>
      <c r="I68" s="305" t="s">
        <v>9</v>
      </c>
      <c r="J68" s="305" t="s">
        <v>10</v>
      </c>
    </row>
    <row r="69" s="60" customFormat="true" ht="11.25" hidden="false" customHeight="false" outlineLevel="0" collapsed="false">
      <c r="A69" s="306"/>
      <c r="B69" s="37"/>
      <c r="C69" s="307"/>
      <c r="D69" s="308"/>
      <c r="E69" s="309"/>
      <c r="F69" s="310"/>
      <c r="G69" s="311"/>
      <c r="H69" s="312"/>
      <c r="I69" s="311"/>
      <c r="J69" s="309"/>
      <c r="K69" s="175" t="s">
        <v>41</v>
      </c>
      <c r="L69" s="175" t="n">
        <v>2</v>
      </c>
    </row>
    <row r="70" s="60" customFormat="true" ht="11.25" hidden="false" customHeight="false" outlineLevel="0" collapsed="false">
      <c r="A70" s="306"/>
      <c r="B70" s="35"/>
      <c r="C70" s="313"/>
      <c r="D70" s="36"/>
      <c r="E70" s="36"/>
      <c r="F70" s="54"/>
      <c r="G70" s="289"/>
      <c r="H70" s="35"/>
      <c r="I70" s="289"/>
      <c r="J70" s="36"/>
      <c r="K70" s="175"/>
      <c r="L70" s="175" t="n">
        <v>2</v>
      </c>
    </row>
    <row r="71" s="60" customFormat="true" ht="11.25" hidden="false" customHeight="false" outlineLevel="0" collapsed="false">
      <c r="A71" s="1"/>
      <c r="B71" s="1"/>
      <c r="C71" s="1"/>
      <c r="D71" s="2"/>
      <c r="E71" s="2"/>
      <c r="F71" s="21" t="n">
        <f aca="false">SUM(F69:F70)</f>
        <v>0</v>
      </c>
      <c r="G71" s="21" t="n">
        <f aca="false">SUM(G69:G70)</f>
        <v>0</v>
      </c>
      <c r="H71" s="21" t="n">
        <f aca="false">SUM(H69:H70)</f>
        <v>0</v>
      </c>
      <c r="I71" s="1"/>
      <c r="J71" s="314"/>
      <c r="K71" s="175"/>
      <c r="L71" s="175"/>
    </row>
    <row r="72" s="60" customFormat="true" ht="11.25" hidden="false" customHeight="false" outlineLevel="0" collapsed="false">
      <c r="A72" s="315"/>
      <c r="B72" s="243"/>
      <c r="C72" s="243"/>
      <c r="D72" s="316"/>
      <c r="E72" s="316"/>
      <c r="F72" s="317"/>
      <c r="G72" s="317"/>
      <c r="H72" s="317"/>
      <c r="I72" s="317"/>
      <c r="J72" s="314"/>
      <c r="K72" s="175"/>
      <c r="L72" s="175"/>
    </row>
    <row r="74" customFormat="false" ht="11.25" hidden="false" customHeight="false" outlineLevel="0" collapsed="false">
      <c r="A74" s="24" t="s">
        <v>295</v>
      </c>
      <c r="B74" s="318"/>
      <c r="C74" s="318"/>
      <c r="I74" s="1" t="s">
        <v>296</v>
      </c>
    </row>
    <row r="75" customFormat="false" ht="48" hidden="false" customHeight="false" outlineLevel="0" collapsed="false">
      <c r="A75" s="64" t="s">
        <v>80</v>
      </c>
      <c r="B75" s="64"/>
      <c r="C75" s="64"/>
      <c r="D75" s="65" t="s">
        <v>81</v>
      </c>
      <c r="E75" s="65" t="s">
        <v>82</v>
      </c>
      <c r="F75" s="66" t="s">
        <v>83</v>
      </c>
      <c r="G75" s="66" t="s">
        <v>84</v>
      </c>
      <c r="H75" s="66" t="s">
        <v>85</v>
      </c>
      <c r="I75" s="67" t="s">
        <v>86</v>
      </c>
    </row>
    <row r="76" customFormat="false" ht="11.25" hidden="false" customHeight="false" outlineLevel="0" collapsed="false">
      <c r="A76" s="68" t="s">
        <v>87</v>
      </c>
      <c r="B76" s="69"/>
      <c r="C76" s="70"/>
      <c r="D76" s="71"/>
      <c r="E76" s="71"/>
      <c r="F76" s="71" t="n">
        <v>1</v>
      </c>
      <c r="G76" s="71" t="n">
        <v>32</v>
      </c>
      <c r="H76" s="71"/>
      <c r="I76" s="319" t="n">
        <f aca="false">SUM(D76:H76)</f>
        <v>33</v>
      </c>
    </row>
    <row r="77" customFormat="false" ht="11.25" hidden="false" customHeight="true" outlineLevel="0" collapsed="false">
      <c r="A77" s="75" t="s">
        <v>88</v>
      </c>
      <c r="B77" s="75"/>
      <c r="C77" s="75"/>
      <c r="D77" s="320"/>
      <c r="E77" s="321"/>
      <c r="F77" s="321" t="n">
        <v>1</v>
      </c>
      <c r="G77" s="321" t="n">
        <v>14</v>
      </c>
      <c r="H77" s="321"/>
      <c r="I77" s="319" t="n">
        <f aca="false">SUM(D77:H77)</f>
        <v>15</v>
      </c>
    </row>
    <row r="78" customFormat="false" ht="11.25" hidden="false" customHeight="true" outlineLevel="0" collapsed="false">
      <c r="A78" s="75" t="s">
        <v>89</v>
      </c>
      <c r="B78" s="75"/>
      <c r="C78" s="75"/>
      <c r="D78" s="320"/>
      <c r="E78" s="321"/>
      <c r="F78" s="321"/>
      <c r="G78" s="321" t="n">
        <v>6</v>
      </c>
      <c r="H78" s="321"/>
      <c r="I78" s="319" t="n">
        <f aca="false">SUM(D78:H78)</f>
        <v>6</v>
      </c>
      <c r="J78" s="81"/>
    </row>
    <row r="79" customFormat="false" ht="11.25" hidden="false" customHeight="true" outlineLevel="0" collapsed="false">
      <c r="A79" s="75" t="s">
        <v>90</v>
      </c>
      <c r="B79" s="75"/>
      <c r="C79" s="75"/>
      <c r="D79" s="321"/>
      <c r="E79" s="321"/>
      <c r="F79" s="321" t="n">
        <v>50000</v>
      </c>
      <c r="G79" s="321" t="n">
        <f aca="false">G3+G36+G37+G43+G46+G50+G51+G52+G57+G58+G62+G63+G64+G28</f>
        <v>50635800</v>
      </c>
      <c r="H79" s="321"/>
      <c r="I79" s="158" t="n">
        <f aca="false">SUM(D79:H79)</f>
        <v>50685800</v>
      </c>
      <c r="J79" s="81"/>
    </row>
    <row r="80" customFormat="false" ht="11.25" hidden="false" customHeight="true" outlineLevel="0" collapsed="false">
      <c r="A80" s="75" t="s">
        <v>91</v>
      </c>
      <c r="B80" s="75"/>
      <c r="C80" s="75"/>
      <c r="D80" s="321"/>
      <c r="E80" s="321"/>
      <c r="F80" s="321"/>
      <c r="G80" s="321" t="n">
        <f aca="false">H58+H62</f>
        <v>1026000</v>
      </c>
      <c r="H80" s="321"/>
      <c r="I80" s="158" t="n">
        <f aca="false">SUM(D80:H80)</f>
        <v>1026000</v>
      </c>
      <c r="J80" s="81"/>
    </row>
    <row r="81" customFormat="false" ht="11.25" hidden="false" customHeight="true" outlineLevel="0" collapsed="false">
      <c r="A81" s="75" t="s">
        <v>92</v>
      </c>
      <c r="B81" s="75"/>
      <c r="C81" s="75"/>
      <c r="D81" s="320"/>
      <c r="E81" s="320"/>
      <c r="F81" s="321"/>
      <c r="G81" s="321" t="n">
        <v>12</v>
      </c>
      <c r="H81" s="321"/>
      <c r="I81" s="319" t="n">
        <f aca="false">SUM(D81:H81)</f>
        <v>12</v>
      </c>
      <c r="J81" s="191"/>
      <c r="K81" s="322"/>
    </row>
    <row r="82" customFormat="false" ht="11.25" hidden="false" customHeight="false" outlineLevel="0" collapsed="false">
      <c r="I82" s="3"/>
    </row>
    <row r="83" customFormat="false" ht="11.25" hidden="false" customHeight="false" outlineLevel="0" collapsed="false">
      <c r="I83" s="3"/>
    </row>
  </sheetData>
  <mergeCells count="8">
    <mergeCell ref="A20:E20"/>
    <mergeCell ref="A34:D34"/>
    <mergeCell ref="A75:C75"/>
    <mergeCell ref="A77:C77"/>
    <mergeCell ref="A78:C78"/>
    <mergeCell ref="A79:C79"/>
    <mergeCell ref="A80:C80"/>
    <mergeCell ref="A81:C81"/>
  </mergeCells>
  <printOptions headings="false" gridLines="false" gridLinesSet="true" horizontalCentered="false" verticalCentered="false"/>
  <pageMargins left="0.75" right="0.75" top="1.07013888888889" bottom="0.958333333333333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2.99"/>
    <col collapsed="false" customWidth="true" hidden="false" outlineLevel="0" max="2" min="2" style="167" width="26.42"/>
    <col collapsed="false" customWidth="true" hidden="false" outlineLevel="0" max="3" min="3" style="167" width="14.7"/>
    <col collapsed="false" customWidth="true" hidden="false" outlineLevel="0" max="4" min="4" style="168" width="6.56"/>
    <col collapsed="false" customWidth="true" hidden="false" outlineLevel="0" max="5" min="5" style="168" width="8.41"/>
    <col collapsed="false" customWidth="true" hidden="false" outlineLevel="0" max="6" min="6" style="169" width="14.99"/>
    <col collapsed="false" customWidth="true" hidden="false" outlineLevel="0" max="7" min="7" style="169" width="11.7"/>
    <col collapsed="false" customWidth="true" hidden="false" outlineLevel="0" max="8" min="8" style="169" width="9.99"/>
    <col collapsed="false" customWidth="true" hidden="false" outlineLevel="0" max="9" min="9" style="167" width="14.7"/>
    <col collapsed="false" customWidth="true" hidden="false" outlineLevel="0" max="10" min="10" style="167" width="13.85"/>
    <col collapsed="false" customWidth="true" hidden="false" outlineLevel="0" max="11" min="11" style="167" width="10.41"/>
    <col collapsed="false" customWidth="false" hidden="false" outlineLevel="0" max="257" min="12" style="167" width="9.14"/>
  </cols>
  <sheetData>
    <row r="1" customFormat="false" ht="11.25" hidden="false" customHeight="false" outlineLevel="0" collapsed="false">
      <c r="A1" s="7" t="s">
        <v>297</v>
      </c>
      <c r="B1" s="85"/>
      <c r="I1" s="86" t="s">
        <v>1</v>
      </c>
      <c r="J1" s="87"/>
      <c r="K1" s="87"/>
    </row>
    <row r="2" customFormat="false" ht="23.2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60" customFormat="true" ht="14.25" hidden="false" customHeight="false" outlineLevel="0" collapsed="false">
      <c r="A3" s="27" t="s">
        <v>11</v>
      </c>
      <c r="B3" s="35" t="s">
        <v>298</v>
      </c>
      <c r="C3" s="35" t="s">
        <v>299</v>
      </c>
      <c r="D3" s="36" t="s">
        <v>49</v>
      </c>
      <c r="E3" s="36" t="s">
        <v>40</v>
      </c>
      <c r="F3" s="39" t="n">
        <v>1803000</v>
      </c>
      <c r="G3" s="39" t="n">
        <v>0</v>
      </c>
      <c r="H3" s="39" t="n">
        <v>396000</v>
      </c>
      <c r="I3" s="49" t="n">
        <f aca="false">SUM(G3:H3)</f>
        <v>396000</v>
      </c>
      <c r="J3" s="59"/>
      <c r="K3" s="175" t="s">
        <v>16</v>
      </c>
      <c r="L3" s="175" t="n">
        <v>3</v>
      </c>
      <c r="M3" s="323"/>
    </row>
    <row r="4" s="60" customFormat="true" ht="12" hidden="false" customHeight="true" outlineLevel="0" collapsed="false">
      <c r="A4" s="27" t="s">
        <v>25</v>
      </c>
      <c r="B4" s="35" t="s">
        <v>300</v>
      </c>
      <c r="C4" s="35" t="s">
        <v>135</v>
      </c>
      <c r="D4" s="36" t="s">
        <v>49</v>
      </c>
      <c r="E4" s="36" t="s">
        <v>15</v>
      </c>
      <c r="F4" s="39" t="n">
        <v>3000000</v>
      </c>
      <c r="G4" s="39" t="n">
        <v>2000000</v>
      </c>
      <c r="H4" s="39" t="n">
        <v>900000</v>
      </c>
      <c r="I4" s="49" t="n">
        <f aca="false">SUM(G4:H4)</f>
        <v>2900000</v>
      </c>
      <c r="J4" s="59"/>
      <c r="K4" s="175" t="s">
        <v>121</v>
      </c>
      <c r="L4" s="175" t="n">
        <v>2</v>
      </c>
    </row>
    <row r="5" s="60" customFormat="true" ht="14.25" hidden="false" customHeight="false" outlineLevel="0" collapsed="false">
      <c r="A5" s="27" t="s">
        <v>28</v>
      </c>
      <c r="B5" s="35" t="s">
        <v>301</v>
      </c>
      <c r="C5" s="35" t="s">
        <v>135</v>
      </c>
      <c r="D5" s="36" t="s">
        <v>49</v>
      </c>
      <c r="E5" s="36" t="s">
        <v>97</v>
      </c>
      <c r="F5" s="39" t="n">
        <v>975000</v>
      </c>
      <c r="G5" s="39" t="n">
        <v>300000</v>
      </c>
      <c r="H5" s="39" t="n">
        <v>300000</v>
      </c>
      <c r="I5" s="49" t="n">
        <f aca="false">SUM(G5:H5)</f>
        <v>600000</v>
      </c>
      <c r="J5" s="59"/>
      <c r="K5" s="324"/>
      <c r="L5" s="175"/>
    </row>
    <row r="6" s="60" customFormat="true" ht="11.25" hidden="false" customHeight="true" outlineLevel="0" collapsed="false">
      <c r="A6" s="27" t="s">
        <v>32</v>
      </c>
      <c r="B6" s="35" t="s">
        <v>302</v>
      </c>
      <c r="C6" s="35" t="s">
        <v>135</v>
      </c>
      <c r="D6" s="36" t="s">
        <v>23</v>
      </c>
      <c r="E6" s="36" t="s">
        <v>40</v>
      </c>
      <c r="F6" s="39" t="n">
        <v>2250000</v>
      </c>
      <c r="G6" s="39" t="n">
        <v>0</v>
      </c>
      <c r="H6" s="39" t="n">
        <v>1900000</v>
      </c>
      <c r="I6" s="49" t="n">
        <f aca="false">SUM(G6:H6)</f>
        <v>1900000</v>
      </c>
      <c r="J6" s="59"/>
      <c r="K6" s="175"/>
      <c r="L6" s="175" t="n">
        <v>5</v>
      </c>
      <c r="M6" s="175"/>
    </row>
    <row r="7" s="60" customFormat="true" ht="14.25" hidden="false" customHeight="false" outlineLevel="0" collapsed="false">
      <c r="A7" s="325" t="s">
        <v>35</v>
      </c>
      <c r="B7" s="37" t="s">
        <v>303</v>
      </c>
      <c r="C7" s="37" t="s">
        <v>135</v>
      </c>
      <c r="D7" s="309" t="s">
        <v>49</v>
      </c>
      <c r="E7" s="309" t="s">
        <v>40</v>
      </c>
      <c r="F7" s="43" t="n">
        <v>1158000</v>
      </c>
      <c r="G7" s="43" t="n">
        <v>0</v>
      </c>
      <c r="H7" s="43" t="n">
        <v>480000</v>
      </c>
      <c r="I7" s="49" t="n">
        <f aca="false">SUM(G7:H7)</f>
        <v>480000</v>
      </c>
      <c r="J7" s="61"/>
    </row>
    <row r="8" s="60" customFormat="true" ht="14.25" hidden="false" customHeight="false" outlineLevel="0" collapsed="false">
      <c r="A8" s="27" t="s">
        <v>61</v>
      </c>
      <c r="B8" s="35" t="s">
        <v>304</v>
      </c>
      <c r="C8" s="35" t="s">
        <v>135</v>
      </c>
      <c r="D8" s="36" t="s">
        <v>49</v>
      </c>
      <c r="E8" s="36" t="s">
        <v>40</v>
      </c>
      <c r="F8" s="39" t="n">
        <v>1050</v>
      </c>
      <c r="G8" s="39" t="n">
        <v>0</v>
      </c>
      <c r="H8" s="39" t="n">
        <v>0</v>
      </c>
      <c r="I8" s="49" t="n">
        <f aca="false">SUM(G8:H8)</f>
        <v>0</v>
      </c>
      <c r="J8" s="59"/>
    </row>
    <row r="9" s="60" customFormat="true" ht="14.25" hidden="false" customHeight="false" outlineLevel="0" collapsed="false">
      <c r="A9" s="27" t="s">
        <v>63</v>
      </c>
      <c r="B9" s="35" t="s">
        <v>298</v>
      </c>
      <c r="C9" s="35" t="s">
        <v>135</v>
      </c>
      <c r="D9" s="36" t="s">
        <v>49</v>
      </c>
      <c r="E9" s="36" t="s">
        <v>40</v>
      </c>
      <c r="F9" s="39" t="n">
        <v>2300000</v>
      </c>
      <c r="G9" s="39" t="n">
        <v>0</v>
      </c>
      <c r="H9" s="39" t="n">
        <v>300000</v>
      </c>
      <c r="I9" s="49" t="n">
        <f aca="false">SUM(G9:H9)</f>
        <v>300000</v>
      </c>
      <c r="J9" s="59"/>
    </row>
    <row r="10" s="60" customFormat="true" ht="14.25" hidden="false" customHeight="false" outlineLevel="0" collapsed="false">
      <c r="A10" s="27" t="s">
        <v>66</v>
      </c>
      <c r="B10" s="35" t="s">
        <v>305</v>
      </c>
      <c r="C10" s="35" t="s">
        <v>306</v>
      </c>
      <c r="D10" s="36" t="s">
        <v>49</v>
      </c>
      <c r="E10" s="36" t="s">
        <v>15</v>
      </c>
      <c r="F10" s="39" t="n">
        <v>1500000</v>
      </c>
      <c r="G10" s="39" t="n">
        <v>900000</v>
      </c>
      <c r="H10" s="39" t="n">
        <v>1050000</v>
      </c>
      <c r="I10" s="49" t="n">
        <f aca="false">SUM(G10:H10)</f>
        <v>1950000</v>
      </c>
      <c r="J10" s="59"/>
    </row>
    <row r="11" s="60" customFormat="true" ht="14.25" hidden="false" customHeight="false" outlineLevel="0" collapsed="false">
      <c r="A11" s="27" t="s">
        <v>307</v>
      </c>
      <c r="B11" s="35" t="s">
        <v>308</v>
      </c>
      <c r="C11" s="35" t="s">
        <v>306</v>
      </c>
      <c r="D11" s="36" t="s">
        <v>49</v>
      </c>
      <c r="E11" s="36" t="s">
        <v>40</v>
      </c>
      <c r="F11" s="39" t="n">
        <v>2800000</v>
      </c>
      <c r="G11" s="39" t="n">
        <v>0</v>
      </c>
      <c r="H11" s="39" t="n">
        <v>3500000</v>
      </c>
      <c r="I11" s="49" t="n">
        <f aca="false">SUM(G11:H11)</f>
        <v>3500000</v>
      </c>
      <c r="J11" s="59"/>
    </row>
    <row r="12" customFormat="false" ht="11.25" hidden="false" customHeight="false" outlineLevel="0" collapsed="false">
      <c r="F12" s="176" t="n">
        <f aca="false">SUM(F3:F11)</f>
        <v>15787050</v>
      </c>
      <c r="G12" s="176" t="n">
        <f aca="false">SUM(G3:G11)</f>
        <v>3200000</v>
      </c>
      <c r="H12" s="176" t="n">
        <f aca="false">SUM(H3:H11)</f>
        <v>8826000</v>
      </c>
      <c r="I12" s="179" t="n">
        <f aca="false">SUM(I3:I7)</f>
        <v>6276000</v>
      </c>
    </row>
    <row r="13" customFormat="false" ht="11.25" hidden="false" customHeight="false" outlineLevel="0" collapsed="false">
      <c r="F13" s="180"/>
      <c r="G13" s="180"/>
      <c r="H13" s="180"/>
    </row>
    <row r="14" customFormat="false" ht="11.25" hidden="false" customHeight="true" outlineLevel="0" collapsed="false">
      <c r="A14" s="100" t="s">
        <v>309</v>
      </c>
      <c r="B14" s="100"/>
      <c r="C14" s="100"/>
      <c r="D14" s="100"/>
      <c r="I14" s="1" t="s">
        <v>296</v>
      </c>
    </row>
    <row r="15" customFormat="false" ht="22.5" hidden="false" customHeight="false" outlineLevel="0" collapsed="false">
      <c r="A15" s="10"/>
      <c r="B15" s="10" t="s">
        <v>2</v>
      </c>
      <c r="C15" s="10" t="s">
        <v>3</v>
      </c>
      <c r="D15" s="11" t="s">
        <v>4</v>
      </c>
      <c r="E15" s="11" t="s">
        <v>5</v>
      </c>
      <c r="F15" s="12" t="s">
        <v>6</v>
      </c>
      <c r="G15" s="12" t="s">
        <v>7</v>
      </c>
      <c r="H15" s="12" t="s">
        <v>8</v>
      </c>
      <c r="I15" s="10" t="s">
        <v>9</v>
      </c>
      <c r="J15" s="10" t="s">
        <v>10</v>
      </c>
    </row>
    <row r="16" customFormat="false" ht="11.25" hidden="false" customHeight="false" outlineLevel="0" collapsed="false">
      <c r="A16" s="326" t="s">
        <v>11</v>
      </c>
      <c r="B16" s="15" t="s">
        <v>310</v>
      </c>
      <c r="C16" s="15" t="s">
        <v>311</v>
      </c>
      <c r="D16" s="327" t="s">
        <v>49</v>
      </c>
      <c r="E16" s="16" t="s">
        <v>40</v>
      </c>
      <c r="F16" s="17" t="n">
        <v>1000000</v>
      </c>
      <c r="G16" s="17" t="n">
        <v>0</v>
      </c>
      <c r="H16" s="17"/>
      <c r="I16" s="328" t="n">
        <f aca="false">SUM(G16:H16)</f>
        <v>0</v>
      </c>
      <c r="J16" s="326"/>
    </row>
    <row r="17" customFormat="false" ht="11.25" hidden="false" customHeight="false" outlineLevel="0" collapsed="false">
      <c r="A17" s="326" t="s">
        <v>25</v>
      </c>
      <c r="B17" s="15" t="s">
        <v>312</v>
      </c>
      <c r="C17" s="15" t="s">
        <v>313</v>
      </c>
      <c r="D17" s="327" t="s">
        <v>49</v>
      </c>
      <c r="E17" s="16" t="s">
        <v>314</v>
      </c>
      <c r="F17" s="17" t="n">
        <v>2000000</v>
      </c>
      <c r="G17" s="17"/>
      <c r="H17" s="17"/>
      <c r="I17" s="328" t="n">
        <f aca="false">SUM(G17:H17)</f>
        <v>0</v>
      </c>
      <c r="J17" s="326" t="s">
        <v>315</v>
      </c>
    </row>
    <row r="18" customFormat="false" ht="11.25" hidden="false" customHeight="false" outlineLevel="0" collapsed="false">
      <c r="A18" s="326" t="s">
        <v>28</v>
      </c>
      <c r="B18" s="15" t="s">
        <v>316</v>
      </c>
      <c r="C18" s="15" t="s">
        <v>317</v>
      </c>
      <c r="D18" s="327" t="s">
        <v>49</v>
      </c>
      <c r="E18" s="16" t="s">
        <v>40</v>
      </c>
      <c r="F18" s="17" t="n">
        <v>300000</v>
      </c>
      <c r="G18" s="17" t="n">
        <v>0</v>
      </c>
      <c r="H18" s="17"/>
      <c r="I18" s="328" t="n">
        <f aca="false">SUM(G18:H18)</f>
        <v>0</v>
      </c>
      <c r="J18" s="326"/>
    </row>
    <row r="19" customFormat="false" ht="11.25" hidden="false" customHeight="false" outlineLevel="0" collapsed="false">
      <c r="A19" s="326" t="s">
        <v>32</v>
      </c>
      <c r="B19" s="15" t="s">
        <v>318</v>
      </c>
      <c r="C19" s="15" t="s">
        <v>319</v>
      </c>
      <c r="D19" s="327" t="s">
        <v>49</v>
      </c>
      <c r="E19" s="16" t="s">
        <v>40</v>
      </c>
      <c r="F19" s="17" t="n">
        <v>1700000</v>
      </c>
      <c r="G19" s="17" t="n">
        <v>0</v>
      </c>
      <c r="H19" s="17"/>
      <c r="I19" s="328" t="n">
        <f aca="false">SUM(G19:H19)</f>
        <v>0</v>
      </c>
      <c r="J19" s="326"/>
    </row>
    <row r="20" customFormat="false" ht="11.25" hidden="false" customHeight="false" outlineLevel="0" collapsed="false">
      <c r="A20" s="326" t="s">
        <v>35</v>
      </c>
      <c r="B20" s="15" t="s">
        <v>320</v>
      </c>
      <c r="C20" s="15" t="s">
        <v>321</v>
      </c>
      <c r="D20" s="327" t="s">
        <v>49</v>
      </c>
      <c r="E20" s="16" t="s">
        <v>314</v>
      </c>
      <c r="F20" s="17" t="n">
        <v>2000000</v>
      </c>
      <c r="G20" s="17"/>
      <c r="H20" s="17"/>
      <c r="I20" s="328" t="n">
        <f aca="false">SUM(G20:H20)</f>
        <v>0</v>
      </c>
      <c r="J20" s="326" t="s">
        <v>315</v>
      </c>
    </row>
    <row r="21" customFormat="false" ht="11.25" hidden="false" customHeight="false" outlineLevel="0" collapsed="false">
      <c r="A21" s="326" t="s">
        <v>61</v>
      </c>
      <c r="B21" s="15" t="s">
        <v>322</v>
      </c>
      <c r="C21" s="15" t="s">
        <v>323</v>
      </c>
      <c r="D21" s="327" t="s">
        <v>49</v>
      </c>
      <c r="E21" s="16" t="s">
        <v>314</v>
      </c>
      <c r="F21" s="17" t="n">
        <v>1500000</v>
      </c>
      <c r="G21" s="17" t="n">
        <v>700000</v>
      </c>
      <c r="H21" s="17"/>
      <c r="I21" s="328" t="n">
        <f aca="false">SUM(G21:H21)</f>
        <v>700000</v>
      </c>
      <c r="J21" s="326"/>
    </row>
    <row r="22" customFormat="false" ht="11.25" hidden="false" customHeight="false" outlineLevel="0" collapsed="false">
      <c r="A22" s="326" t="s">
        <v>63</v>
      </c>
      <c r="B22" s="15" t="s">
        <v>324</v>
      </c>
      <c r="C22" s="15" t="s">
        <v>325</v>
      </c>
      <c r="D22" s="327" t="s">
        <v>49</v>
      </c>
      <c r="E22" s="16" t="s">
        <v>40</v>
      </c>
      <c r="F22" s="17" t="n">
        <v>600000</v>
      </c>
      <c r="G22" s="17" t="n">
        <v>0</v>
      </c>
      <c r="H22" s="17"/>
      <c r="I22" s="328" t="n">
        <f aca="false">SUM(G22:H22)</f>
        <v>0</v>
      </c>
      <c r="J22" s="326"/>
    </row>
    <row r="23" customFormat="false" ht="11.25" hidden="false" customHeight="false" outlineLevel="0" collapsed="false">
      <c r="A23" s="326" t="s">
        <v>66</v>
      </c>
      <c r="B23" s="15" t="s">
        <v>326</v>
      </c>
      <c r="C23" s="15" t="s">
        <v>327</v>
      </c>
      <c r="D23" s="327" t="s">
        <v>49</v>
      </c>
      <c r="E23" s="16" t="s">
        <v>40</v>
      </c>
      <c r="F23" s="17" t="n">
        <v>2000000</v>
      </c>
      <c r="G23" s="17" t="n">
        <v>0</v>
      </c>
      <c r="H23" s="17"/>
      <c r="I23" s="328" t="n">
        <f aca="false">SUM(G23:H23)</f>
        <v>0</v>
      </c>
      <c r="J23" s="326"/>
    </row>
    <row r="24" customFormat="false" ht="11.25" hidden="false" customHeight="false" outlineLevel="0" collapsed="false">
      <c r="C24" s="280"/>
      <c r="F24" s="179" t="n">
        <f aca="false">SUM(F16:F23)</f>
        <v>11100000</v>
      </c>
      <c r="G24" s="179" t="n">
        <f aca="false">SUM(G16:G23)</f>
        <v>700000</v>
      </c>
      <c r="H24" s="179" t="n">
        <f aca="false">SUM(H16:H23)</f>
        <v>0</v>
      </c>
      <c r="I24" s="179" t="n">
        <f aca="false">SUM(I16:I23)</f>
        <v>700000</v>
      </c>
    </row>
    <row r="26" customFormat="false" ht="12.75" hidden="false" customHeight="false" outlineLevel="0" collapsed="false">
      <c r="A26" s="112" t="s">
        <v>328</v>
      </c>
      <c r="B26" s="329"/>
      <c r="C26" s="329"/>
      <c r="D26" s="330"/>
      <c r="E26" s="330"/>
      <c r="F26" s="329"/>
      <c r="G26" s="331"/>
      <c r="H26" s="331"/>
      <c r="I26" s="1" t="s">
        <v>296</v>
      </c>
    </row>
    <row r="27" customFormat="false" ht="23.25" hidden="false" customHeight="true" outlineLevel="0" collapsed="false">
      <c r="A27" s="10"/>
      <c r="B27" s="10" t="s">
        <v>2</v>
      </c>
      <c r="C27" s="10" t="s">
        <v>3</v>
      </c>
      <c r="D27" s="11" t="s">
        <v>4</v>
      </c>
      <c r="E27" s="11" t="s">
        <v>5</v>
      </c>
      <c r="F27" s="12" t="s">
        <v>6</v>
      </c>
      <c r="G27" s="12" t="s">
        <v>7</v>
      </c>
      <c r="H27" s="12" t="s">
        <v>8</v>
      </c>
      <c r="I27" s="10" t="s">
        <v>9</v>
      </c>
      <c r="J27" s="10" t="s">
        <v>10</v>
      </c>
    </row>
    <row r="28" customFormat="false" ht="33.75" hidden="false" customHeight="false" outlineLevel="0" collapsed="false">
      <c r="A28" s="332" t="s">
        <v>11</v>
      </c>
      <c r="B28" s="293" t="s">
        <v>329</v>
      </c>
      <c r="C28" s="333" t="s">
        <v>330</v>
      </c>
      <c r="D28" s="334" t="s">
        <v>23</v>
      </c>
      <c r="E28" s="334" t="s">
        <v>331</v>
      </c>
      <c r="F28" s="335" t="n">
        <v>935000</v>
      </c>
      <c r="G28" s="335" t="n">
        <v>0</v>
      </c>
      <c r="H28" s="16" t="n">
        <v>0</v>
      </c>
      <c r="I28" s="336" t="n">
        <f aca="false">SUM(G28:H28)</f>
        <v>0</v>
      </c>
      <c r="J28" s="326"/>
    </row>
    <row r="29" s="60" customFormat="true" ht="22.5" hidden="false" customHeight="false" outlineLevel="0" collapsed="false">
      <c r="A29" s="13" t="s">
        <v>25</v>
      </c>
      <c r="B29" s="293" t="s">
        <v>332</v>
      </c>
      <c r="C29" s="334" t="s">
        <v>135</v>
      </c>
      <c r="D29" s="334" t="s">
        <v>23</v>
      </c>
      <c r="E29" s="334" t="s">
        <v>333</v>
      </c>
      <c r="F29" s="335" t="n">
        <v>456500</v>
      </c>
      <c r="G29" s="335" t="n">
        <v>150000</v>
      </c>
      <c r="H29" s="337" t="n">
        <v>420000</v>
      </c>
      <c r="I29" s="336" t="n">
        <f aca="false">SUM(G29:H29)</f>
        <v>570000</v>
      </c>
      <c r="J29" s="338"/>
      <c r="K29" s="175" t="s">
        <v>16</v>
      </c>
      <c r="L29" s="175" t="n">
        <v>3</v>
      </c>
    </row>
    <row r="30" s="60" customFormat="true" ht="33.75" hidden="false" customHeight="false" outlineLevel="0" collapsed="false">
      <c r="A30" s="13" t="s">
        <v>28</v>
      </c>
      <c r="B30" s="293" t="s">
        <v>334</v>
      </c>
      <c r="C30" s="334" t="s">
        <v>135</v>
      </c>
      <c r="D30" s="334" t="s">
        <v>23</v>
      </c>
      <c r="E30" s="334" t="s">
        <v>333</v>
      </c>
      <c r="F30" s="335" t="n">
        <v>2215000</v>
      </c>
      <c r="G30" s="335" t="n">
        <v>300000</v>
      </c>
      <c r="H30" s="337" t="n">
        <v>1800000</v>
      </c>
      <c r="I30" s="336" t="n">
        <f aca="false">SUM(G30:H30)</f>
        <v>2100000</v>
      </c>
      <c r="J30" s="338"/>
      <c r="K30" s="175" t="s">
        <v>121</v>
      </c>
      <c r="L30" s="175" t="n">
        <v>2</v>
      </c>
    </row>
    <row r="31" s="60" customFormat="true" ht="33.75" hidden="false" customHeight="false" outlineLevel="0" collapsed="false">
      <c r="A31" s="13" t="s">
        <v>32</v>
      </c>
      <c r="B31" s="140" t="s">
        <v>335</v>
      </c>
      <c r="C31" s="334" t="s">
        <v>135</v>
      </c>
      <c r="D31" s="334" t="s">
        <v>23</v>
      </c>
      <c r="E31" s="334" t="s">
        <v>333</v>
      </c>
      <c r="F31" s="335" t="n">
        <v>1917350</v>
      </c>
      <c r="G31" s="335" t="n">
        <v>450000</v>
      </c>
      <c r="H31" s="337" t="n">
        <v>789800</v>
      </c>
      <c r="I31" s="336" t="n">
        <f aca="false">SUM(G31:H31)</f>
        <v>1239800</v>
      </c>
      <c r="J31" s="338"/>
      <c r="K31" s="175" t="s">
        <v>41</v>
      </c>
      <c r="L31" s="175" t="n">
        <v>1</v>
      </c>
      <c r="M31" s="175"/>
    </row>
    <row r="32" s="60" customFormat="true" ht="22.5" hidden="false" customHeight="false" outlineLevel="0" collapsed="false">
      <c r="A32" s="13" t="s">
        <v>35</v>
      </c>
      <c r="B32" s="140" t="s">
        <v>336</v>
      </c>
      <c r="C32" s="334" t="s">
        <v>135</v>
      </c>
      <c r="D32" s="334" t="s">
        <v>14</v>
      </c>
      <c r="E32" s="334" t="s">
        <v>331</v>
      </c>
      <c r="F32" s="335" t="n">
        <v>3397440</v>
      </c>
      <c r="G32" s="335" t="n">
        <v>0</v>
      </c>
      <c r="H32" s="337" t="n">
        <v>905700</v>
      </c>
      <c r="I32" s="336" t="n">
        <f aca="false">SUM(G32:H32)</f>
        <v>905700</v>
      </c>
      <c r="J32" s="338"/>
      <c r="K32" s="175"/>
      <c r="L32" s="175" t="n">
        <v>6</v>
      </c>
      <c r="M32" s="175"/>
    </row>
    <row r="33" s="60" customFormat="true" ht="33.75" hidden="false" customHeight="false" outlineLevel="0" collapsed="false">
      <c r="A33" s="13" t="s">
        <v>61</v>
      </c>
      <c r="B33" s="140" t="s">
        <v>337</v>
      </c>
      <c r="C33" s="333" t="s">
        <v>135</v>
      </c>
      <c r="D33" s="334" t="s">
        <v>338</v>
      </c>
      <c r="E33" s="334" t="s">
        <v>333</v>
      </c>
      <c r="F33" s="335" t="n">
        <v>900000</v>
      </c>
      <c r="G33" s="335" t="n">
        <v>500000</v>
      </c>
      <c r="H33" s="337" t="n">
        <v>380500</v>
      </c>
      <c r="I33" s="336" t="n">
        <f aca="false">SUM(G33:H33)</f>
        <v>880500</v>
      </c>
      <c r="J33" s="338"/>
      <c r="K33" s="175"/>
      <c r="L33" s="175"/>
    </row>
    <row r="34" s="60" customFormat="true" ht="22.5" hidden="false" customHeight="false" outlineLevel="0" collapsed="false">
      <c r="A34" s="13" t="s">
        <v>63</v>
      </c>
      <c r="B34" s="140" t="s">
        <v>339</v>
      </c>
      <c r="C34" s="333" t="s">
        <v>135</v>
      </c>
      <c r="D34" s="334" t="s">
        <v>338</v>
      </c>
      <c r="E34" s="334" t="s">
        <v>331</v>
      </c>
      <c r="F34" s="335" t="n">
        <v>440000</v>
      </c>
      <c r="G34" s="335" t="n">
        <v>0</v>
      </c>
      <c r="H34" s="337" t="n">
        <v>1895800</v>
      </c>
      <c r="I34" s="336" t="n">
        <f aca="false">SUM(G34:H34)</f>
        <v>1895800</v>
      </c>
      <c r="J34" s="338"/>
      <c r="K34" s="175"/>
      <c r="L34" s="175"/>
    </row>
    <row r="35" s="60" customFormat="true" ht="33.75" hidden="false" customHeight="false" outlineLevel="0" collapsed="false">
      <c r="A35" s="13" t="s">
        <v>66</v>
      </c>
      <c r="B35" s="140" t="s">
        <v>340</v>
      </c>
      <c r="C35" s="333" t="s">
        <v>135</v>
      </c>
      <c r="D35" s="334" t="s">
        <v>23</v>
      </c>
      <c r="E35" s="334" t="s">
        <v>333</v>
      </c>
      <c r="F35" s="335" t="n">
        <v>637000</v>
      </c>
      <c r="G35" s="335" t="n">
        <v>400000</v>
      </c>
      <c r="H35" s="16" t="n">
        <v>93000</v>
      </c>
      <c r="I35" s="336" t="n">
        <f aca="false">SUM(G35:H35)</f>
        <v>493000</v>
      </c>
      <c r="J35" s="27"/>
      <c r="K35" s="175"/>
      <c r="L35" s="175"/>
    </row>
    <row r="36" s="60" customFormat="true" ht="33.75" hidden="false" customHeight="false" outlineLevel="0" collapsed="false">
      <c r="A36" s="13" t="s">
        <v>69</v>
      </c>
      <c r="B36" s="140" t="s">
        <v>341</v>
      </c>
      <c r="C36" s="333" t="s">
        <v>135</v>
      </c>
      <c r="D36" s="334" t="s">
        <v>23</v>
      </c>
      <c r="E36" s="339" t="s">
        <v>342</v>
      </c>
      <c r="F36" s="335" t="n">
        <v>1083000</v>
      </c>
      <c r="G36" s="340" t="n">
        <v>0</v>
      </c>
      <c r="H36" s="16" t="n">
        <v>546000</v>
      </c>
      <c r="I36" s="336" t="n">
        <f aca="false">SUM(G36:H36)</f>
        <v>546000</v>
      </c>
      <c r="J36" s="338"/>
      <c r="K36" s="175" t="s">
        <v>121</v>
      </c>
      <c r="L36" s="175" t="n">
        <v>1</v>
      </c>
    </row>
    <row r="37" s="60" customFormat="true" ht="45" hidden="false" customHeight="false" outlineLevel="0" collapsed="false">
      <c r="A37" s="13" t="s">
        <v>72</v>
      </c>
      <c r="B37" s="140" t="s">
        <v>343</v>
      </c>
      <c r="C37" s="333" t="s">
        <v>135</v>
      </c>
      <c r="D37" s="341" t="s">
        <v>344</v>
      </c>
      <c r="E37" s="339" t="s">
        <v>342</v>
      </c>
      <c r="F37" s="335" t="n">
        <v>660000</v>
      </c>
      <c r="G37" s="340" t="n">
        <v>0</v>
      </c>
      <c r="H37" s="16" t="n">
        <v>60000</v>
      </c>
      <c r="I37" s="336" t="n">
        <f aca="false">SUM(G37:H37)</f>
        <v>60000</v>
      </c>
      <c r="J37" s="338"/>
      <c r="K37" s="175" t="s">
        <v>50</v>
      </c>
      <c r="L37" s="175" t="n">
        <v>2</v>
      </c>
    </row>
    <row r="38" s="60" customFormat="true" ht="33.75" hidden="false" customHeight="false" outlineLevel="0" collapsed="false">
      <c r="A38" s="13" t="s">
        <v>75</v>
      </c>
      <c r="B38" s="140" t="s">
        <v>345</v>
      </c>
      <c r="C38" s="200" t="s">
        <v>346</v>
      </c>
      <c r="D38" s="341" t="s">
        <v>49</v>
      </c>
      <c r="E38" s="334" t="s">
        <v>314</v>
      </c>
      <c r="F38" s="335" t="n">
        <v>0</v>
      </c>
      <c r="G38" s="342" t="n">
        <v>28014000</v>
      </c>
      <c r="H38" s="16" t="s">
        <v>347</v>
      </c>
      <c r="I38" s="336" t="n">
        <f aca="false">SUM(G38:H38)</f>
        <v>28014000</v>
      </c>
      <c r="J38" s="338"/>
      <c r="K38" s="175" t="s">
        <v>16</v>
      </c>
      <c r="L38" s="175" t="n">
        <v>2</v>
      </c>
    </row>
    <row r="39" s="60" customFormat="true" ht="22.5" hidden="false" customHeight="false" outlineLevel="0" collapsed="false">
      <c r="A39" s="13" t="s">
        <v>78</v>
      </c>
      <c r="B39" s="343" t="s">
        <v>348</v>
      </c>
      <c r="C39" s="200" t="s">
        <v>346</v>
      </c>
      <c r="D39" s="341" t="s">
        <v>49</v>
      </c>
      <c r="E39" s="334" t="s">
        <v>333</v>
      </c>
      <c r="F39" s="335" t="n">
        <v>0</v>
      </c>
      <c r="G39" s="342" t="n">
        <v>17854000</v>
      </c>
      <c r="H39" s="16" t="s">
        <v>347</v>
      </c>
      <c r="I39" s="336" t="n">
        <f aca="false">SUM(G39:H39)</f>
        <v>17854000</v>
      </c>
      <c r="J39" s="338"/>
      <c r="K39" s="175"/>
      <c r="L39" s="175" t="n">
        <v>5</v>
      </c>
    </row>
    <row r="40" s="60" customFormat="true" ht="22.5" hidden="false" customHeight="false" outlineLevel="0" collapsed="false">
      <c r="A40" s="13" t="s">
        <v>186</v>
      </c>
      <c r="B40" s="140" t="s">
        <v>349</v>
      </c>
      <c r="C40" s="200" t="s">
        <v>346</v>
      </c>
      <c r="D40" s="344" t="s">
        <v>49</v>
      </c>
      <c r="E40" s="334" t="s">
        <v>333</v>
      </c>
      <c r="F40" s="335" t="n">
        <v>0</v>
      </c>
      <c r="G40" s="342" t="n">
        <v>9976000</v>
      </c>
      <c r="H40" s="16" t="s">
        <v>347</v>
      </c>
      <c r="I40" s="336" t="n">
        <f aca="false">SUM(G40:H40)</f>
        <v>9976000</v>
      </c>
      <c r="J40" s="338"/>
      <c r="K40" s="175"/>
      <c r="L40" s="175"/>
    </row>
    <row r="41" customFormat="false" ht="11.25" hidden="false" customHeight="false" outlineLevel="0" collapsed="false">
      <c r="F41" s="179" t="n">
        <f aca="false">SUM(F29:F40)</f>
        <v>11706290</v>
      </c>
      <c r="G41" s="179" t="n">
        <f aca="false">SUM(G29:G40)</f>
        <v>57644000</v>
      </c>
      <c r="H41" s="179" t="n">
        <f aca="false">SUM(H29:H40)</f>
        <v>6890800</v>
      </c>
      <c r="I41" s="345" t="n">
        <f aca="false">SUM(G41:H41)</f>
        <v>64534800</v>
      </c>
    </row>
    <row r="42" customFormat="false" ht="11.25" hidden="false" customHeight="false" outlineLevel="0" collapsed="false">
      <c r="F42" s="180"/>
      <c r="G42" s="180"/>
      <c r="H42" s="180"/>
    </row>
    <row r="43" s="82" customFormat="true" ht="11.25" hidden="false" customHeight="false" outlineLevel="0" collapsed="false">
      <c r="A43" s="7" t="s">
        <v>350</v>
      </c>
      <c r="B43" s="85"/>
      <c r="D43" s="83"/>
      <c r="E43" s="83"/>
      <c r="F43" s="84"/>
      <c r="G43" s="84"/>
      <c r="H43" s="84"/>
      <c r="I43" s="1" t="s">
        <v>296</v>
      </c>
    </row>
    <row r="44" s="82" customFormat="true" ht="22.5" hidden="false" customHeight="false" outlineLevel="0" collapsed="false">
      <c r="A44" s="10"/>
      <c r="B44" s="10" t="s">
        <v>2</v>
      </c>
      <c r="C44" s="10" t="s">
        <v>3</v>
      </c>
      <c r="D44" s="11" t="s">
        <v>4</v>
      </c>
      <c r="E44" s="11" t="s">
        <v>5</v>
      </c>
      <c r="F44" s="12" t="s">
        <v>6</v>
      </c>
      <c r="G44" s="12" t="s">
        <v>7</v>
      </c>
      <c r="H44" s="12" t="s">
        <v>8</v>
      </c>
      <c r="I44" s="10" t="s">
        <v>9</v>
      </c>
      <c r="J44" s="10" t="s">
        <v>10</v>
      </c>
    </row>
    <row r="45" s="82" customFormat="true" ht="22.5" hidden="false" customHeight="false" outlineLevel="0" collapsed="false">
      <c r="A45" s="15" t="s">
        <v>111</v>
      </c>
      <c r="B45" s="29" t="s">
        <v>111</v>
      </c>
      <c r="C45" s="29" t="s">
        <v>111</v>
      </c>
      <c r="D45" s="29" t="s">
        <v>111</v>
      </c>
      <c r="E45" s="29" t="s">
        <v>111</v>
      </c>
      <c r="F45" s="29" t="s">
        <v>111</v>
      </c>
      <c r="G45" s="29" t="s">
        <v>111</v>
      </c>
      <c r="H45" s="29" t="s">
        <v>111</v>
      </c>
      <c r="I45" s="115" t="s">
        <v>112</v>
      </c>
      <c r="J45" s="346"/>
      <c r="K45" s="347"/>
    </row>
    <row r="46" s="82" customFormat="true" ht="11.25" hidden="false" customHeight="false" outlineLevel="0" collapsed="false">
      <c r="A46" s="95"/>
      <c r="B46" s="95"/>
      <c r="C46" s="95"/>
      <c r="D46" s="96"/>
      <c r="E46" s="97"/>
      <c r="F46" s="267" t="n">
        <f aca="false">SUM(F45)</f>
        <v>0</v>
      </c>
      <c r="G46" s="267" t="n">
        <f aca="false">SUM(G45)</f>
        <v>0</v>
      </c>
      <c r="H46" s="267" t="n">
        <f aca="false">SUM(H45)</f>
        <v>0</v>
      </c>
      <c r="I46" s="95"/>
      <c r="J46" s="265"/>
    </row>
    <row r="47" customFormat="false" ht="11.25" hidden="false" customHeight="false" outlineLevel="0" collapsed="false">
      <c r="F47" s="180"/>
      <c r="G47" s="180"/>
      <c r="H47" s="180"/>
    </row>
    <row r="48" customFormat="false" ht="11.25" hidden="false" customHeight="true" outlineLevel="0" collapsed="false">
      <c r="A48" s="100" t="s">
        <v>351</v>
      </c>
      <c r="B48" s="100"/>
      <c r="I48" s="1" t="s">
        <v>296</v>
      </c>
    </row>
    <row r="49" customFormat="false" ht="24" hidden="false" customHeight="true" outlineLevel="0" collapsed="false">
      <c r="A49" s="10"/>
      <c r="B49" s="10" t="s">
        <v>2</v>
      </c>
      <c r="C49" s="10" t="s">
        <v>3</v>
      </c>
      <c r="D49" s="11" t="s">
        <v>4</v>
      </c>
      <c r="E49" s="11" t="s">
        <v>5</v>
      </c>
      <c r="F49" s="12" t="s">
        <v>6</v>
      </c>
      <c r="G49" s="12" t="s">
        <v>7</v>
      </c>
      <c r="H49" s="12" t="s">
        <v>8</v>
      </c>
      <c r="I49" s="10" t="s">
        <v>9</v>
      </c>
      <c r="J49" s="10" t="s">
        <v>10</v>
      </c>
    </row>
    <row r="50" s="60" customFormat="true" ht="11.25" hidden="false" customHeight="false" outlineLevel="0" collapsed="false">
      <c r="A50" s="34" t="s">
        <v>11</v>
      </c>
      <c r="B50" s="35" t="s">
        <v>352</v>
      </c>
      <c r="C50" s="35" t="s">
        <v>353</v>
      </c>
      <c r="D50" s="35" t="s">
        <v>23</v>
      </c>
      <c r="E50" s="35" t="s">
        <v>15</v>
      </c>
      <c r="F50" s="39" t="n">
        <v>9693000</v>
      </c>
      <c r="G50" s="39" t="n">
        <v>8745000</v>
      </c>
      <c r="H50" s="35" t="n">
        <v>0</v>
      </c>
      <c r="I50" s="49" t="n">
        <f aca="false">SUM(G50:H50)</f>
        <v>8745000</v>
      </c>
      <c r="J50" s="35"/>
      <c r="K50" s="175" t="s">
        <v>16</v>
      </c>
      <c r="L50" s="60" t="n">
        <v>1</v>
      </c>
    </row>
    <row r="51" s="60" customFormat="true" ht="14.25" hidden="false" customHeight="false" outlineLevel="0" collapsed="false">
      <c r="A51" s="34" t="s">
        <v>25</v>
      </c>
      <c r="B51" s="35" t="s">
        <v>354</v>
      </c>
      <c r="C51" s="35" t="s">
        <v>355</v>
      </c>
      <c r="D51" s="35" t="s">
        <v>49</v>
      </c>
      <c r="E51" s="35" t="s">
        <v>15</v>
      </c>
      <c r="F51" s="35" t="n">
        <v>4735000</v>
      </c>
      <c r="G51" s="35" t="n">
        <v>4536000</v>
      </c>
      <c r="H51" s="35" t="n">
        <v>0</v>
      </c>
      <c r="I51" s="49" t="n">
        <f aca="false">SUM(G51:H51)</f>
        <v>4536000</v>
      </c>
      <c r="J51" s="59"/>
      <c r="K51" s="175" t="s">
        <v>18</v>
      </c>
      <c r="L51" s="60" t="n">
        <v>1</v>
      </c>
    </row>
    <row r="52" customFormat="false" ht="11.25" hidden="false" customHeight="false" outlineLevel="0" collapsed="false">
      <c r="F52" s="179" t="n">
        <f aca="false">SUM(F50:F51)</f>
        <v>14428000</v>
      </c>
      <c r="G52" s="179" t="n">
        <f aca="false">SUM(G50:G51)</f>
        <v>13281000</v>
      </c>
      <c r="H52" s="179" t="n">
        <f aca="false">SUM(H50:H51)</f>
        <v>0</v>
      </c>
      <c r="I52" s="348" t="n">
        <f aca="false">SUM(G52:H52)</f>
        <v>13281000</v>
      </c>
      <c r="K52" s="169"/>
      <c r="L52" s="169" t="n">
        <v>2</v>
      </c>
    </row>
    <row r="53" customFormat="false" ht="11.25" hidden="false" customHeight="false" outlineLevel="0" collapsed="false">
      <c r="F53" s="180"/>
      <c r="G53" s="180"/>
      <c r="H53" s="180"/>
    </row>
    <row r="54" customFormat="false" ht="12.75" hidden="false" customHeight="true" outlineLevel="0" collapsed="false">
      <c r="A54" s="100" t="s">
        <v>356</v>
      </c>
      <c r="B54" s="100"/>
      <c r="C54" s="100"/>
      <c r="D54" s="100"/>
      <c r="I54" s="1" t="s">
        <v>296</v>
      </c>
    </row>
    <row r="55" customFormat="false" ht="21.75" hidden="false" customHeight="true" outlineLevel="0" collapsed="false">
      <c r="A55" s="10"/>
      <c r="B55" s="10" t="s">
        <v>2</v>
      </c>
      <c r="C55" s="10" t="s">
        <v>3</v>
      </c>
      <c r="D55" s="11" t="s">
        <v>4</v>
      </c>
      <c r="E55" s="11" t="s">
        <v>5</v>
      </c>
      <c r="F55" s="12" t="s">
        <v>6</v>
      </c>
      <c r="G55" s="12" t="s">
        <v>7</v>
      </c>
      <c r="H55" s="12" t="s">
        <v>8</v>
      </c>
      <c r="I55" s="10" t="s">
        <v>9</v>
      </c>
      <c r="J55" s="10" t="s">
        <v>10</v>
      </c>
    </row>
    <row r="56" s="60" customFormat="true" ht="11.25" hidden="false" customHeight="false" outlineLevel="0" collapsed="false">
      <c r="A56" s="27"/>
      <c r="B56" s="35"/>
      <c r="C56" s="278"/>
      <c r="D56" s="35"/>
      <c r="E56" s="35"/>
      <c r="F56" s="35"/>
      <c r="G56" s="35"/>
      <c r="H56" s="35"/>
      <c r="I56" s="35"/>
      <c r="J56" s="35"/>
      <c r="K56" s="175" t="s">
        <v>121</v>
      </c>
      <c r="L56" s="175" t="n">
        <v>1</v>
      </c>
    </row>
    <row r="57" customFormat="false" ht="11.25" hidden="false" customHeight="false" outlineLevel="0" collapsed="false">
      <c r="F57" s="179" t="n">
        <f aca="false">SUM(F56:F56)</f>
        <v>0</v>
      </c>
      <c r="G57" s="179" t="n">
        <f aca="false">SUM(G56:G56)</f>
        <v>0</v>
      </c>
      <c r="H57" s="179" t="n">
        <f aca="false">SUM(H56:H56)</f>
        <v>0</v>
      </c>
      <c r="I57" s="349" t="n">
        <f aca="false">SUM(I56:I56)</f>
        <v>0</v>
      </c>
      <c r="L57" s="167" t="n">
        <v>2</v>
      </c>
    </row>
    <row r="59" customFormat="false" ht="11.25" hidden="false" customHeight="false" outlineLevel="0" collapsed="false">
      <c r="A59" s="7" t="s">
        <v>357</v>
      </c>
      <c r="B59" s="85"/>
      <c r="C59" s="85"/>
      <c r="I59" s="1" t="s">
        <v>296</v>
      </c>
    </row>
    <row r="60" customFormat="false" ht="78" hidden="false" customHeight="true" outlineLevel="0" collapsed="false">
      <c r="A60" s="64" t="s">
        <v>80</v>
      </c>
      <c r="B60" s="64"/>
      <c r="C60" s="64"/>
      <c r="D60" s="65" t="s">
        <v>81</v>
      </c>
      <c r="E60" s="65" t="s">
        <v>82</v>
      </c>
      <c r="F60" s="66" t="s">
        <v>83</v>
      </c>
      <c r="G60" s="66" t="s">
        <v>84</v>
      </c>
      <c r="H60" s="66" t="s">
        <v>85</v>
      </c>
      <c r="I60" s="67" t="s">
        <v>86</v>
      </c>
    </row>
    <row r="61" customFormat="false" ht="11.25" hidden="false" customHeight="false" outlineLevel="0" collapsed="false">
      <c r="A61" s="68" t="s">
        <v>87</v>
      </c>
      <c r="B61" s="69"/>
      <c r="C61" s="70"/>
      <c r="D61" s="72"/>
      <c r="E61" s="72" t="n">
        <v>1</v>
      </c>
      <c r="F61" s="72" t="n">
        <v>1</v>
      </c>
      <c r="G61" s="72" t="n">
        <v>30</v>
      </c>
      <c r="H61" s="72"/>
      <c r="I61" s="158" t="n">
        <f aca="false">SUM(D61:H61)</f>
        <v>32</v>
      </c>
    </row>
    <row r="62" customFormat="false" ht="11.25" hidden="false" customHeight="true" outlineLevel="0" collapsed="false">
      <c r="A62" s="75" t="s">
        <v>88</v>
      </c>
      <c r="B62" s="75"/>
      <c r="C62" s="75"/>
      <c r="D62" s="159"/>
      <c r="E62" s="159"/>
      <c r="F62" s="159"/>
      <c r="G62" s="159" t="n">
        <v>16</v>
      </c>
      <c r="H62" s="159"/>
      <c r="I62" s="158" t="n">
        <f aca="false">SUM(D62:H62)</f>
        <v>16</v>
      </c>
    </row>
    <row r="63" customFormat="false" ht="11.25" hidden="false" customHeight="true" outlineLevel="0" collapsed="false">
      <c r="A63" s="75" t="s">
        <v>89</v>
      </c>
      <c r="B63" s="75"/>
      <c r="C63" s="75"/>
      <c r="D63" s="159"/>
      <c r="E63" s="159" t="n">
        <v>1</v>
      </c>
      <c r="F63" s="159" t="n">
        <v>1</v>
      </c>
      <c r="G63" s="159" t="n">
        <v>14</v>
      </c>
      <c r="H63" s="159"/>
      <c r="I63" s="158" t="n">
        <f aca="false">SUM(D63:H63)</f>
        <v>16</v>
      </c>
    </row>
    <row r="64" customFormat="false" ht="11.25" hidden="false" customHeight="true" outlineLevel="0" collapsed="false">
      <c r="A64" s="75" t="s">
        <v>90</v>
      </c>
      <c r="B64" s="75"/>
      <c r="C64" s="75"/>
      <c r="D64" s="159"/>
      <c r="E64" s="159"/>
      <c r="F64" s="159"/>
      <c r="G64" s="159" t="n">
        <f aca="false">G4+G5+G10+G21+G29+G30+G31+G33+G35+G38+G39+G40+G50+G51</f>
        <v>74825000</v>
      </c>
      <c r="H64" s="159"/>
      <c r="I64" s="158" t="n">
        <f aca="false">SUM(D64:H64)</f>
        <v>74825000</v>
      </c>
      <c r="J64" s="169"/>
    </row>
    <row r="65" customFormat="false" ht="11.25" hidden="false" customHeight="true" outlineLevel="0" collapsed="false">
      <c r="A65" s="75" t="s">
        <v>91</v>
      </c>
      <c r="B65" s="75"/>
      <c r="C65" s="75"/>
      <c r="D65" s="159"/>
      <c r="E65" s="159"/>
      <c r="F65" s="159"/>
      <c r="G65" s="159" t="n">
        <f aca="false">H4+H5+H10+H29+H30+H31+H33+H34+H35</f>
        <v>7629100</v>
      </c>
      <c r="H65" s="159"/>
      <c r="I65" s="158" t="n">
        <f aca="false">SUM(D65:H65)</f>
        <v>7629100</v>
      </c>
      <c r="J65" s="169"/>
    </row>
    <row r="66" customFormat="false" ht="11.25" hidden="false" customHeight="true" outlineLevel="0" collapsed="false">
      <c r="A66" s="75" t="s">
        <v>92</v>
      </c>
      <c r="B66" s="75"/>
      <c r="C66" s="75"/>
      <c r="D66" s="159"/>
      <c r="E66" s="159"/>
      <c r="F66" s="159"/>
      <c r="G66" s="159"/>
      <c r="H66" s="159"/>
      <c r="I66" s="158" t="n">
        <f aca="false">SUM(D66:H66)</f>
        <v>0</v>
      </c>
    </row>
    <row r="67" customFormat="false" ht="11.25" hidden="false" customHeight="false" outlineLevel="0" collapsed="false">
      <c r="I67" s="169"/>
    </row>
  </sheetData>
  <mergeCells count="9">
    <mergeCell ref="A14:D14"/>
    <mergeCell ref="A48:B48"/>
    <mergeCell ref="A54:D54"/>
    <mergeCell ref="A60:C60"/>
    <mergeCell ref="A62:C62"/>
    <mergeCell ref="A63:C63"/>
    <mergeCell ref="A64:C64"/>
    <mergeCell ref="A65:C65"/>
    <mergeCell ref="A66:C66"/>
  </mergeCells>
  <printOptions headings="false" gridLines="false" gridLinesSet="true" horizontalCentered="false" verticalCentered="false"/>
  <pageMargins left="0.8" right="0.170138888888889" top="1" bottom="0.728472222222222" header="0.5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3.28"/>
    <col collapsed="false" customWidth="true" hidden="false" outlineLevel="0" max="2" min="2" style="82" width="34.28"/>
    <col collapsed="false" customWidth="true" hidden="false" outlineLevel="0" max="3" min="3" style="82" width="16.56"/>
    <col collapsed="false" customWidth="true" hidden="false" outlineLevel="0" max="4" min="4" style="83" width="7.14"/>
    <col collapsed="false" customWidth="true" hidden="false" outlineLevel="0" max="5" min="5" style="83" width="8.56"/>
    <col collapsed="false" customWidth="true" hidden="false" outlineLevel="0" max="6" min="6" style="84" width="11.56"/>
    <col collapsed="false" customWidth="true" hidden="false" outlineLevel="0" max="7" min="7" style="84" width="7.14"/>
    <col collapsed="false" customWidth="true" hidden="false" outlineLevel="0" max="8" min="8" style="84" width="9.28"/>
    <col collapsed="false" customWidth="true" hidden="false" outlineLevel="0" max="9" min="9" style="82" width="15.85"/>
    <col collapsed="false" customWidth="true" hidden="false" outlineLevel="0" max="10" min="10" style="82" width="13.85"/>
    <col collapsed="false" customWidth="true" hidden="false" outlineLevel="0" max="11" min="11" style="82" width="10.41"/>
    <col collapsed="false" customWidth="false" hidden="false" outlineLevel="0" max="257" min="12" style="82" width="9.14"/>
  </cols>
  <sheetData>
    <row r="1" customFormat="false" ht="11.25" hidden="false" customHeight="false" outlineLevel="0" collapsed="false">
      <c r="A1" s="100" t="s">
        <v>358</v>
      </c>
      <c r="B1" s="100"/>
      <c r="I1" s="86" t="s">
        <v>1</v>
      </c>
      <c r="J1" s="87"/>
      <c r="K1" s="87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12.75" hidden="false" customHeight="false" outlineLevel="0" collapsed="false">
      <c r="B3" s="350"/>
      <c r="C3" s="351"/>
      <c r="D3" s="207"/>
      <c r="E3" s="352"/>
      <c r="F3" s="107"/>
      <c r="G3" s="107"/>
      <c r="H3" s="107"/>
      <c r="I3" s="107"/>
      <c r="J3" s="353"/>
      <c r="K3" s="354" t="s">
        <v>16</v>
      </c>
      <c r="L3" s="162" t="n">
        <v>3</v>
      </c>
    </row>
    <row r="4" customFormat="false" ht="12.75" hidden="false" customHeight="false" outlineLevel="0" collapsed="false">
      <c r="B4" s="355"/>
      <c r="C4" s="356"/>
      <c r="D4" s="356"/>
      <c r="E4" s="357"/>
      <c r="F4" s="110" t="n">
        <f aca="false">SUM(F3:F3)</f>
        <v>0</v>
      </c>
      <c r="G4" s="110" t="n">
        <f aca="false">SUM(G3:G3)</f>
        <v>0</v>
      </c>
      <c r="H4" s="110" t="n">
        <f aca="false">SUM(H3:H3)</f>
        <v>0</v>
      </c>
      <c r="I4" s="110" t="n">
        <f aca="false">SUM(I3:I3)</f>
        <v>0</v>
      </c>
      <c r="J4" s="358"/>
      <c r="K4" s="354"/>
    </row>
    <row r="5" customFormat="false" ht="11.25" hidden="false" customHeight="false" outlineLevel="0" collapsed="false">
      <c r="F5" s="180"/>
      <c r="G5" s="180"/>
      <c r="H5" s="180"/>
    </row>
    <row r="6" customFormat="false" ht="11.25" hidden="false" customHeight="false" outlineLevel="0" collapsed="false">
      <c r="A6" s="100" t="s">
        <v>359</v>
      </c>
      <c r="B6" s="100"/>
      <c r="F6" s="180"/>
      <c r="G6" s="180"/>
      <c r="H6" s="180"/>
    </row>
    <row r="7" customFormat="false" ht="27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</row>
    <row r="8" s="40" customFormat="true" ht="14.25" hidden="false" customHeight="false" outlineLevel="0" collapsed="false">
      <c r="A8" s="34" t="s">
        <v>35</v>
      </c>
      <c r="B8" s="359"/>
      <c r="C8" s="359"/>
      <c r="D8" s="360"/>
      <c r="E8" s="359"/>
      <c r="F8" s="359"/>
      <c r="G8" s="15"/>
      <c r="H8" s="15"/>
      <c r="I8" s="233"/>
      <c r="J8" s="59"/>
      <c r="K8" s="91"/>
    </row>
    <row r="9" customFormat="false" ht="11.25" hidden="false" customHeight="false" outlineLevel="0" collapsed="false">
      <c r="F9" s="179" t="n">
        <f aca="false">SUM(F8:F8)</f>
        <v>0</v>
      </c>
      <c r="G9" s="179" t="n">
        <f aca="false">SUM(G8:G8)</f>
        <v>0</v>
      </c>
      <c r="H9" s="179" t="n">
        <f aca="false">SUM(H8:H8)</f>
        <v>0</v>
      </c>
      <c r="I9" s="361" t="n">
        <f aca="false">SUM(I8:I8)</f>
        <v>0</v>
      </c>
    </row>
    <row r="10" customFormat="false" ht="11.25" hidden="false" customHeight="false" outlineLevel="0" collapsed="false">
      <c r="F10" s="180"/>
      <c r="G10" s="180"/>
      <c r="H10" s="180"/>
    </row>
    <row r="11" customFormat="false" ht="12.75" hidden="false" customHeight="false" outlineLevel="0" collapsed="false">
      <c r="A11" s="112" t="s">
        <v>360</v>
      </c>
      <c r="B11" s="112"/>
      <c r="C11" s="112"/>
    </row>
    <row r="12" customFormat="false" ht="29.25" hidden="false" customHeight="true" outlineLevel="0" collapsed="false">
      <c r="A12" s="10"/>
      <c r="B12" s="10" t="s">
        <v>2</v>
      </c>
      <c r="C12" s="10" t="s">
        <v>3</v>
      </c>
      <c r="D12" s="11" t="s">
        <v>4</v>
      </c>
      <c r="E12" s="11" t="s">
        <v>5</v>
      </c>
      <c r="F12" s="12" t="s">
        <v>6</v>
      </c>
      <c r="G12" s="12" t="s">
        <v>7</v>
      </c>
      <c r="H12" s="12" t="s">
        <v>8</v>
      </c>
      <c r="I12" s="10" t="s">
        <v>9</v>
      </c>
      <c r="J12" s="10" t="s">
        <v>10</v>
      </c>
    </row>
    <row r="13" s="40" customFormat="true" ht="14.25" hidden="false" customHeight="false" outlineLevel="0" collapsed="false">
      <c r="A13" s="34"/>
      <c r="B13" s="362"/>
      <c r="C13" s="41"/>
      <c r="D13" s="236"/>
      <c r="E13" s="15"/>
      <c r="F13" s="15"/>
      <c r="G13" s="15"/>
      <c r="H13" s="15"/>
      <c r="I13" s="233"/>
      <c r="J13" s="59"/>
      <c r="K13" s="40" t="s">
        <v>16</v>
      </c>
      <c r="L13" s="91" t="n">
        <v>1</v>
      </c>
    </row>
    <row r="14" customFormat="false" ht="11.25" hidden="false" customHeight="false" outlineLevel="0" collapsed="false">
      <c r="F14" s="179" t="n">
        <f aca="false">SUM(F13:F13)</f>
        <v>0</v>
      </c>
      <c r="G14" s="179" t="n">
        <f aca="false">SUM(G13:G13)</f>
        <v>0</v>
      </c>
      <c r="H14" s="179" t="n">
        <f aca="false">SUM(H13:H13)</f>
        <v>0</v>
      </c>
      <c r="I14" s="179" t="n">
        <f aca="false">SUM(I13:I13)</f>
        <v>0</v>
      </c>
      <c r="L14" s="82" t="n">
        <v>1</v>
      </c>
    </row>
    <row r="15" customFormat="false" ht="11.25" hidden="false" customHeight="false" outlineLevel="0" collapsed="false">
      <c r="F15" s="180"/>
      <c r="G15" s="180"/>
      <c r="H15" s="180"/>
    </row>
    <row r="16" customFormat="false" ht="12.75" hidden="false" customHeight="false" outlineLevel="0" collapsed="false">
      <c r="A16" s="100" t="s">
        <v>361</v>
      </c>
      <c r="B16" s="100"/>
      <c r="C16" s="363"/>
    </row>
    <row r="17" customFormat="false" ht="28.5" hidden="false" customHeight="tru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6</v>
      </c>
      <c r="G17" s="12" t="s">
        <v>7</v>
      </c>
      <c r="H17" s="12" t="s">
        <v>8</v>
      </c>
      <c r="I17" s="10" t="s">
        <v>9</v>
      </c>
      <c r="J17" s="10" t="s">
        <v>10</v>
      </c>
    </row>
    <row r="18" customFormat="false" ht="11.25" hidden="false" customHeight="false" outlineLevel="0" collapsed="false">
      <c r="F18" s="179"/>
      <c r="G18" s="179"/>
      <c r="H18" s="179"/>
      <c r="J18" s="82" t="s">
        <v>362</v>
      </c>
    </row>
    <row r="19" customFormat="false" ht="11.25" hidden="false" customHeight="false" outlineLevel="0" collapsed="false">
      <c r="A19" s="160"/>
      <c r="B19" s="162"/>
      <c r="C19" s="162"/>
      <c r="D19" s="272"/>
      <c r="E19" s="272"/>
      <c r="F19" s="180"/>
      <c r="G19" s="180"/>
      <c r="H19" s="180"/>
    </row>
    <row r="20" customFormat="false" ht="11.25" hidden="false" customHeight="false" outlineLevel="0" collapsed="false">
      <c r="A20" s="160"/>
      <c r="B20" s="162"/>
      <c r="C20" s="162"/>
      <c r="D20" s="272"/>
      <c r="E20" s="272"/>
      <c r="F20" s="180"/>
      <c r="G20" s="180"/>
      <c r="H20" s="180"/>
    </row>
    <row r="21" customFormat="false" ht="11.25" hidden="false" customHeight="false" outlineLevel="0" collapsed="false">
      <c r="A21" s="364" t="s">
        <v>363</v>
      </c>
      <c r="B21" s="364"/>
      <c r="C21" s="162"/>
      <c r="D21" s="272"/>
      <c r="E21" s="272"/>
      <c r="F21" s="180"/>
      <c r="G21" s="180"/>
      <c r="H21" s="180"/>
    </row>
    <row r="22" customFormat="false" ht="22.5" hidden="false" customHeight="false" outlineLevel="0" collapsed="false">
      <c r="A22" s="10"/>
      <c r="B22" s="10" t="s">
        <v>2</v>
      </c>
      <c r="C22" s="10" t="s">
        <v>3</v>
      </c>
      <c r="D22" s="11" t="s">
        <v>4</v>
      </c>
      <c r="E22" s="11" t="s">
        <v>5</v>
      </c>
      <c r="F22" s="12" t="s">
        <v>6</v>
      </c>
      <c r="G22" s="12" t="s">
        <v>7</v>
      </c>
      <c r="H22" s="12" t="s">
        <v>8</v>
      </c>
      <c r="I22" s="10" t="s">
        <v>9</v>
      </c>
      <c r="J22" s="10" t="s">
        <v>10</v>
      </c>
    </row>
    <row r="23" customFormat="false" ht="11.25" hidden="false" customHeight="false" outlineLevel="0" collapsed="false">
      <c r="A23" s="272"/>
      <c r="B23" s="162"/>
      <c r="C23" s="162"/>
      <c r="D23" s="272"/>
      <c r="E23" s="272"/>
      <c r="F23" s="365"/>
      <c r="G23" s="365"/>
      <c r="H23" s="365"/>
      <c r="I23" s="366"/>
      <c r="J23" s="366" t="s">
        <v>362</v>
      </c>
    </row>
    <row r="24" customFormat="false" ht="11.25" hidden="false" customHeight="false" outlineLevel="0" collapsed="false">
      <c r="A24" s="272"/>
      <c r="B24" s="162"/>
      <c r="C24" s="162"/>
      <c r="D24" s="272"/>
      <c r="E24" s="272"/>
      <c r="F24" s="166"/>
      <c r="G24" s="166"/>
      <c r="H24" s="166"/>
      <c r="I24" s="366"/>
      <c r="J24" s="366"/>
    </row>
    <row r="25" customFormat="false" ht="11.25" hidden="false" customHeight="false" outlineLevel="0" collapsed="false">
      <c r="A25" s="272"/>
      <c r="B25" s="162"/>
      <c r="C25" s="162"/>
      <c r="D25" s="272"/>
      <c r="E25" s="272"/>
      <c r="F25" s="166"/>
      <c r="G25" s="166"/>
      <c r="H25" s="166"/>
      <c r="I25" s="366"/>
      <c r="J25" s="366"/>
    </row>
    <row r="26" customFormat="false" ht="11.25" hidden="false" customHeight="false" outlineLevel="0" collapsed="false">
      <c r="A26" s="160"/>
      <c r="B26" s="162"/>
      <c r="C26" s="162"/>
      <c r="D26" s="272"/>
      <c r="E26" s="272"/>
      <c r="F26" s="180"/>
      <c r="G26" s="180"/>
      <c r="H26" s="180"/>
    </row>
    <row r="27" customFormat="false" ht="11.25" hidden="false" customHeight="false" outlineLevel="0" collapsed="false">
      <c r="A27" s="100" t="s">
        <v>364</v>
      </c>
      <c r="B27" s="100"/>
      <c r="C27" s="162"/>
      <c r="D27" s="272"/>
      <c r="E27" s="272"/>
      <c r="F27" s="180"/>
      <c r="G27" s="180"/>
      <c r="H27" s="180"/>
    </row>
    <row r="28" customFormat="false" ht="67.5" hidden="false" customHeight="true" outlineLevel="0" collapsed="false">
      <c r="A28" s="64" t="s">
        <v>80</v>
      </c>
      <c r="B28" s="64"/>
      <c r="C28" s="64"/>
      <c r="D28" s="65" t="s">
        <v>157</v>
      </c>
      <c r="E28" s="65" t="s">
        <v>82</v>
      </c>
      <c r="F28" s="66" t="s">
        <v>83</v>
      </c>
      <c r="G28" s="66" t="s">
        <v>84</v>
      </c>
      <c r="H28" s="66" t="s">
        <v>85</v>
      </c>
      <c r="I28" s="67" t="s">
        <v>86</v>
      </c>
    </row>
    <row r="29" customFormat="false" ht="11.25" hidden="false" customHeight="false" outlineLevel="0" collapsed="false">
      <c r="A29" s="68" t="s">
        <v>365</v>
      </c>
      <c r="B29" s="69"/>
      <c r="C29" s="70"/>
      <c r="D29" s="72"/>
      <c r="E29" s="72"/>
      <c r="F29" s="72"/>
      <c r="G29" s="72"/>
      <c r="H29" s="72"/>
      <c r="I29" s="158"/>
    </row>
    <row r="30" customFormat="false" ht="11.25" hidden="false" customHeight="true" outlineLevel="0" collapsed="false">
      <c r="A30" s="75" t="s">
        <v>88</v>
      </c>
      <c r="B30" s="75"/>
      <c r="C30" s="75"/>
      <c r="D30" s="159"/>
      <c r="E30" s="159"/>
      <c r="F30" s="159"/>
      <c r="G30" s="159"/>
      <c r="H30" s="159"/>
      <c r="I30" s="94"/>
    </row>
    <row r="31" customFormat="false" ht="11.25" hidden="false" customHeight="true" outlineLevel="0" collapsed="false">
      <c r="A31" s="75" t="s">
        <v>89</v>
      </c>
      <c r="B31" s="75"/>
      <c r="C31" s="75"/>
      <c r="D31" s="159"/>
      <c r="E31" s="159"/>
      <c r="F31" s="159"/>
      <c r="G31" s="159"/>
      <c r="H31" s="159"/>
      <c r="I31" s="94"/>
    </row>
    <row r="32" customFormat="false" ht="11.25" hidden="false" customHeight="true" outlineLevel="0" collapsed="false">
      <c r="A32" s="75" t="s">
        <v>90</v>
      </c>
      <c r="B32" s="75"/>
      <c r="C32" s="75"/>
      <c r="D32" s="159"/>
      <c r="E32" s="159"/>
      <c r="F32" s="159"/>
      <c r="G32" s="159"/>
      <c r="H32" s="159"/>
      <c r="I32" s="94"/>
      <c r="J32" s="84"/>
    </row>
    <row r="33" customFormat="false" ht="11.25" hidden="false" customHeight="true" outlineLevel="0" collapsed="false">
      <c r="A33" s="75" t="s">
        <v>91</v>
      </c>
      <c r="B33" s="75"/>
      <c r="C33" s="75"/>
      <c r="D33" s="159"/>
      <c r="E33" s="159"/>
      <c r="F33" s="159"/>
      <c r="G33" s="159"/>
      <c r="H33" s="159"/>
      <c r="I33" s="94"/>
      <c r="J33" s="84"/>
    </row>
    <row r="34" customFormat="false" ht="11.25" hidden="false" customHeight="true" outlineLevel="0" collapsed="false">
      <c r="A34" s="75" t="s">
        <v>92</v>
      </c>
      <c r="B34" s="75"/>
      <c r="C34" s="75"/>
      <c r="D34" s="159"/>
      <c r="E34" s="159"/>
      <c r="F34" s="159"/>
      <c r="G34" s="159"/>
      <c r="H34" s="159"/>
      <c r="I34" s="94"/>
    </row>
    <row r="35" customFormat="false" ht="11.25" hidden="false" customHeight="false" outlineLevel="0" collapsed="false">
      <c r="I35" s="84"/>
    </row>
    <row r="37" customFormat="false" ht="11.25" hidden="false" customHeight="true" outlineLevel="0" collapsed="false">
      <c r="A37" s="367"/>
      <c r="B37" s="367"/>
      <c r="C37" s="367"/>
      <c r="D37" s="368"/>
    </row>
  </sheetData>
  <mergeCells count="12">
    <mergeCell ref="A1:B1"/>
    <mergeCell ref="A6:B6"/>
    <mergeCell ref="A11:C11"/>
    <mergeCell ref="A16:B16"/>
    <mergeCell ref="A27:B27"/>
    <mergeCell ref="A28:C28"/>
    <mergeCell ref="A30:C30"/>
    <mergeCell ref="A31:C31"/>
    <mergeCell ref="A32:C32"/>
    <mergeCell ref="A33:C33"/>
    <mergeCell ref="A34:C34"/>
    <mergeCell ref="A37:C37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31.42"/>
    <col collapsed="false" customWidth="true" hidden="false" outlineLevel="0" max="2" min="2" style="369" width="12.85"/>
    <col collapsed="false" customWidth="true" hidden="false" outlineLevel="0" max="3" min="3" style="369" width="6.7"/>
    <col collapsed="false" customWidth="true" hidden="false" outlineLevel="0" max="5" min="4" style="369" width="9.56"/>
    <col collapsed="false" customWidth="true" hidden="false" outlineLevel="0" max="6" min="6" style="369" width="11.56"/>
    <col collapsed="false" customWidth="true" hidden="false" outlineLevel="0" max="7" min="7" style="370" width="9.56"/>
    <col collapsed="false" customWidth="false" hidden="false" outlineLevel="0" max="257" min="8" style="369" width="9.14"/>
  </cols>
  <sheetData>
    <row r="1" customFormat="false" ht="12.75" hidden="false" customHeight="false" outlineLevel="0" collapsed="false">
      <c r="A1" s="371" t="s">
        <v>366</v>
      </c>
      <c r="B1" s="371"/>
      <c r="C1" s="371"/>
      <c r="D1" s="371"/>
    </row>
    <row r="2" customFormat="false" ht="12.75" hidden="false" customHeight="false" outlineLevel="0" collapsed="false">
      <c r="A2" s="372" t="s">
        <v>80</v>
      </c>
      <c r="B2" s="373" t="s">
        <v>157</v>
      </c>
      <c r="C2" s="374" t="s">
        <v>82</v>
      </c>
      <c r="D2" s="374" t="s">
        <v>83</v>
      </c>
      <c r="E2" s="374" t="s">
        <v>84</v>
      </c>
      <c r="F2" s="374" t="s">
        <v>85</v>
      </c>
      <c r="G2" s="375" t="s">
        <v>86</v>
      </c>
    </row>
    <row r="3" customFormat="false" ht="12.75" hidden="false" customHeight="false" outlineLevel="0" collapsed="false">
      <c r="A3" s="372" t="s">
        <v>367</v>
      </c>
      <c r="B3" s="376" t="n">
        <f aca="false">'Polg. Hivatal'!D36</f>
        <v>0</v>
      </c>
      <c r="C3" s="376" t="n">
        <f aca="false">'Polg. Hivatal'!E36</f>
        <v>0</v>
      </c>
      <c r="D3" s="376" t="n">
        <f aca="false">'Polg. Hivatal'!F36</f>
        <v>0</v>
      </c>
      <c r="E3" s="376" t="n">
        <f aca="false">'Polg. Hivatal'!G36</f>
        <v>22</v>
      </c>
      <c r="F3" s="376" t="n">
        <f aca="false">'Polg. Hivatal'!H36</f>
        <v>0</v>
      </c>
      <c r="G3" s="376" t="n">
        <f aca="false">'Polg. Hivatal'!I36</f>
        <v>22</v>
      </c>
    </row>
    <row r="4" customFormat="false" ht="12.75" hidden="false" customHeight="false" outlineLevel="0" collapsed="false">
      <c r="A4" s="377" t="s">
        <v>88</v>
      </c>
      <c r="B4" s="185" t="n">
        <f aca="false">'Polg. Hivatal'!D31</f>
        <v>0</v>
      </c>
      <c r="C4" s="185" t="n">
        <f aca="false">'Polg. Hivatal'!E31</f>
        <v>0</v>
      </c>
      <c r="D4" s="185" t="n">
        <f aca="false">'Polg. Hivatal'!F31</f>
        <v>0</v>
      </c>
      <c r="E4" s="185" t="n">
        <f aca="false">'Polg. Hivatal'!G31</f>
        <v>13</v>
      </c>
      <c r="F4" s="185" t="n">
        <f aca="false">'Polg. Hivatal'!H31</f>
        <v>0</v>
      </c>
      <c r="G4" s="185" t="n">
        <f aca="false">'Polg. Hivatal'!I31</f>
        <v>13</v>
      </c>
    </row>
    <row r="5" customFormat="false" ht="12.75" hidden="false" customHeight="false" outlineLevel="0" collapsed="false">
      <c r="A5" s="377" t="s">
        <v>89</v>
      </c>
      <c r="B5" s="185" t="n">
        <f aca="false">'Polg. Hivatal'!D32</f>
        <v>0</v>
      </c>
      <c r="C5" s="185" t="n">
        <f aca="false">'Polg. Hivatal'!E32</f>
        <v>0</v>
      </c>
      <c r="D5" s="185" t="n">
        <f aca="false">'Polg. Hivatal'!F32</f>
        <v>0</v>
      </c>
      <c r="E5" s="185" t="n">
        <f aca="false">'Polg. Hivatal'!G32</f>
        <v>0</v>
      </c>
      <c r="F5" s="185" t="n">
        <f aca="false">'Polg. Hivatal'!H32</f>
        <v>0</v>
      </c>
      <c r="G5" s="185" t="n">
        <f aca="false">'Polg. Hivatal'!I32</f>
        <v>0</v>
      </c>
    </row>
    <row r="6" customFormat="false" ht="12.75" hidden="false" customHeight="false" outlineLevel="0" collapsed="false">
      <c r="A6" s="377" t="s">
        <v>90</v>
      </c>
      <c r="B6" s="378" t="n">
        <f aca="false">'Polg. Hivatal'!D33/1000</f>
        <v>0</v>
      </c>
      <c r="C6" s="378" t="n">
        <f aca="false">'Polg. Hivatal'!E33/1000</f>
        <v>0</v>
      </c>
      <c r="D6" s="378" t="n">
        <f aca="false">'Polg. Hivatal'!F33/1000</f>
        <v>0</v>
      </c>
      <c r="E6" s="378" t="n">
        <f aca="false">'Polg. Hivatal'!G33/1000</f>
        <v>680636.023</v>
      </c>
      <c r="F6" s="378" t="n">
        <f aca="false">'Polg. Hivatal'!H33/1000</f>
        <v>0</v>
      </c>
      <c r="G6" s="378" t="n">
        <f aca="false">'Polg. Hivatal'!I33/1000</f>
        <v>680636.023</v>
      </c>
    </row>
    <row r="7" customFormat="false" ht="12.75" hidden="false" customHeight="false" outlineLevel="0" collapsed="false">
      <c r="A7" s="379" t="s">
        <v>91</v>
      </c>
      <c r="B7" s="378" t="n">
        <f aca="false">'Polg. Hivatal'!D34/1000</f>
        <v>0</v>
      </c>
      <c r="C7" s="378" t="n">
        <f aca="false">'Polg. Hivatal'!E34/1000</f>
        <v>0</v>
      </c>
      <c r="D7" s="378" t="n">
        <f aca="false">'Polg. Hivatal'!F34/1000</f>
        <v>0</v>
      </c>
      <c r="E7" s="378" t="n">
        <f aca="false">'Polg. Hivatal'!G34/1000</f>
        <v>427582.658</v>
      </c>
      <c r="F7" s="378" t="n">
        <f aca="false">'Polg. Hivatal'!H34/1000</f>
        <v>0</v>
      </c>
      <c r="G7" s="378" t="n">
        <f aca="false">'Polg. Hivatal'!I34/1000</f>
        <v>427582.658</v>
      </c>
    </row>
    <row r="8" customFormat="false" ht="12.75" hidden="false" customHeight="false" outlineLevel="0" collapsed="false">
      <c r="A8" s="377" t="s">
        <v>92</v>
      </c>
      <c r="B8" s="185" t="n">
        <f aca="false">'Polg. Hivatal'!D35</f>
        <v>0</v>
      </c>
      <c r="C8" s="185" t="n">
        <f aca="false">'Polg. Hivatal'!E35</f>
        <v>0</v>
      </c>
      <c r="D8" s="185" t="n">
        <f aca="false">'Polg. Hivatal'!F35</f>
        <v>0</v>
      </c>
      <c r="E8" s="185" t="n">
        <f aca="false">'Polg. Hivatal'!G35</f>
        <v>9</v>
      </c>
      <c r="F8" s="185" t="n">
        <f aca="false">'Polg. Hivatal'!H35</f>
        <v>0</v>
      </c>
      <c r="G8" s="185" t="n">
        <f aca="false">'Polg. Hivatal'!I35</f>
        <v>9</v>
      </c>
    </row>
    <row r="9" customFormat="false" ht="12.75" hidden="false" customHeight="false" outlineLevel="0" collapsed="false">
      <c r="B9" s="380"/>
      <c r="C9" s="380"/>
      <c r="D9" s="380"/>
      <c r="E9" s="380"/>
      <c r="F9" s="380"/>
      <c r="G9" s="381"/>
    </row>
    <row r="10" customFormat="false" ht="12.75" hidden="false" customHeight="false" outlineLevel="0" collapsed="false">
      <c r="A10" s="382" t="s">
        <v>137</v>
      </c>
      <c r="B10" s="383"/>
      <c r="C10" s="383"/>
      <c r="D10" s="383"/>
      <c r="E10" s="383"/>
      <c r="F10" s="383"/>
      <c r="G10" s="384"/>
    </row>
    <row r="11" customFormat="false" ht="12.75" hidden="false" customHeight="false" outlineLevel="0" collapsed="false">
      <c r="A11" s="372" t="s">
        <v>80</v>
      </c>
      <c r="B11" s="385" t="s">
        <v>157</v>
      </c>
      <c r="C11" s="385" t="s">
        <v>82</v>
      </c>
      <c r="D11" s="385" t="s">
        <v>83</v>
      </c>
      <c r="E11" s="385" t="s">
        <v>84</v>
      </c>
      <c r="F11" s="385" t="s">
        <v>85</v>
      </c>
      <c r="G11" s="386" t="s">
        <v>86</v>
      </c>
    </row>
    <row r="12" customFormat="false" ht="12.75" hidden="false" customHeight="false" outlineLevel="0" collapsed="false">
      <c r="A12" s="372" t="s">
        <v>367</v>
      </c>
      <c r="B12" s="387" t="n">
        <f aca="false">Cégek!D57</f>
        <v>0</v>
      </c>
      <c r="C12" s="387" t="n">
        <f aca="false">Cégek!E57</f>
        <v>2</v>
      </c>
      <c r="D12" s="387" t="n">
        <f aca="false">Cégek!F57</f>
        <v>0</v>
      </c>
      <c r="E12" s="387" t="n">
        <f aca="false">Cégek!G57</f>
        <v>11</v>
      </c>
      <c r="F12" s="387" t="n">
        <f aca="false">Cégek!H57</f>
        <v>0</v>
      </c>
      <c r="G12" s="387" t="n">
        <f aca="false">Cégek!I57</f>
        <v>13</v>
      </c>
    </row>
    <row r="13" customFormat="false" ht="12.75" hidden="false" customHeight="false" outlineLevel="0" collapsed="false">
      <c r="A13" s="377" t="s">
        <v>88</v>
      </c>
      <c r="B13" s="387" t="n">
        <f aca="false">Cégek!D58</f>
        <v>0</v>
      </c>
      <c r="C13" s="387" t="n">
        <f aca="false">Cégek!E58</f>
        <v>2</v>
      </c>
      <c r="D13" s="387" t="n">
        <f aca="false">Cégek!F58</f>
        <v>0</v>
      </c>
      <c r="E13" s="387" t="n">
        <f aca="false">Cégek!G58</f>
        <v>8</v>
      </c>
      <c r="F13" s="387" t="n">
        <f aca="false">Cégek!H58</f>
        <v>0</v>
      </c>
      <c r="G13" s="387" t="n">
        <f aca="false">Cégek!I58</f>
        <v>10</v>
      </c>
    </row>
    <row r="14" customFormat="false" ht="12.75" hidden="false" customHeight="false" outlineLevel="0" collapsed="false">
      <c r="A14" s="377" t="s">
        <v>89</v>
      </c>
      <c r="B14" s="387" t="n">
        <f aca="false">Cégek!D59</f>
        <v>0</v>
      </c>
      <c r="C14" s="387" t="n">
        <f aca="false">Cégek!E59</f>
        <v>0</v>
      </c>
      <c r="D14" s="387" t="n">
        <f aca="false">Cégek!F59</f>
        <v>0</v>
      </c>
      <c r="E14" s="387" t="n">
        <f aca="false">Cégek!G59</f>
        <v>0</v>
      </c>
      <c r="F14" s="387" t="n">
        <f aca="false">Cégek!H59</f>
        <v>0</v>
      </c>
      <c r="G14" s="387" t="n">
        <f aca="false">Cégek!I59</f>
        <v>0</v>
      </c>
    </row>
    <row r="15" customFormat="false" ht="12.75" hidden="false" customHeight="false" outlineLevel="0" collapsed="false">
      <c r="A15" s="377" t="s">
        <v>90</v>
      </c>
      <c r="B15" s="388" t="n">
        <f aca="false">Cégek!D60/1000</f>
        <v>0</v>
      </c>
      <c r="C15" s="388" t="n">
        <f aca="false">Cégek!E60/1000</f>
        <v>25627</v>
      </c>
      <c r="D15" s="388" t="n">
        <f aca="false">Cégek!F60/1000</f>
        <v>0</v>
      </c>
      <c r="E15" s="388" t="n">
        <f aca="false">Cégek!G60/1000</f>
        <v>51228</v>
      </c>
      <c r="F15" s="388" t="n">
        <f aca="false">Cégek!H60/1000</f>
        <v>0</v>
      </c>
      <c r="G15" s="388" t="n">
        <f aca="false">Cégek!I60/1000</f>
        <v>76855</v>
      </c>
    </row>
    <row r="16" customFormat="false" ht="12.75" hidden="false" customHeight="false" outlineLevel="0" collapsed="false">
      <c r="A16" s="379" t="s">
        <v>91</v>
      </c>
      <c r="B16" s="388" t="n">
        <f aca="false">Cégek!D61/1000</f>
        <v>0</v>
      </c>
      <c r="C16" s="388" t="n">
        <f aca="false">Cégek!E61/1000</f>
        <v>0</v>
      </c>
      <c r="D16" s="388" t="n">
        <f aca="false">Cégek!F61/1000</f>
        <v>0</v>
      </c>
      <c r="E16" s="388" t="n">
        <f aca="false">Cégek!G61/1000</f>
        <v>20152.032</v>
      </c>
      <c r="F16" s="388" t="n">
        <f aca="false">Cégek!H61/1000</f>
        <v>0</v>
      </c>
      <c r="G16" s="388" t="n">
        <f aca="false">Cégek!I61/1000</f>
        <v>20152.032</v>
      </c>
    </row>
    <row r="17" customFormat="false" ht="12.75" hidden="false" customHeight="false" outlineLevel="0" collapsed="false">
      <c r="A17" s="377" t="s">
        <v>92</v>
      </c>
      <c r="B17" s="387" t="n">
        <f aca="false">Cégek!D62</f>
        <v>0</v>
      </c>
      <c r="C17" s="387" t="n">
        <f aca="false">Cégek!E62</f>
        <v>0</v>
      </c>
      <c r="D17" s="387" t="n">
        <f aca="false">Cégek!F62</f>
        <v>0</v>
      </c>
      <c r="E17" s="387" t="n">
        <f aca="false">Cégek!G62</f>
        <v>3</v>
      </c>
      <c r="F17" s="387" t="n">
        <f aca="false">Cégek!H62</f>
        <v>0</v>
      </c>
      <c r="G17" s="387" t="n">
        <f aca="false">Cégek!I62</f>
        <v>3</v>
      </c>
    </row>
    <row r="18" customFormat="false" ht="12.75" hidden="false" customHeight="false" outlineLevel="0" collapsed="false">
      <c r="B18" s="380"/>
      <c r="C18" s="380"/>
      <c r="D18" s="380"/>
      <c r="E18" s="380"/>
      <c r="F18" s="380"/>
      <c r="G18" s="381"/>
    </row>
    <row r="19" customFormat="false" ht="12.75" hidden="false" customHeight="false" outlineLevel="0" collapsed="false">
      <c r="A19" s="382" t="s">
        <v>368</v>
      </c>
      <c r="B19" s="389"/>
      <c r="C19" s="390"/>
      <c r="D19" s="390"/>
      <c r="E19" s="380"/>
      <c r="F19" s="380"/>
      <c r="G19" s="381"/>
    </row>
    <row r="20" customFormat="false" ht="12.75" hidden="false" customHeight="false" outlineLevel="0" collapsed="false">
      <c r="A20" s="372" t="s">
        <v>80</v>
      </c>
      <c r="B20" s="374" t="s">
        <v>157</v>
      </c>
      <c r="C20" s="374" t="s">
        <v>82</v>
      </c>
      <c r="D20" s="374" t="s">
        <v>83</v>
      </c>
      <c r="E20" s="374" t="s">
        <v>84</v>
      </c>
      <c r="F20" s="374" t="s">
        <v>85</v>
      </c>
      <c r="G20" s="375" t="s">
        <v>86</v>
      </c>
    </row>
    <row r="21" customFormat="false" ht="12.75" hidden="false" customHeight="false" outlineLevel="0" collapsed="false">
      <c r="A21" s="372" t="s">
        <v>367</v>
      </c>
      <c r="B21" s="378" t="n">
        <f aca="false">'Ált.iskolák'!D59+'Középisk., koll.'!D76+Óvodák!D29</f>
        <v>0</v>
      </c>
      <c r="C21" s="378" t="n">
        <f aca="false">'Ált.iskolák'!E59+'Középisk., koll.'!E76+Óvodák!E29</f>
        <v>1</v>
      </c>
      <c r="D21" s="378" t="n">
        <f aca="false">'Ált.iskolák'!F59+'Középisk., koll.'!F76+Óvodák!F29</f>
        <v>4</v>
      </c>
      <c r="E21" s="378" t="n">
        <f aca="false">'Ált.iskolák'!G59+'Középisk., koll.'!G76+Óvodák!G29</f>
        <v>51</v>
      </c>
      <c r="F21" s="378" t="n">
        <f aca="false">'Ált.iskolák'!H59+'Középisk., koll.'!H76+Óvodák!H29</f>
        <v>0</v>
      </c>
      <c r="G21" s="378" t="n">
        <f aca="false">'Ált.iskolák'!I59+'Középisk., koll.'!I76+Óvodák!I29</f>
        <v>56</v>
      </c>
    </row>
    <row r="22" customFormat="false" ht="12.75" hidden="false" customHeight="false" outlineLevel="0" collapsed="false">
      <c r="A22" s="377" t="s">
        <v>88</v>
      </c>
      <c r="B22" s="185" t="n">
        <f aca="false">'Ált.iskolák'!D60+'Középisk., koll.'!D77+Óvodák!D30</f>
        <v>0</v>
      </c>
      <c r="C22" s="185" t="n">
        <f aca="false">'Ált.iskolák'!E60+'Középisk., koll.'!E77+Óvodák!E30</f>
        <v>1</v>
      </c>
      <c r="D22" s="185" t="n">
        <f aca="false">'Ált.iskolák'!F60+'Középisk., koll.'!F77+Óvodák!F30</f>
        <v>4</v>
      </c>
      <c r="E22" s="185" t="n">
        <f aca="false">'Ált.iskolák'!G60+'Középisk., koll.'!G77+Óvodák!G30</f>
        <v>28</v>
      </c>
      <c r="F22" s="185" t="n">
        <f aca="false">'Ált.iskolák'!H60+'Középisk., koll.'!H77+Óvodák!H30</f>
        <v>0</v>
      </c>
      <c r="G22" s="185" t="n">
        <f aca="false">'Ált.iskolák'!I60+'Középisk., koll.'!I77+Óvodák!I30</f>
        <v>33</v>
      </c>
    </row>
    <row r="23" customFormat="false" ht="12.75" hidden="false" customHeight="false" outlineLevel="0" collapsed="false">
      <c r="A23" s="377" t="s">
        <v>89</v>
      </c>
      <c r="B23" s="185" t="n">
        <f aca="false">'Ált.iskolák'!D61+'Középisk., koll.'!D78+Óvodák!D31</f>
        <v>0</v>
      </c>
      <c r="C23" s="185" t="n">
        <f aca="false">'Ált.iskolák'!E61+'Középisk., koll.'!E78+Óvodák!E31</f>
        <v>0</v>
      </c>
      <c r="D23" s="185" t="n">
        <f aca="false">'Ált.iskolák'!F61+'Középisk., koll.'!F78+Óvodák!F31</f>
        <v>0</v>
      </c>
      <c r="E23" s="185" t="n">
        <f aca="false">'Ált.iskolák'!G61+'Középisk., koll.'!G78+Óvodák!G31</f>
        <v>9</v>
      </c>
      <c r="F23" s="185" t="n">
        <f aca="false">'Ált.iskolák'!H61+'Középisk., koll.'!H78+Óvodák!H31</f>
        <v>0</v>
      </c>
      <c r="G23" s="185" t="n">
        <f aca="false">'Ált.iskolák'!I61+'Középisk., koll.'!I78+Óvodák!I31</f>
        <v>9</v>
      </c>
    </row>
    <row r="24" customFormat="false" ht="12.75" hidden="false" customHeight="false" outlineLevel="0" collapsed="false">
      <c r="A24" s="377" t="s">
        <v>90</v>
      </c>
      <c r="B24" s="378" t="n">
        <f aca="false">'Ált.iskolák'!D62+'Középisk., koll.'!D79+Óvodák!D32</f>
        <v>0</v>
      </c>
      <c r="C24" s="378" t="n">
        <f aca="false">('Ált.iskolák'!E62+'Középisk., koll.'!E79+Óvodák!E32)/1000</f>
        <v>54</v>
      </c>
      <c r="D24" s="378" t="n">
        <f aca="false">('Ált.iskolák'!F62+'Középisk., koll.'!F79+Óvodák!F32)/1000</f>
        <v>632.666</v>
      </c>
      <c r="E24" s="378" t="n">
        <f aca="false">('Ált.iskolák'!G62+'Középisk., koll.'!G79+Óvodák!G32)/1000</f>
        <v>88114.792</v>
      </c>
      <c r="F24" s="378" t="n">
        <f aca="false">'Ált.iskolák'!H62+'Középisk., koll.'!H79+Óvodák!H32</f>
        <v>0</v>
      </c>
      <c r="G24" s="378" t="n">
        <f aca="false">('Ált.iskolák'!I62+'Középisk., koll.'!I79+Óvodák!I32)/1000</f>
        <v>88801.458</v>
      </c>
    </row>
    <row r="25" customFormat="false" ht="12.75" hidden="false" customHeight="false" outlineLevel="0" collapsed="false">
      <c r="A25" s="379" t="s">
        <v>91</v>
      </c>
      <c r="B25" s="378" t="n">
        <f aca="false">'Ált.iskolák'!D63+'Középisk., koll.'!D80+Óvodák!D33</f>
        <v>0</v>
      </c>
      <c r="C25" s="378" t="n">
        <f aca="false">'Ált.iskolák'!E63+'Középisk., koll.'!E80+Óvodák!E33</f>
        <v>0</v>
      </c>
      <c r="D25" s="378" t="n">
        <f aca="false">'Ált.iskolák'!F63+'Középisk., koll.'!F80+Óvodák!F33</f>
        <v>0</v>
      </c>
      <c r="E25" s="378" t="n">
        <f aca="false">('Ált.iskolák'!G63+'Középisk., koll.'!G80+Óvodák!G33)/1000</f>
        <v>1400.75</v>
      </c>
      <c r="F25" s="378" t="n">
        <f aca="false">'Ált.iskolák'!H63+'Középisk., koll.'!H80+Óvodák!H33</f>
        <v>0</v>
      </c>
      <c r="G25" s="378" t="n">
        <f aca="false">('Ált.iskolák'!I63+'Középisk., koll.'!I80+Óvodák!I33)/1000</f>
        <v>1400.75</v>
      </c>
    </row>
    <row r="26" customFormat="false" ht="12.75" hidden="false" customHeight="false" outlineLevel="0" collapsed="false">
      <c r="A26" s="377" t="s">
        <v>92</v>
      </c>
      <c r="B26" s="185" t="n">
        <f aca="false">'Ált.iskolák'!D64+'Középisk., koll.'!D81+Óvodák!D34</f>
        <v>0</v>
      </c>
      <c r="C26" s="185" t="n">
        <f aca="false">'Ált.iskolák'!E64+'Középisk., koll.'!E81+Óvodák!E34</f>
        <v>0</v>
      </c>
      <c r="D26" s="185" t="n">
        <f aca="false">'Ált.iskolák'!F64+'Középisk., koll.'!F81+Óvodák!F34</f>
        <v>0</v>
      </c>
      <c r="E26" s="185" t="n">
        <f aca="false">'Ált.iskolák'!G64+'Középisk., koll.'!G81+Óvodák!G34</f>
        <v>14</v>
      </c>
      <c r="F26" s="185" t="n">
        <f aca="false">'Ált.iskolák'!H64+'Középisk., koll.'!H81+Óvodák!H34</f>
        <v>0</v>
      </c>
      <c r="G26" s="185" t="n">
        <f aca="false">'Ált.iskolák'!I64+'Középisk., koll.'!I81+Óvodák!I34</f>
        <v>14</v>
      </c>
    </row>
    <row r="27" customFormat="false" ht="12.75" hidden="false" customHeight="false" outlineLevel="0" collapsed="false">
      <c r="B27" s="380"/>
      <c r="C27" s="380"/>
      <c r="D27" s="380"/>
      <c r="E27" s="380"/>
      <c r="F27" s="380"/>
      <c r="G27" s="381"/>
    </row>
    <row r="28" customFormat="false" ht="12.75" hidden="false" customHeight="false" outlineLevel="0" collapsed="false">
      <c r="A28" s="382" t="s">
        <v>357</v>
      </c>
      <c r="B28" s="391"/>
      <c r="C28" s="392"/>
      <c r="D28" s="392"/>
      <c r="E28" s="392"/>
      <c r="F28" s="392"/>
      <c r="G28" s="384"/>
    </row>
    <row r="29" customFormat="false" ht="12.75" hidden="false" customHeight="false" outlineLevel="0" collapsed="false">
      <c r="A29" s="372" t="s">
        <v>80</v>
      </c>
      <c r="B29" s="385" t="s">
        <v>157</v>
      </c>
      <c r="C29" s="385" t="s">
        <v>82</v>
      </c>
      <c r="D29" s="385" t="s">
        <v>83</v>
      </c>
      <c r="E29" s="385" t="s">
        <v>84</v>
      </c>
      <c r="F29" s="385" t="s">
        <v>85</v>
      </c>
      <c r="G29" s="386" t="s">
        <v>86</v>
      </c>
    </row>
    <row r="30" customFormat="false" ht="12.75" hidden="false" customHeight="false" outlineLevel="0" collapsed="false">
      <c r="A30" s="372" t="s">
        <v>367</v>
      </c>
      <c r="B30" s="388" t="n">
        <f aca="false">'Kult.int.'!D61</f>
        <v>0</v>
      </c>
      <c r="C30" s="388" t="n">
        <f aca="false">'Kult.int.'!E61</f>
        <v>1</v>
      </c>
      <c r="D30" s="388" t="n">
        <f aca="false">'Kult.int.'!F61</f>
        <v>1</v>
      </c>
      <c r="E30" s="388" t="n">
        <f aca="false">'Kult.int.'!G61</f>
        <v>30</v>
      </c>
      <c r="F30" s="388" t="n">
        <f aca="false">'Kult.int.'!H61</f>
        <v>0</v>
      </c>
      <c r="G30" s="388" t="n">
        <f aca="false">'Kult.int.'!I61</f>
        <v>32</v>
      </c>
    </row>
    <row r="31" customFormat="false" ht="12.75" hidden="false" customHeight="false" outlineLevel="0" collapsed="false">
      <c r="A31" s="377" t="s">
        <v>88</v>
      </c>
      <c r="B31" s="387" t="n">
        <f aca="false">'Kult.int.'!D62</f>
        <v>0</v>
      </c>
      <c r="C31" s="387" t="n">
        <f aca="false">'Kult.int.'!E62</f>
        <v>0</v>
      </c>
      <c r="D31" s="387" t="n">
        <f aca="false">'Kult.int.'!F62</f>
        <v>0</v>
      </c>
      <c r="E31" s="387" t="n">
        <f aca="false">'Kult.int.'!G62</f>
        <v>16</v>
      </c>
      <c r="F31" s="387" t="n">
        <f aca="false">'Kult.int.'!H62</f>
        <v>0</v>
      </c>
      <c r="G31" s="387" t="n">
        <f aca="false">'Kult.int.'!I62</f>
        <v>16</v>
      </c>
    </row>
    <row r="32" customFormat="false" ht="12.75" hidden="false" customHeight="false" outlineLevel="0" collapsed="false">
      <c r="A32" s="377" t="s">
        <v>89</v>
      </c>
      <c r="B32" s="387" t="n">
        <f aca="false">'Kult.int.'!D63</f>
        <v>0</v>
      </c>
      <c r="C32" s="387" t="n">
        <f aca="false">'Kult.int.'!E63</f>
        <v>1</v>
      </c>
      <c r="D32" s="387" t="n">
        <f aca="false">'Kult.int.'!F63</f>
        <v>1</v>
      </c>
      <c r="E32" s="387" t="n">
        <f aca="false">'Kult.int.'!G63</f>
        <v>14</v>
      </c>
      <c r="F32" s="387" t="n">
        <f aca="false">'Kult.int.'!H63</f>
        <v>0</v>
      </c>
      <c r="G32" s="387" t="n">
        <f aca="false">'Kult.int.'!I63</f>
        <v>16</v>
      </c>
    </row>
    <row r="33" customFormat="false" ht="12.75" hidden="false" customHeight="false" outlineLevel="0" collapsed="false">
      <c r="A33" s="377" t="s">
        <v>90</v>
      </c>
      <c r="B33" s="388" t="n">
        <f aca="false">'Kult.int.'!D64</f>
        <v>0</v>
      </c>
      <c r="C33" s="388" t="n">
        <f aca="false">'Kult.int.'!E64</f>
        <v>0</v>
      </c>
      <c r="D33" s="388" t="n">
        <f aca="false">'Kult.int.'!F64</f>
        <v>0</v>
      </c>
      <c r="E33" s="388" t="n">
        <f aca="false">'Kult.int.'!G64/1000</f>
        <v>74825</v>
      </c>
      <c r="F33" s="388" t="n">
        <f aca="false">'Kult.int.'!H64</f>
        <v>0</v>
      </c>
      <c r="G33" s="388" t="n">
        <f aca="false">'Kult.int.'!I64/1000</f>
        <v>74825</v>
      </c>
    </row>
    <row r="34" customFormat="false" ht="12.75" hidden="false" customHeight="false" outlineLevel="0" collapsed="false">
      <c r="A34" s="379" t="s">
        <v>91</v>
      </c>
      <c r="B34" s="388" t="n">
        <f aca="false">'Kult.int.'!D65</f>
        <v>0</v>
      </c>
      <c r="C34" s="388" t="n">
        <f aca="false">'Kult.int.'!E65</f>
        <v>0</v>
      </c>
      <c r="D34" s="388" t="n">
        <f aca="false">'Kult.int.'!F65</f>
        <v>0</v>
      </c>
      <c r="E34" s="388" t="n">
        <f aca="false">'Kult.int.'!G65/1000</f>
        <v>7629.1</v>
      </c>
      <c r="F34" s="388" t="n">
        <f aca="false">'Kult.int.'!H65</f>
        <v>0</v>
      </c>
      <c r="G34" s="388" t="n">
        <f aca="false">'Kult.int.'!I65/1000</f>
        <v>7629.1</v>
      </c>
    </row>
    <row r="35" customFormat="false" ht="12.75" hidden="false" customHeight="false" outlineLevel="0" collapsed="false">
      <c r="A35" s="377" t="s">
        <v>92</v>
      </c>
      <c r="B35" s="387" t="n">
        <f aca="false">'Kult.int.'!D66</f>
        <v>0</v>
      </c>
      <c r="C35" s="387" t="n">
        <f aca="false">'Kult.int.'!E66</f>
        <v>0</v>
      </c>
      <c r="D35" s="387" t="n">
        <f aca="false">'Kult.int.'!F66</f>
        <v>0</v>
      </c>
      <c r="E35" s="387" t="n">
        <f aca="false">'Kult.int.'!G66</f>
        <v>0</v>
      </c>
      <c r="F35" s="387" t="n">
        <f aca="false">'Kult.int.'!H66</f>
        <v>0</v>
      </c>
      <c r="G35" s="387" t="n">
        <f aca="false">'Kult.int.'!I66</f>
        <v>0</v>
      </c>
    </row>
    <row r="36" customFormat="false" ht="12.75" hidden="false" customHeight="false" outlineLevel="0" collapsed="false">
      <c r="B36" s="380"/>
      <c r="C36" s="380"/>
      <c r="D36" s="380"/>
      <c r="E36" s="380"/>
      <c r="F36" s="380"/>
      <c r="G36" s="381"/>
    </row>
    <row r="37" customFormat="false" ht="12.75" hidden="false" customHeight="false" outlineLevel="0" collapsed="false">
      <c r="A37" s="382" t="s">
        <v>156</v>
      </c>
      <c r="B37" s="391"/>
      <c r="C37" s="392"/>
      <c r="D37" s="392"/>
      <c r="E37" s="392"/>
      <c r="F37" s="392"/>
      <c r="G37" s="384"/>
    </row>
    <row r="38" customFormat="false" ht="12.75" hidden="false" customHeight="false" outlineLevel="0" collapsed="false">
      <c r="A38" s="372" t="s">
        <v>80</v>
      </c>
      <c r="B38" s="385" t="s">
        <v>157</v>
      </c>
      <c r="C38" s="385" t="s">
        <v>82</v>
      </c>
      <c r="D38" s="385" t="s">
        <v>83</v>
      </c>
      <c r="E38" s="385" t="s">
        <v>84</v>
      </c>
      <c r="F38" s="385" t="s">
        <v>85</v>
      </c>
      <c r="G38" s="386" t="s">
        <v>86</v>
      </c>
    </row>
    <row r="39" customFormat="false" ht="12.75" hidden="false" customHeight="false" outlineLevel="0" collapsed="false">
      <c r="A39" s="372" t="s">
        <v>367</v>
      </c>
      <c r="B39" s="388" t="n">
        <f aca="false">'Eü. és szoc. int'!D33</f>
        <v>0</v>
      </c>
      <c r="C39" s="388" t="n">
        <f aca="false">'Eü. és szoc. int'!E33</f>
        <v>0</v>
      </c>
      <c r="D39" s="388" t="n">
        <f aca="false">'Eü. és szoc. int'!F33</f>
        <v>0</v>
      </c>
      <c r="E39" s="388" t="n">
        <f aca="false">'Eü. és szoc. int'!G33</f>
        <v>4</v>
      </c>
      <c r="F39" s="388" t="n">
        <f aca="false">'Eü. és szoc. int'!H33</f>
        <v>0</v>
      </c>
      <c r="G39" s="388" t="n">
        <f aca="false">'Eü. és szoc. int'!I33</f>
        <v>4</v>
      </c>
    </row>
    <row r="40" customFormat="false" ht="12.75" hidden="false" customHeight="false" outlineLevel="0" collapsed="false">
      <c r="A40" s="377" t="s">
        <v>88</v>
      </c>
      <c r="B40" s="387" t="n">
        <f aca="false">'Eü. és szoc. int'!D34</f>
        <v>0</v>
      </c>
      <c r="C40" s="387" t="n">
        <f aca="false">'Eü. és szoc. int'!E34</f>
        <v>0</v>
      </c>
      <c r="D40" s="387" t="n">
        <f aca="false">'Eü. és szoc. int'!F34</f>
        <v>0</v>
      </c>
      <c r="E40" s="387" t="n">
        <f aca="false">'Eü. és szoc. int'!G34</f>
        <v>2</v>
      </c>
      <c r="F40" s="387" t="n">
        <f aca="false">'Eü. és szoc. int'!H34</f>
        <v>0</v>
      </c>
      <c r="G40" s="387" t="n">
        <f aca="false">'Eü. és szoc. int'!I34</f>
        <v>2</v>
      </c>
    </row>
    <row r="41" customFormat="false" ht="12.75" hidden="false" customHeight="false" outlineLevel="0" collapsed="false">
      <c r="A41" s="377" t="s">
        <v>89</v>
      </c>
      <c r="B41" s="387" t="n">
        <f aca="false">'Eü. és szoc. int'!D35</f>
        <v>0</v>
      </c>
      <c r="C41" s="387" t="n">
        <f aca="false">'Eü. és szoc. int'!E35</f>
        <v>0</v>
      </c>
      <c r="D41" s="387" t="n">
        <f aca="false">'Eü. és szoc. int'!F35</f>
        <v>0</v>
      </c>
      <c r="E41" s="387" t="n">
        <f aca="false">'Eü. és szoc. int'!G35</f>
        <v>1</v>
      </c>
      <c r="F41" s="387" t="n">
        <f aca="false">'Eü. és szoc. int'!H35</f>
        <v>0</v>
      </c>
      <c r="G41" s="387" t="n">
        <f aca="false">'Eü. és szoc. int'!I35</f>
        <v>1</v>
      </c>
    </row>
    <row r="42" customFormat="false" ht="12.75" hidden="false" customHeight="false" outlineLevel="0" collapsed="false">
      <c r="A42" s="377" t="s">
        <v>90</v>
      </c>
      <c r="B42" s="388" t="n">
        <f aca="false">'Eü. és szoc. int'!D36/1000</f>
        <v>0</v>
      </c>
      <c r="C42" s="388" t="n">
        <f aca="false">'Eü. és szoc. int'!E36/1000</f>
        <v>0</v>
      </c>
      <c r="D42" s="388" t="n">
        <f aca="false">'Eü. és szoc. int'!F36/1000</f>
        <v>0</v>
      </c>
      <c r="E42" s="388" t="n">
        <f aca="false">'Eü. és szoc. int'!G36/1000</f>
        <v>611</v>
      </c>
      <c r="F42" s="388" t="n">
        <f aca="false">'Eü. és szoc. int'!H36/1000</f>
        <v>0</v>
      </c>
      <c r="G42" s="388" t="n">
        <f aca="false">'Eü. és szoc. int'!I36/1000</f>
        <v>611</v>
      </c>
    </row>
    <row r="43" customFormat="false" ht="12.75" hidden="false" customHeight="false" outlineLevel="0" collapsed="false">
      <c r="A43" s="379" t="s">
        <v>91</v>
      </c>
      <c r="B43" s="388" t="n">
        <f aca="false">'Eü. és szoc. int'!D37</f>
        <v>0</v>
      </c>
      <c r="C43" s="388" t="n">
        <f aca="false">'Eü. és szoc. int'!E37</f>
        <v>0</v>
      </c>
      <c r="D43" s="388" t="n">
        <f aca="false">'Eü. és szoc. int'!F37</f>
        <v>0</v>
      </c>
      <c r="E43" s="388" t="n">
        <f aca="false">'Eü. és szoc. int'!G37/1000</f>
        <v>234.03</v>
      </c>
      <c r="F43" s="388" t="n">
        <f aca="false">'Eü. és szoc. int'!H37</f>
        <v>0</v>
      </c>
      <c r="G43" s="388" t="n">
        <f aca="false">'Eü. és szoc. int'!I37/1000</f>
        <v>234.03</v>
      </c>
    </row>
    <row r="44" customFormat="false" ht="12.75" hidden="false" customHeight="false" outlineLevel="0" collapsed="false">
      <c r="A44" s="377" t="s">
        <v>92</v>
      </c>
      <c r="B44" s="387" t="n">
        <f aca="false">'Eü. és szoc. int'!D38</f>
        <v>0</v>
      </c>
      <c r="C44" s="387" t="n">
        <f aca="false">'Eü. és szoc. int'!E38</f>
        <v>0</v>
      </c>
      <c r="D44" s="387" t="n">
        <f aca="false">'Eü. és szoc. int'!F38</f>
        <v>0</v>
      </c>
      <c r="E44" s="387" t="n">
        <f aca="false">'Eü. és szoc. int'!G38</f>
        <v>1</v>
      </c>
      <c r="F44" s="387" t="n">
        <f aca="false">'Eü. és szoc. int'!H38</f>
        <v>0</v>
      </c>
      <c r="G44" s="387" t="n">
        <f aca="false">'Eü. és szoc. int'!I38</f>
        <v>1</v>
      </c>
    </row>
    <row r="45" customFormat="false" ht="12.75" hidden="false" customHeight="false" outlineLevel="0" collapsed="false">
      <c r="A45" s="393"/>
      <c r="B45" s="394"/>
      <c r="C45" s="394"/>
      <c r="D45" s="394"/>
      <c r="E45" s="394"/>
      <c r="F45" s="394"/>
      <c r="G45" s="395"/>
    </row>
    <row r="46" customFormat="false" ht="12.75" hidden="false" customHeight="false" outlineLevel="0" collapsed="false">
      <c r="A46" s="382" t="s">
        <v>228</v>
      </c>
      <c r="B46" s="396"/>
      <c r="C46" s="383"/>
      <c r="D46" s="383"/>
      <c r="E46" s="383"/>
      <c r="F46" s="383"/>
      <c r="G46" s="384"/>
    </row>
    <row r="47" customFormat="false" ht="12.75" hidden="false" customHeight="false" outlineLevel="0" collapsed="false">
      <c r="A47" s="372" t="s">
        <v>80</v>
      </c>
      <c r="B47" s="385" t="s">
        <v>157</v>
      </c>
      <c r="C47" s="385" t="s">
        <v>82</v>
      </c>
      <c r="D47" s="385" t="s">
        <v>83</v>
      </c>
      <c r="E47" s="385" t="s">
        <v>84</v>
      </c>
      <c r="F47" s="385" t="s">
        <v>85</v>
      </c>
      <c r="G47" s="386" t="s">
        <v>86</v>
      </c>
    </row>
    <row r="48" customFormat="false" ht="12.75" hidden="false" customHeight="false" outlineLevel="0" collapsed="false">
      <c r="A48" s="372" t="s">
        <v>367</v>
      </c>
      <c r="B48" s="388" t="n">
        <f aca="false">'Közalap.'!D24</f>
        <v>0</v>
      </c>
      <c r="C48" s="388" t="n">
        <f aca="false">'Közalap.'!E24</f>
        <v>0</v>
      </c>
      <c r="D48" s="388" t="n">
        <f aca="false">'Közalap.'!F24</f>
        <v>0</v>
      </c>
      <c r="E48" s="388" t="n">
        <f aca="false">'Közalap.'!G24</f>
        <v>2</v>
      </c>
      <c r="F48" s="388" t="n">
        <f aca="false">'Közalap.'!H24</f>
        <v>0</v>
      </c>
      <c r="G48" s="388" t="n">
        <f aca="false">'Közalap.'!I24</f>
        <v>2</v>
      </c>
    </row>
    <row r="49" customFormat="false" ht="12.75" hidden="false" customHeight="false" outlineLevel="0" collapsed="false">
      <c r="A49" s="377" t="s">
        <v>88</v>
      </c>
      <c r="B49" s="387" t="n">
        <f aca="false">'Közalap.'!D25</f>
        <v>0</v>
      </c>
      <c r="C49" s="387" t="n">
        <f aca="false">'Közalap.'!E25</f>
        <v>0</v>
      </c>
      <c r="D49" s="387" t="n">
        <f aca="false">'Közalap.'!F25</f>
        <v>0</v>
      </c>
      <c r="E49" s="387" t="n">
        <f aca="false">'Közalap.'!G25</f>
        <v>0</v>
      </c>
      <c r="F49" s="387" t="n">
        <f aca="false">'Közalap.'!H25</f>
        <v>0</v>
      </c>
      <c r="G49" s="387" t="n">
        <f aca="false">'Közalap.'!I25</f>
        <v>0</v>
      </c>
    </row>
    <row r="50" customFormat="false" ht="12.75" hidden="false" customHeight="false" outlineLevel="0" collapsed="false">
      <c r="A50" s="377" t="s">
        <v>89</v>
      </c>
      <c r="B50" s="387" t="n">
        <f aca="false">'Közalap.'!D26</f>
        <v>0</v>
      </c>
      <c r="C50" s="387" t="n">
        <f aca="false">'Közalap.'!E26</f>
        <v>0</v>
      </c>
      <c r="D50" s="387" t="n">
        <f aca="false">'Közalap.'!F26</f>
        <v>0</v>
      </c>
      <c r="E50" s="387" t="n">
        <f aca="false">'Közalap.'!G26</f>
        <v>0</v>
      </c>
      <c r="F50" s="387" t="n">
        <f aca="false">'Közalap.'!H26</f>
        <v>0</v>
      </c>
      <c r="G50" s="387" t="n">
        <f aca="false">'Közalap.'!I26</f>
        <v>0</v>
      </c>
    </row>
    <row r="51" customFormat="false" ht="12.75" hidden="false" customHeight="false" outlineLevel="0" collapsed="false">
      <c r="A51" s="377" t="s">
        <v>90</v>
      </c>
      <c r="B51" s="388" t="n">
        <f aca="false">'Közalap.'!D27</f>
        <v>0</v>
      </c>
      <c r="C51" s="388" t="n">
        <f aca="false">'Közalap.'!E27</f>
        <v>0</v>
      </c>
      <c r="D51" s="388" t="n">
        <f aca="false">'Közalap.'!F27</f>
        <v>0</v>
      </c>
      <c r="E51" s="388" t="n">
        <f aca="false">'Közalap.'!G27</f>
        <v>0</v>
      </c>
      <c r="F51" s="388" t="n">
        <f aca="false">'Közalap.'!H27</f>
        <v>0</v>
      </c>
      <c r="G51" s="388" t="n">
        <f aca="false">'Közalap.'!I27</f>
        <v>0</v>
      </c>
    </row>
    <row r="52" customFormat="false" ht="12.75" hidden="false" customHeight="false" outlineLevel="0" collapsed="false">
      <c r="A52" s="379" t="s">
        <v>91</v>
      </c>
      <c r="B52" s="388" t="n">
        <f aca="false">'Közalap.'!D28</f>
        <v>0</v>
      </c>
      <c r="C52" s="388" t="n">
        <f aca="false">'Közalap.'!E28</f>
        <v>0</v>
      </c>
      <c r="D52" s="388" t="n">
        <f aca="false">'Közalap.'!F28</f>
        <v>0</v>
      </c>
      <c r="E52" s="388" t="n">
        <f aca="false">'Közalap.'!G28</f>
        <v>0</v>
      </c>
      <c r="F52" s="388" t="n">
        <f aca="false">'Közalap.'!H28</f>
        <v>0</v>
      </c>
      <c r="G52" s="388" t="n">
        <f aca="false">'Közalap.'!I28</f>
        <v>0</v>
      </c>
    </row>
    <row r="53" customFormat="false" ht="12.75" hidden="false" customHeight="false" outlineLevel="0" collapsed="false">
      <c r="A53" s="377" t="s">
        <v>92</v>
      </c>
      <c r="B53" s="387" t="n">
        <f aca="false">'Közalap.'!D29</f>
        <v>0</v>
      </c>
      <c r="C53" s="387" t="n">
        <f aca="false">'Közalap.'!E29</f>
        <v>0</v>
      </c>
      <c r="D53" s="387" t="n">
        <f aca="false">'Közalap.'!F29</f>
        <v>0</v>
      </c>
      <c r="E53" s="387" t="n">
        <f aca="false">'Közalap.'!G29</f>
        <v>2</v>
      </c>
      <c r="F53" s="387" t="n">
        <f aca="false">'Közalap.'!H29</f>
        <v>0</v>
      </c>
      <c r="G53" s="387" t="n">
        <f aca="false">'Közalap.'!I29</f>
        <v>2</v>
      </c>
    </row>
    <row r="54" customFormat="false" ht="12.75" hidden="false" customHeight="false" outlineLevel="0" collapsed="false">
      <c r="B54" s="380"/>
      <c r="C54" s="380"/>
      <c r="D54" s="380"/>
      <c r="E54" s="380"/>
      <c r="F54" s="380"/>
      <c r="G54" s="381"/>
    </row>
    <row r="55" customFormat="false" ht="12.75" hidden="false" customHeight="false" outlineLevel="0" collapsed="false">
      <c r="B55" s="380"/>
      <c r="C55" s="380"/>
      <c r="D55" s="380"/>
      <c r="E55" s="380"/>
      <c r="F55" s="380"/>
      <c r="G55" s="381"/>
    </row>
    <row r="56" customFormat="false" ht="12.75" hidden="false" customHeight="false" outlineLevel="0" collapsed="false">
      <c r="A56" s="397" t="s">
        <v>369</v>
      </c>
      <c r="B56" s="380"/>
      <c r="C56" s="380"/>
      <c r="D56" s="380"/>
      <c r="E56" s="380"/>
      <c r="F56" s="380"/>
      <c r="G56" s="381"/>
    </row>
    <row r="57" customFormat="false" ht="12.75" hidden="false" customHeight="false" outlineLevel="0" collapsed="false">
      <c r="A57" s="372" t="s">
        <v>80</v>
      </c>
      <c r="B57" s="385" t="s">
        <v>157</v>
      </c>
      <c r="C57" s="385" t="s">
        <v>82</v>
      </c>
      <c r="D57" s="385" t="s">
        <v>83</v>
      </c>
      <c r="E57" s="385" t="s">
        <v>84</v>
      </c>
      <c r="F57" s="385" t="s">
        <v>85</v>
      </c>
      <c r="G57" s="386" t="s">
        <v>86</v>
      </c>
    </row>
    <row r="58" customFormat="false" ht="12.75" hidden="false" customHeight="false" outlineLevel="0" collapsed="false">
      <c r="A58" s="398" t="s">
        <v>87</v>
      </c>
      <c r="B58" s="399" t="n">
        <f aca="false">B3+B12+B21+B30+B39+B48</f>
        <v>0</v>
      </c>
      <c r="C58" s="399" t="n">
        <f aca="false">C3+C12+C21+C30+C39+C48</f>
        <v>4</v>
      </c>
      <c r="D58" s="399" t="n">
        <f aca="false">D3+D12+D21+D30+D39+D48</f>
        <v>5</v>
      </c>
      <c r="E58" s="399" t="n">
        <f aca="false">E3+E12+E21+E30+E39+E48</f>
        <v>120</v>
      </c>
      <c r="F58" s="399" t="n">
        <f aca="false">F3+F12+F21+F30+F39+F48</f>
        <v>0</v>
      </c>
      <c r="G58" s="399" t="n">
        <f aca="false">G3+G12+G21+G30+G39+G48</f>
        <v>129</v>
      </c>
    </row>
    <row r="59" customFormat="false" ht="12.75" hidden="false" customHeight="false" outlineLevel="0" collapsed="false">
      <c r="A59" s="377" t="s">
        <v>88</v>
      </c>
      <c r="B59" s="400" t="n">
        <f aca="false">B4+B13+B22+B31+B40+B49</f>
        <v>0</v>
      </c>
      <c r="C59" s="400" t="n">
        <f aca="false">C4+C13+C22+C31+C40+C49</f>
        <v>3</v>
      </c>
      <c r="D59" s="400" t="n">
        <f aca="false">D4+D13+D22+D31+D40+D49</f>
        <v>4</v>
      </c>
      <c r="E59" s="400" t="n">
        <f aca="false">E4+E13+E22+E31+E40+E49</f>
        <v>67</v>
      </c>
      <c r="F59" s="400" t="n">
        <f aca="false">F4+F13+F22+F31+F40+F49</f>
        <v>0</v>
      </c>
      <c r="G59" s="400" t="n">
        <f aca="false">G4+G13+G22+G31+G40+G49</f>
        <v>74</v>
      </c>
      <c r="H59" s="401"/>
    </row>
    <row r="60" customFormat="false" ht="12.75" hidden="false" customHeight="false" outlineLevel="0" collapsed="false">
      <c r="A60" s="377" t="s">
        <v>89</v>
      </c>
      <c r="B60" s="400" t="n">
        <f aca="false">B5+B14+B23+B32+B41+B50</f>
        <v>0</v>
      </c>
      <c r="C60" s="400" t="n">
        <f aca="false">C5+C14+C23+C32+C41+C50</f>
        <v>1</v>
      </c>
      <c r="D60" s="400" t="n">
        <f aca="false">D5+D14+D23+D32+D41+D50</f>
        <v>1</v>
      </c>
      <c r="E60" s="400" t="n">
        <f aca="false">E5+E14+E23+E32+E41+E50</f>
        <v>24</v>
      </c>
      <c r="F60" s="400" t="n">
        <f aca="false">F5+F14+F23+F32+F41+F50</f>
        <v>0</v>
      </c>
      <c r="G60" s="400" t="n">
        <f aca="false">G5+G14+G23+G32+G41+G50</f>
        <v>26</v>
      </c>
    </row>
    <row r="61" customFormat="false" ht="12.75" hidden="false" customHeight="false" outlineLevel="0" collapsed="false">
      <c r="A61" s="377" t="s">
        <v>90</v>
      </c>
      <c r="B61" s="399" t="n">
        <f aca="false">B6+B15+B24+B33+B42+B51</f>
        <v>0</v>
      </c>
      <c r="C61" s="399" t="n">
        <f aca="false">C6+C15+C24+C33+C42+C51</f>
        <v>25681</v>
      </c>
      <c r="D61" s="399" t="n">
        <f aca="false">D6+D15+D24+D33+D42+D51</f>
        <v>632.666</v>
      </c>
      <c r="E61" s="399" t="n">
        <f aca="false">E6+E15+E24+E33+E42+E51</f>
        <v>895414.815</v>
      </c>
      <c r="F61" s="399" t="n">
        <f aca="false">F6+F15+F24+F33+F42+F51</f>
        <v>0</v>
      </c>
      <c r="G61" s="399" t="n">
        <f aca="false">G6+G15+G24+G33+G42+G51</f>
        <v>921728.481</v>
      </c>
    </row>
    <row r="62" customFormat="false" ht="12.75" hidden="false" customHeight="false" outlineLevel="0" collapsed="false">
      <c r="A62" s="379" t="s">
        <v>91</v>
      </c>
      <c r="B62" s="399" t="n">
        <f aca="false">B7+B16+B25+B34+B43+B52</f>
        <v>0</v>
      </c>
      <c r="C62" s="399" t="n">
        <f aca="false">C7+C16+C25+C34+C43+C52</f>
        <v>0</v>
      </c>
      <c r="D62" s="399" t="n">
        <f aca="false">D7+D16+D25+D34+D43+D52</f>
        <v>0</v>
      </c>
      <c r="E62" s="399" t="n">
        <f aca="false">E7+E16+E25+E34+E43+E52</f>
        <v>456998.57</v>
      </c>
      <c r="F62" s="399" t="n">
        <f aca="false">F7+F16+F25+F34+F43+F52</f>
        <v>0</v>
      </c>
      <c r="G62" s="399" t="n">
        <f aca="false">G7+G16+G25+G34+G43+G52</f>
        <v>456998.57</v>
      </c>
      <c r="H62" s="380"/>
    </row>
    <row r="63" customFormat="false" ht="12.75" hidden="false" customHeight="false" outlineLevel="0" collapsed="false">
      <c r="A63" s="377" t="s">
        <v>92</v>
      </c>
      <c r="B63" s="400" t="n">
        <f aca="false">B8+B17+B26+B35+B44+B53</f>
        <v>0</v>
      </c>
      <c r="C63" s="400" t="n">
        <f aca="false">C8+C17+C26+C35+C44+C53</f>
        <v>0</v>
      </c>
      <c r="D63" s="400" t="n">
        <f aca="false">D8+D17+D26+D35+D44+D53</f>
        <v>0</v>
      </c>
      <c r="E63" s="400" t="n">
        <f aca="false">E8+E17+E26+E35+E44+E53</f>
        <v>29</v>
      </c>
      <c r="F63" s="400" t="n">
        <f aca="false">F8+F17+F26+F35+F44+F53</f>
        <v>0</v>
      </c>
      <c r="G63" s="400" t="n">
        <f aca="false">G8+G17+G26+G35+G44+G53</f>
        <v>29</v>
      </c>
    </row>
    <row r="64" customFormat="false" ht="12.75" hidden="false" customHeight="false" outlineLevel="0" collapsed="false">
      <c r="A64" s="398" t="s">
        <v>370</v>
      </c>
      <c r="B64" s="402"/>
      <c r="C64" s="402" t="n">
        <f aca="false">C59/C58</f>
        <v>0.75</v>
      </c>
      <c r="D64" s="402" t="n">
        <f aca="false">D59/D58</f>
        <v>0.8</v>
      </c>
      <c r="E64" s="402" t="n">
        <f aca="false">E59/E58</f>
        <v>0.558333333333333</v>
      </c>
      <c r="F64" s="402"/>
      <c r="G64" s="402" t="n">
        <f aca="false">G59/G58</f>
        <v>0.573643410852713</v>
      </c>
    </row>
    <row r="67" customFormat="false" ht="12.75" hidden="false" customHeight="false" outlineLevel="0" collapsed="false">
      <c r="A67" s="403" t="s">
        <v>88</v>
      </c>
      <c r="B67" s="404"/>
      <c r="C67" s="404"/>
      <c r="D67" s="404"/>
      <c r="E67" s="404"/>
      <c r="F67" s="404"/>
      <c r="G67" s="405"/>
    </row>
    <row r="68" customFormat="false" ht="12.75" hidden="false" customHeight="false" outlineLevel="0" collapsed="false">
      <c r="A68" s="406"/>
      <c r="B68" s="398" t="s">
        <v>157</v>
      </c>
      <c r="C68" s="398" t="s">
        <v>82</v>
      </c>
      <c r="D68" s="398" t="s">
        <v>83</v>
      </c>
      <c r="E68" s="398" t="s">
        <v>84</v>
      </c>
      <c r="F68" s="398" t="s">
        <v>85</v>
      </c>
      <c r="G68" s="407" t="s">
        <v>86</v>
      </c>
    </row>
    <row r="69" customFormat="false" ht="12.75" hidden="false" customHeight="false" outlineLevel="0" collapsed="false">
      <c r="A69" s="398" t="s">
        <v>371</v>
      </c>
      <c r="B69" s="408" t="n">
        <f aca="false">B49</f>
        <v>0</v>
      </c>
      <c r="C69" s="408" t="n">
        <f aca="false">C49</f>
        <v>0</v>
      </c>
      <c r="D69" s="408" t="n">
        <f aca="false">D49</f>
        <v>0</v>
      </c>
      <c r="E69" s="408" t="n">
        <f aca="false">E49</f>
        <v>0</v>
      </c>
      <c r="F69" s="408" t="n">
        <f aca="false">F49</f>
        <v>0</v>
      </c>
      <c r="G69" s="408" t="n">
        <f aca="false">G49</f>
        <v>0</v>
      </c>
      <c r="H69" s="401"/>
    </row>
    <row r="70" customFormat="false" ht="12.75" hidden="false" customHeight="false" outlineLevel="0" collapsed="false">
      <c r="A70" s="398" t="s">
        <v>372</v>
      </c>
      <c r="B70" s="408" t="n">
        <f aca="false">B13</f>
        <v>0</v>
      </c>
      <c r="C70" s="408" t="n">
        <f aca="false">C13</f>
        <v>2</v>
      </c>
      <c r="D70" s="408" t="n">
        <f aca="false">D13</f>
        <v>0</v>
      </c>
      <c r="E70" s="408" t="n">
        <f aca="false">E13</f>
        <v>8</v>
      </c>
      <c r="F70" s="408" t="n">
        <f aca="false">F13</f>
        <v>0</v>
      </c>
      <c r="G70" s="408" t="n">
        <f aca="false">G13</f>
        <v>10</v>
      </c>
    </row>
    <row r="71" customFormat="false" ht="12.75" hidden="false" customHeight="false" outlineLevel="0" collapsed="false">
      <c r="A71" s="398" t="s">
        <v>373</v>
      </c>
      <c r="B71" s="409" t="n">
        <f aca="false">B22</f>
        <v>0</v>
      </c>
      <c r="C71" s="409" t="n">
        <f aca="false">C22</f>
        <v>1</v>
      </c>
      <c r="D71" s="409" t="n">
        <f aca="false">D22</f>
        <v>4</v>
      </c>
      <c r="E71" s="409" t="n">
        <f aca="false">E22</f>
        <v>28</v>
      </c>
      <c r="F71" s="409" t="n">
        <f aca="false">F22</f>
        <v>0</v>
      </c>
      <c r="G71" s="409" t="n">
        <f aca="false">G22</f>
        <v>33</v>
      </c>
    </row>
    <row r="72" customFormat="false" ht="12.75" hidden="false" customHeight="false" outlineLevel="0" collapsed="false">
      <c r="A72" s="398" t="s">
        <v>374</v>
      </c>
      <c r="B72" s="410" t="n">
        <f aca="false">B31</f>
        <v>0</v>
      </c>
      <c r="C72" s="410" t="n">
        <f aca="false">C31</f>
        <v>0</v>
      </c>
      <c r="D72" s="410" t="n">
        <f aca="false">D31</f>
        <v>0</v>
      </c>
      <c r="E72" s="410" t="n">
        <f aca="false">E31</f>
        <v>16</v>
      </c>
      <c r="F72" s="410" t="n">
        <f aca="false">F31</f>
        <v>0</v>
      </c>
      <c r="G72" s="410" t="n">
        <f aca="false">G31</f>
        <v>16</v>
      </c>
    </row>
    <row r="73" customFormat="false" ht="12.75" hidden="false" customHeight="false" outlineLevel="0" collapsed="false">
      <c r="A73" s="398" t="s">
        <v>375</v>
      </c>
      <c r="B73" s="410" t="n">
        <f aca="false">B40</f>
        <v>0</v>
      </c>
      <c r="C73" s="410" t="n">
        <f aca="false">C40</f>
        <v>0</v>
      </c>
      <c r="D73" s="410" t="n">
        <f aca="false">D40</f>
        <v>0</v>
      </c>
      <c r="E73" s="410" t="n">
        <f aca="false">E40</f>
        <v>2</v>
      </c>
      <c r="F73" s="410" t="n">
        <f aca="false">F40</f>
        <v>0</v>
      </c>
      <c r="G73" s="410" t="n">
        <f aca="false">G40</f>
        <v>2</v>
      </c>
    </row>
    <row r="74" customFormat="false" ht="12.75" hidden="false" customHeight="false" outlineLevel="0" collapsed="false">
      <c r="A74" s="398" t="s">
        <v>376</v>
      </c>
      <c r="B74" s="411" t="n">
        <f aca="false">B4</f>
        <v>0</v>
      </c>
      <c r="C74" s="411" t="n">
        <f aca="false">C4</f>
        <v>0</v>
      </c>
      <c r="D74" s="411" t="n">
        <f aca="false">D4</f>
        <v>0</v>
      </c>
      <c r="E74" s="411" t="n">
        <f aca="false">E4</f>
        <v>13</v>
      </c>
      <c r="F74" s="411" t="n">
        <f aca="false">F4</f>
        <v>0</v>
      </c>
      <c r="G74" s="411" t="n">
        <f aca="false">G4</f>
        <v>13</v>
      </c>
    </row>
    <row r="75" customFormat="false" ht="12.75" hidden="false" customHeight="false" outlineLevel="0" collapsed="false">
      <c r="A75" s="398" t="s">
        <v>377</v>
      </c>
      <c r="B75" s="399" t="n">
        <f aca="false">SUM(B69:B74)</f>
        <v>0</v>
      </c>
      <c r="C75" s="399" t="n">
        <f aca="false">SUM(C69:C74)</f>
        <v>3</v>
      </c>
      <c r="D75" s="399" t="n">
        <f aca="false">SUM(D69:D74)</f>
        <v>4</v>
      </c>
      <c r="E75" s="399" t="n">
        <f aca="false">SUM(E69:E74)</f>
        <v>67</v>
      </c>
      <c r="F75" s="399" t="n">
        <f aca="false">SUM(F69:F74)</f>
        <v>0</v>
      </c>
      <c r="G75" s="399" t="n">
        <f aca="false">SUM(G69:G74)</f>
        <v>74</v>
      </c>
      <c r="H75" s="380"/>
    </row>
    <row r="77" customFormat="false" ht="12.75" hidden="false" customHeight="false" outlineLevel="0" collapsed="false">
      <c r="A77" s="403" t="s">
        <v>89</v>
      </c>
      <c r="B77" s="404"/>
      <c r="C77" s="404"/>
      <c r="D77" s="404"/>
      <c r="E77" s="404"/>
      <c r="F77" s="404"/>
      <c r="G77" s="405"/>
    </row>
    <row r="78" customFormat="false" ht="12.75" hidden="false" customHeight="false" outlineLevel="0" collapsed="false">
      <c r="A78" s="406"/>
      <c r="B78" s="398" t="s">
        <v>157</v>
      </c>
      <c r="C78" s="398" t="s">
        <v>82</v>
      </c>
      <c r="D78" s="398" t="s">
        <v>83</v>
      </c>
      <c r="E78" s="398" t="s">
        <v>84</v>
      </c>
      <c r="F78" s="398" t="s">
        <v>85</v>
      </c>
      <c r="G78" s="407" t="s">
        <v>86</v>
      </c>
    </row>
    <row r="79" customFormat="false" ht="12.75" hidden="false" customHeight="false" outlineLevel="0" collapsed="false">
      <c r="A79" s="398" t="s">
        <v>371</v>
      </c>
      <c r="B79" s="408" t="n">
        <f aca="false">B50</f>
        <v>0</v>
      </c>
      <c r="C79" s="408" t="n">
        <f aca="false">C50</f>
        <v>0</v>
      </c>
      <c r="D79" s="408" t="n">
        <f aca="false">D50</f>
        <v>0</v>
      </c>
      <c r="E79" s="408" t="n">
        <f aca="false">E50</f>
        <v>0</v>
      </c>
      <c r="F79" s="408" t="n">
        <f aca="false">F50</f>
        <v>0</v>
      </c>
      <c r="G79" s="408" t="n">
        <f aca="false">G50</f>
        <v>0</v>
      </c>
      <c r="H79" s="401"/>
    </row>
    <row r="80" customFormat="false" ht="12.75" hidden="false" customHeight="false" outlineLevel="0" collapsed="false">
      <c r="A80" s="398" t="s">
        <v>372</v>
      </c>
      <c r="B80" s="408" t="n">
        <f aca="false">B14</f>
        <v>0</v>
      </c>
      <c r="C80" s="408" t="n">
        <f aca="false">C14</f>
        <v>0</v>
      </c>
      <c r="D80" s="408" t="n">
        <f aca="false">D14</f>
        <v>0</v>
      </c>
      <c r="E80" s="408" t="n">
        <f aca="false">E14</f>
        <v>0</v>
      </c>
      <c r="F80" s="408" t="n">
        <f aca="false">F14</f>
        <v>0</v>
      </c>
      <c r="G80" s="408" t="n">
        <f aca="false">G14</f>
        <v>0</v>
      </c>
    </row>
    <row r="81" customFormat="false" ht="12.75" hidden="false" customHeight="false" outlineLevel="0" collapsed="false">
      <c r="A81" s="398" t="s">
        <v>373</v>
      </c>
      <c r="B81" s="409" t="n">
        <f aca="false">B23</f>
        <v>0</v>
      </c>
      <c r="C81" s="409" t="n">
        <f aca="false">C23</f>
        <v>0</v>
      </c>
      <c r="D81" s="409" t="n">
        <f aca="false">D23</f>
        <v>0</v>
      </c>
      <c r="E81" s="409" t="n">
        <f aca="false">E23</f>
        <v>9</v>
      </c>
      <c r="F81" s="409" t="n">
        <f aca="false">F23</f>
        <v>0</v>
      </c>
      <c r="G81" s="409" t="n">
        <f aca="false">G23</f>
        <v>9</v>
      </c>
    </row>
    <row r="82" customFormat="false" ht="12.75" hidden="false" customHeight="false" outlineLevel="0" collapsed="false">
      <c r="A82" s="398" t="s">
        <v>374</v>
      </c>
      <c r="B82" s="410" t="n">
        <f aca="false">B32</f>
        <v>0</v>
      </c>
      <c r="C82" s="410" t="n">
        <f aca="false">C32</f>
        <v>1</v>
      </c>
      <c r="D82" s="410" t="n">
        <f aca="false">D32</f>
        <v>1</v>
      </c>
      <c r="E82" s="410" t="n">
        <f aca="false">E32</f>
        <v>14</v>
      </c>
      <c r="F82" s="410" t="n">
        <f aca="false">F32</f>
        <v>0</v>
      </c>
      <c r="G82" s="410" t="n">
        <f aca="false">G32</f>
        <v>16</v>
      </c>
    </row>
    <row r="83" customFormat="false" ht="12.75" hidden="false" customHeight="false" outlineLevel="0" collapsed="false">
      <c r="A83" s="398" t="s">
        <v>375</v>
      </c>
      <c r="B83" s="410" t="n">
        <f aca="false">B41</f>
        <v>0</v>
      </c>
      <c r="C83" s="410" t="n">
        <f aca="false">C41</f>
        <v>0</v>
      </c>
      <c r="D83" s="410" t="n">
        <f aca="false">D41</f>
        <v>0</v>
      </c>
      <c r="E83" s="410" t="n">
        <f aca="false">E41</f>
        <v>1</v>
      </c>
      <c r="F83" s="410" t="n">
        <f aca="false">F41</f>
        <v>0</v>
      </c>
      <c r="G83" s="410" t="n">
        <f aca="false">G41</f>
        <v>1</v>
      </c>
    </row>
    <row r="84" customFormat="false" ht="12.75" hidden="false" customHeight="false" outlineLevel="0" collapsed="false">
      <c r="A84" s="398" t="s">
        <v>376</v>
      </c>
      <c r="B84" s="411" t="n">
        <f aca="false">B5</f>
        <v>0</v>
      </c>
      <c r="C84" s="411" t="n">
        <f aca="false">C5</f>
        <v>0</v>
      </c>
      <c r="D84" s="411" t="n">
        <f aca="false">D5</f>
        <v>0</v>
      </c>
      <c r="E84" s="411" t="n">
        <f aca="false">E5</f>
        <v>0</v>
      </c>
      <c r="F84" s="411" t="n">
        <f aca="false">F5</f>
        <v>0</v>
      </c>
      <c r="G84" s="411" t="n">
        <f aca="false">G5</f>
        <v>0</v>
      </c>
    </row>
    <row r="85" customFormat="false" ht="12.75" hidden="false" customHeight="false" outlineLevel="0" collapsed="false">
      <c r="A85" s="398" t="s">
        <v>377</v>
      </c>
      <c r="B85" s="399" t="n">
        <f aca="false">SUM(B79:B84)</f>
        <v>0</v>
      </c>
      <c r="C85" s="399" t="n">
        <f aca="false">SUM(C79:C84)</f>
        <v>1</v>
      </c>
      <c r="D85" s="399" t="n">
        <f aca="false">SUM(D79:D84)</f>
        <v>1</v>
      </c>
      <c r="E85" s="399" t="n">
        <f aca="false">SUM(E79:E84)</f>
        <v>24</v>
      </c>
      <c r="F85" s="399" t="n">
        <f aca="false">SUM(F79:F84)</f>
        <v>0</v>
      </c>
      <c r="G85" s="399" t="n">
        <f aca="false">SUM(G79:G84)</f>
        <v>26</v>
      </c>
    </row>
    <row r="87" customFormat="false" ht="12.75" hidden="false" customHeight="false" outlineLevel="0" collapsed="false">
      <c r="A87" s="403" t="s">
        <v>378</v>
      </c>
      <c r="B87" s="404"/>
      <c r="C87" s="404"/>
      <c r="D87" s="404"/>
      <c r="E87" s="404"/>
      <c r="F87" s="404"/>
      <c r="G87" s="405"/>
    </row>
    <row r="88" customFormat="false" ht="12.75" hidden="false" customHeight="false" outlineLevel="0" collapsed="false">
      <c r="A88" s="406"/>
      <c r="B88" s="398" t="s">
        <v>157</v>
      </c>
      <c r="C88" s="398" t="s">
        <v>82</v>
      </c>
      <c r="D88" s="398" t="s">
        <v>83</v>
      </c>
      <c r="E88" s="398" t="s">
        <v>84</v>
      </c>
      <c r="F88" s="398" t="s">
        <v>85</v>
      </c>
      <c r="G88" s="407" t="s">
        <v>86</v>
      </c>
    </row>
    <row r="89" customFormat="false" ht="12.75" hidden="false" customHeight="false" outlineLevel="0" collapsed="false">
      <c r="A89" s="398" t="s">
        <v>371</v>
      </c>
      <c r="B89" s="408" t="n">
        <f aca="false">B49</f>
        <v>0</v>
      </c>
      <c r="C89" s="408" t="n">
        <f aca="false">C49</f>
        <v>0</v>
      </c>
      <c r="D89" s="408" t="n">
        <f aca="false">D49</f>
        <v>0</v>
      </c>
      <c r="E89" s="408" t="n">
        <f aca="false">E49</f>
        <v>0</v>
      </c>
      <c r="F89" s="408" t="n">
        <f aca="false">F49</f>
        <v>0</v>
      </c>
      <c r="G89" s="408" t="n">
        <f aca="false">G49</f>
        <v>0</v>
      </c>
      <c r="H89" s="401"/>
    </row>
    <row r="90" customFormat="false" ht="12.75" hidden="false" customHeight="false" outlineLevel="0" collapsed="false">
      <c r="A90" s="398" t="s">
        <v>372</v>
      </c>
      <c r="B90" s="408" t="n">
        <f aca="false">B15</f>
        <v>0</v>
      </c>
      <c r="C90" s="408" t="n">
        <f aca="false">C15</f>
        <v>25627</v>
      </c>
      <c r="D90" s="408" t="n">
        <f aca="false">D15</f>
        <v>0</v>
      </c>
      <c r="E90" s="408" t="n">
        <f aca="false">E15</f>
        <v>51228</v>
      </c>
      <c r="F90" s="408" t="n">
        <f aca="false">F15</f>
        <v>0</v>
      </c>
      <c r="G90" s="408" t="n">
        <f aca="false">G15</f>
        <v>76855</v>
      </c>
    </row>
    <row r="91" customFormat="false" ht="12.75" hidden="false" customHeight="false" outlineLevel="0" collapsed="false">
      <c r="A91" s="398" t="s">
        <v>373</v>
      </c>
      <c r="B91" s="409" t="n">
        <f aca="false">B24</f>
        <v>0</v>
      </c>
      <c r="C91" s="409" t="n">
        <f aca="false">C24</f>
        <v>54</v>
      </c>
      <c r="D91" s="409" t="n">
        <f aca="false">D24</f>
        <v>632.666</v>
      </c>
      <c r="E91" s="409" t="n">
        <f aca="false">E24</f>
        <v>88114.792</v>
      </c>
      <c r="F91" s="409" t="n">
        <f aca="false">F24</f>
        <v>0</v>
      </c>
      <c r="G91" s="409" t="n">
        <f aca="false">G24</f>
        <v>88801.458</v>
      </c>
    </row>
    <row r="92" customFormat="false" ht="12.75" hidden="false" customHeight="false" outlineLevel="0" collapsed="false">
      <c r="A92" s="398" t="s">
        <v>374</v>
      </c>
      <c r="B92" s="410" t="n">
        <f aca="false">B33</f>
        <v>0</v>
      </c>
      <c r="C92" s="410" t="n">
        <f aca="false">C33</f>
        <v>0</v>
      </c>
      <c r="D92" s="410" t="n">
        <f aca="false">D33</f>
        <v>0</v>
      </c>
      <c r="E92" s="410" t="n">
        <f aca="false">E33</f>
        <v>74825</v>
      </c>
      <c r="F92" s="410" t="n">
        <f aca="false">F33</f>
        <v>0</v>
      </c>
      <c r="G92" s="410" t="n">
        <f aca="false">G33</f>
        <v>74825</v>
      </c>
    </row>
    <row r="93" customFormat="false" ht="12.75" hidden="false" customHeight="false" outlineLevel="0" collapsed="false">
      <c r="A93" s="398" t="s">
        <v>375</v>
      </c>
      <c r="B93" s="410" t="n">
        <f aca="false">B42</f>
        <v>0</v>
      </c>
      <c r="C93" s="410" t="n">
        <f aca="false">C42</f>
        <v>0</v>
      </c>
      <c r="D93" s="410" t="n">
        <f aca="false">D42</f>
        <v>0</v>
      </c>
      <c r="E93" s="410" t="n">
        <f aca="false">E42</f>
        <v>611</v>
      </c>
      <c r="F93" s="410" t="n">
        <f aca="false">F42</f>
        <v>0</v>
      </c>
      <c r="G93" s="410" t="n">
        <f aca="false">G42</f>
        <v>611</v>
      </c>
    </row>
    <row r="94" customFormat="false" ht="12.75" hidden="false" customHeight="false" outlineLevel="0" collapsed="false">
      <c r="A94" s="398" t="s">
        <v>376</v>
      </c>
      <c r="B94" s="411" t="n">
        <f aca="false">B6</f>
        <v>0</v>
      </c>
      <c r="C94" s="411" t="n">
        <f aca="false">C6</f>
        <v>0</v>
      </c>
      <c r="D94" s="411" t="n">
        <f aca="false">D6</f>
        <v>0</v>
      </c>
      <c r="E94" s="411" t="n">
        <f aca="false">E6</f>
        <v>680636.023</v>
      </c>
      <c r="F94" s="411" t="n">
        <f aca="false">F6</f>
        <v>0</v>
      </c>
      <c r="G94" s="411" t="n">
        <f aca="false">G6</f>
        <v>680636.023</v>
      </c>
    </row>
    <row r="95" customFormat="false" ht="12.75" hidden="false" customHeight="false" outlineLevel="0" collapsed="false">
      <c r="A95" s="398" t="s">
        <v>377</v>
      </c>
      <c r="B95" s="399" t="n">
        <f aca="false">SUM(B89:B94)</f>
        <v>0</v>
      </c>
      <c r="C95" s="399" t="n">
        <f aca="false">SUM(C89:C94)</f>
        <v>25681</v>
      </c>
      <c r="D95" s="399" t="n">
        <f aca="false">SUM(D89:D94)</f>
        <v>632.666</v>
      </c>
      <c r="E95" s="399" t="n">
        <f aca="false">SUM(E89:E94)</f>
        <v>895414.815</v>
      </c>
      <c r="F95" s="399" t="n">
        <f aca="false">SUM(F89:F94)</f>
        <v>0</v>
      </c>
      <c r="G95" s="399" t="n">
        <f aca="false">SUM(G89:G94)</f>
        <v>921728.481</v>
      </c>
    </row>
    <row r="96" customFormat="false" ht="12.75" hidden="false" customHeight="false" outlineLevel="0" collapsed="false">
      <c r="A96" s="412"/>
      <c r="B96" s="413"/>
      <c r="C96" s="413"/>
      <c r="D96" s="413"/>
      <c r="E96" s="413"/>
      <c r="F96" s="413"/>
      <c r="G96" s="395"/>
    </row>
    <row r="97" customFormat="false" ht="12.75" hidden="false" customHeight="false" outlineLevel="0" collapsed="false">
      <c r="A97" s="414" t="s">
        <v>379</v>
      </c>
      <c r="B97" s="414"/>
      <c r="C97" s="413"/>
      <c r="D97" s="413"/>
      <c r="E97" s="413"/>
      <c r="F97" s="413"/>
      <c r="G97" s="395"/>
    </row>
    <row r="98" customFormat="false" ht="12.75" hidden="false" customHeight="false" outlineLevel="0" collapsed="false">
      <c r="A98" s="406"/>
      <c r="B98" s="398" t="s">
        <v>157</v>
      </c>
      <c r="C98" s="398" t="s">
        <v>82</v>
      </c>
      <c r="D98" s="398" t="s">
        <v>83</v>
      </c>
      <c r="E98" s="398" t="s">
        <v>84</v>
      </c>
      <c r="F98" s="398" t="s">
        <v>85</v>
      </c>
      <c r="G98" s="407" t="s">
        <v>86</v>
      </c>
    </row>
    <row r="99" customFormat="false" ht="12.75" hidden="false" customHeight="false" outlineLevel="0" collapsed="false">
      <c r="A99" s="398" t="s">
        <v>371</v>
      </c>
      <c r="B99" s="408" t="n">
        <f aca="false">B52</f>
        <v>0</v>
      </c>
      <c r="C99" s="408" t="n">
        <f aca="false">C52</f>
        <v>0</v>
      </c>
      <c r="D99" s="408" t="n">
        <f aca="false">D52</f>
        <v>0</v>
      </c>
      <c r="E99" s="408" t="n">
        <f aca="false">E52</f>
        <v>0</v>
      </c>
      <c r="F99" s="408" t="n">
        <f aca="false">F52</f>
        <v>0</v>
      </c>
      <c r="G99" s="408" t="n">
        <f aca="false">G52</f>
        <v>0</v>
      </c>
    </row>
    <row r="100" customFormat="false" ht="12.75" hidden="false" customHeight="false" outlineLevel="0" collapsed="false">
      <c r="A100" s="398" t="s">
        <v>372</v>
      </c>
      <c r="B100" s="408" t="n">
        <f aca="false">B16</f>
        <v>0</v>
      </c>
      <c r="C100" s="408" t="n">
        <f aca="false">C16</f>
        <v>0</v>
      </c>
      <c r="D100" s="408" t="n">
        <f aca="false">D16</f>
        <v>0</v>
      </c>
      <c r="E100" s="408" t="n">
        <f aca="false">E16</f>
        <v>20152.032</v>
      </c>
      <c r="F100" s="408" t="n">
        <f aca="false">F16</f>
        <v>0</v>
      </c>
      <c r="G100" s="408" t="n">
        <f aca="false">G16</f>
        <v>20152.032</v>
      </c>
    </row>
    <row r="101" customFormat="false" ht="12.75" hidden="false" customHeight="false" outlineLevel="0" collapsed="false">
      <c r="A101" s="398" t="s">
        <v>373</v>
      </c>
      <c r="B101" s="409" t="n">
        <f aca="false">B25</f>
        <v>0</v>
      </c>
      <c r="C101" s="409" t="n">
        <f aca="false">C25</f>
        <v>0</v>
      </c>
      <c r="D101" s="409" t="n">
        <f aca="false">D25</f>
        <v>0</v>
      </c>
      <c r="E101" s="409" t="n">
        <f aca="false">E25</f>
        <v>1400.75</v>
      </c>
      <c r="F101" s="409" t="n">
        <f aca="false">F25</f>
        <v>0</v>
      </c>
      <c r="G101" s="409" t="n">
        <f aca="false">G25</f>
        <v>1400.75</v>
      </c>
    </row>
    <row r="102" customFormat="false" ht="12.75" hidden="false" customHeight="false" outlineLevel="0" collapsed="false">
      <c r="A102" s="398" t="s">
        <v>374</v>
      </c>
      <c r="B102" s="410" t="n">
        <f aca="false">B34</f>
        <v>0</v>
      </c>
      <c r="C102" s="410" t="n">
        <f aca="false">C34</f>
        <v>0</v>
      </c>
      <c r="D102" s="410" t="n">
        <f aca="false">D34</f>
        <v>0</v>
      </c>
      <c r="E102" s="410" t="n">
        <f aca="false">E34</f>
        <v>7629.1</v>
      </c>
      <c r="F102" s="410" t="n">
        <f aca="false">F34</f>
        <v>0</v>
      </c>
      <c r="G102" s="410" t="n">
        <f aca="false">G34</f>
        <v>7629.1</v>
      </c>
    </row>
    <row r="103" customFormat="false" ht="12.75" hidden="false" customHeight="false" outlineLevel="0" collapsed="false">
      <c r="A103" s="398" t="s">
        <v>375</v>
      </c>
      <c r="B103" s="410" t="n">
        <f aca="false">B43</f>
        <v>0</v>
      </c>
      <c r="C103" s="410" t="n">
        <f aca="false">C43</f>
        <v>0</v>
      </c>
      <c r="D103" s="410" t="n">
        <f aca="false">D43</f>
        <v>0</v>
      </c>
      <c r="E103" s="410" t="n">
        <f aca="false">E43</f>
        <v>234.03</v>
      </c>
      <c r="F103" s="410" t="n">
        <f aca="false">F43</f>
        <v>0</v>
      </c>
      <c r="G103" s="410" t="n">
        <f aca="false">G43</f>
        <v>234.03</v>
      </c>
    </row>
    <row r="104" customFormat="false" ht="12.75" hidden="false" customHeight="false" outlineLevel="0" collapsed="false">
      <c r="A104" s="398" t="s">
        <v>376</v>
      </c>
      <c r="B104" s="411" t="n">
        <f aca="false">B7</f>
        <v>0</v>
      </c>
      <c r="C104" s="411" t="n">
        <f aca="false">C7</f>
        <v>0</v>
      </c>
      <c r="D104" s="411" t="n">
        <f aca="false">D7</f>
        <v>0</v>
      </c>
      <c r="E104" s="411" t="n">
        <f aca="false">E7</f>
        <v>427582.658</v>
      </c>
      <c r="F104" s="411" t="n">
        <f aca="false">F7</f>
        <v>0</v>
      </c>
      <c r="G104" s="411" t="n">
        <f aca="false">G7</f>
        <v>427582.658</v>
      </c>
    </row>
    <row r="105" customFormat="false" ht="12.75" hidden="false" customHeight="false" outlineLevel="0" collapsed="false">
      <c r="A105" s="398" t="s">
        <v>377</v>
      </c>
      <c r="B105" s="399" t="n">
        <f aca="false">SUM(B99:B104)</f>
        <v>0</v>
      </c>
      <c r="C105" s="399" t="n">
        <f aca="false">SUM(C99:C104)</f>
        <v>0</v>
      </c>
      <c r="D105" s="399" t="n">
        <f aca="false">SUM(D99:D104)</f>
        <v>0</v>
      </c>
      <c r="E105" s="399" t="n">
        <f aca="false">SUM(E99:E104)</f>
        <v>456998.57</v>
      </c>
      <c r="F105" s="399" t="n">
        <f aca="false">SUM(F99:F104)</f>
        <v>0</v>
      </c>
      <c r="G105" s="399" t="n">
        <f aca="false">SUM(G99:G104)</f>
        <v>456998.57</v>
      </c>
      <c r="H105" s="380"/>
    </row>
    <row r="107" customFormat="false" ht="12.75" hidden="false" customHeight="false" outlineLevel="0" collapsed="false">
      <c r="A107" s="403" t="s">
        <v>87</v>
      </c>
      <c r="B107" s="404"/>
      <c r="C107" s="404"/>
      <c r="D107" s="404"/>
      <c r="E107" s="404"/>
      <c r="F107" s="404"/>
      <c r="G107" s="405"/>
    </row>
    <row r="108" customFormat="false" ht="12.75" hidden="false" customHeight="false" outlineLevel="0" collapsed="false">
      <c r="A108" s="406"/>
      <c r="B108" s="398" t="s">
        <v>157</v>
      </c>
      <c r="C108" s="398" t="s">
        <v>82</v>
      </c>
      <c r="D108" s="398" t="s">
        <v>83</v>
      </c>
      <c r="E108" s="398" t="s">
        <v>84</v>
      </c>
      <c r="F108" s="398" t="s">
        <v>85</v>
      </c>
      <c r="G108" s="407" t="s">
        <v>86</v>
      </c>
    </row>
    <row r="109" customFormat="false" ht="12.75" hidden="false" customHeight="false" outlineLevel="0" collapsed="false">
      <c r="A109" s="398" t="s">
        <v>371</v>
      </c>
      <c r="B109" s="408" t="n">
        <f aca="false">B48</f>
        <v>0</v>
      </c>
      <c r="C109" s="408" t="n">
        <f aca="false">C48</f>
        <v>0</v>
      </c>
      <c r="D109" s="408" t="n">
        <f aca="false">D48</f>
        <v>0</v>
      </c>
      <c r="E109" s="408" t="n">
        <f aca="false">E48</f>
        <v>2</v>
      </c>
      <c r="F109" s="408" t="n">
        <f aca="false">F48</f>
        <v>0</v>
      </c>
      <c r="G109" s="408" t="n">
        <f aca="false">G48</f>
        <v>2</v>
      </c>
      <c r="H109" s="401"/>
    </row>
    <row r="110" customFormat="false" ht="12.75" hidden="false" customHeight="false" outlineLevel="0" collapsed="false">
      <c r="A110" s="398" t="s">
        <v>372</v>
      </c>
      <c r="B110" s="408" t="n">
        <f aca="false">B12</f>
        <v>0</v>
      </c>
      <c r="C110" s="408" t="n">
        <f aca="false">C12</f>
        <v>2</v>
      </c>
      <c r="D110" s="408" t="n">
        <f aca="false">D12</f>
        <v>0</v>
      </c>
      <c r="E110" s="408" t="n">
        <f aca="false">E12</f>
        <v>11</v>
      </c>
      <c r="F110" s="408" t="n">
        <f aca="false">F12</f>
        <v>0</v>
      </c>
      <c r="G110" s="408" t="n">
        <f aca="false">G12</f>
        <v>13</v>
      </c>
    </row>
    <row r="111" customFormat="false" ht="12.75" hidden="false" customHeight="false" outlineLevel="0" collapsed="false">
      <c r="A111" s="398" t="s">
        <v>373</v>
      </c>
      <c r="B111" s="409" t="n">
        <f aca="false">B21</f>
        <v>0</v>
      </c>
      <c r="C111" s="409" t="n">
        <f aca="false">C21</f>
        <v>1</v>
      </c>
      <c r="D111" s="409" t="n">
        <f aca="false">D21</f>
        <v>4</v>
      </c>
      <c r="E111" s="409" t="n">
        <f aca="false">E21</f>
        <v>51</v>
      </c>
      <c r="F111" s="409" t="n">
        <f aca="false">F21</f>
        <v>0</v>
      </c>
      <c r="G111" s="409" t="n">
        <f aca="false">G21</f>
        <v>56</v>
      </c>
    </row>
    <row r="112" customFormat="false" ht="12.75" hidden="false" customHeight="false" outlineLevel="0" collapsed="false">
      <c r="A112" s="398" t="s">
        <v>374</v>
      </c>
      <c r="B112" s="410" t="n">
        <f aca="false">B30</f>
        <v>0</v>
      </c>
      <c r="C112" s="410" t="n">
        <f aca="false">C30</f>
        <v>1</v>
      </c>
      <c r="D112" s="410" t="n">
        <f aca="false">D30</f>
        <v>1</v>
      </c>
      <c r="E112" s="410" t="n">
        <f aca="false">E30</f>
        <v>30</v>
      </c>
      <c r="F112" s="410" t="n">
        <f aca="false">F30</f>
        <v>0</v>
      </c>
      <c r="G112" s="410" t="n">
        <f aca="false">G30</f>
        <v>32</v>
      </c>
    </row>
    <row r="113" customFormat="false" ht="12.75" hidden="false" customHeight="false" outlineLevel="0" collapsed="false">
      <c r="A113" s="398" t="s">
        <v>380</v>
      </c>
      <c r="B113" s="410" t="n">
        <f aca="false">B39</f>
        <v>0</v>
      </c>
      <c r="C113" s="410" t="n">
        <f aca="false">C39</f>
        <v>0</v>
      </c>
      <c r="D113" s="410" t="n">
        <f aca="false">D39</f>
        <v>0</v>
      </c>
      <c r="E113" s="410" t="n">
        <f aca="false">E39</f>
        <v>4</v>
      </c>
      <c r="F113" s="410" t="n">
        <f aca="false">F39</f>
        <v>0</v>
      </c>
      <c r="G113" s="410" t="n">
        <f aca="false">G39</f>
        <v>4</v>
      </c>
    </row>
    <row r="114" customFormat="false" ht="12.75" hidden="false" customHeight="false" outlineLevel="0" collapsed="false">
      <c r="A114" s="398" t="s">
        <v>376</v>
      </c>
      <c r="B114" s="409" t="n">
        <f aca="false">B3</f>
        <v>0</v>
      </c>
      <c r="C114" s="409" t="n">
        <f aca="false">C3</f>
        <v>0</v>
      </c>
      <c r="D114" s="409" t="n">
        <f aca="false">D3</f>
        <v>0</v>
      </c>
      <c r="E114" s="409" t="n">
        <f aca="false">E3</f>
        <v>22</v>
      </c>
      <c r="F114" s="409" t="n">
        <f aca="false">F3</f>
        <v>0</v>
      </c>
      <c r="G114" s="409" t="n">
        <f aca="false">G3</f>
        <v>22</v>
      </c>
    </row>
    <row r="115" customFormat="false" ht="12.75" hidden="false" customHeight="false" outlineLevel="0" collapsed="false">
      <c r="A115" s="398" t="s">
        <v>377</v>
      </c>
      <c r="B115" s="399" t="n">
        <f aca="false">SUM(B109:B114)</f>
        <v>0</v>
      </c>
      <c r="C115" s="399" t="n">
        <f aca="false">SUM(C109:C114)</f>
        <v>4</v>
      </c>
      <c r="D115" s="399" t="n">
        <f aca="false">SUM(D109:D114)</f>
        <v>5</v>
      </c>
      <c r="E115" s="399" t="n">
        <f aca="false">SUM(E109:E114)</f>
        <v>120</v>
      </c>
      <c r="F115" s="399" t="n">
        <f aca="false">SUM(F109:F114)</f>
        <v>0</v>
      </c>
      <c r="G115" s="399" t="n">
        <f aca="false">SUM(G109:G114)</f>
        <v>129</v>
      </c>
    </row>
  </sheetData>
  <mergeCells count="2">
    <mergeCell ref="A1:D1"/>
    <mergeCell ref="A97:B97"/>
  </mergeCells>
  <printOptions headings="false" gridLines="false" gridLinesSet="true" horizontalCentered="false" verticalCentered="false"/>
  <pageMargins left="0.75" right="0.75" top="0.709722222222222" bottom="1.7" header="0.3" footer="1.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12-be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Henics Attila</cp:lastModifiedBy>
  <cp:lastPrinted>2013-01-24T14:10:23Z</cp:lastPrinted>
  <dcterms:modified xsi:type="dcterms:W3CDTF">2013-01-24T14:13:35Z</dcterms:modified>
  <cp:revision>0</cp:revision>
  <dc:subject/>
  <dc:title/>
</cp:coreProperties>
</file>