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.a" sheetId="6" state="visible" r:id="rId7"/>
    <sheet name="6" sheetId="7" state="visible" r:id="rId8"/>
    <sheet name="6.a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.a" sheetId="14" state="visible" r:id="rId15"/>
    <sheet name="12" sheetId="15" state="visible" r:id="rId16"/>
    <sheet name="13" sheetId="16" state="visible" r:id="rId17"/>
    <sheet name="14" sheetId="17" state="visible" r:id="rId18"/>
    <sheet name="15.a" sheetId="18" state="visible" r:id="rId19"/>
    <sheet name="15.b" sheetId="19" state="visible" r:id="rId20"/>
    <sheet name="16" sheetId="20" state="visible" r:id="rId21"/>
    <sheet name="17" sheetId="21" state="visible" r:id="rId22"/>
  </sheets>
  <definedNames>
    <definedName function="false" hidden="false" localSheetId="14" name="_xlnm.Print_Titles" vbProcedure="false">'12'!$1:$1</definedName>
    <definedName function="false" hidden="false" localSheetId="13" name="_xlnm.Print_Titles" vbProcedure="false">'12.a'!$1:$1</definedName>
    <definedName function="false" hidden="false" localSheetId="15" name="_xlnm.Print_Titles" vbProcedure="false">'13'!$1:$3</definedName>
    <definedName function="false" hidden="false" localSheetId="17" name="_xlnm.Print_Titles" vbProcedure="false">'15.a'!$1:$1</definedName>
    <definedName function="false" hidden="false" localSheetId="18" name="_xlnm.Print_Titles" vbProcedure="false">'15.b'!$1:$1</definedName>
    <definedName function="false" hidden="false" localSheetId="2" name="_xlnm.Print_Area" vbProcedure="false">'3'!$A$1:$G$55</definedName>
    <definedName function="false" hidden="false" localSheetId="2" name="_xlnm.Print_Titles" vbProcedure="false">'3'!$1:$2</definedName>
    <definedName function="false" hidden="false" localSheetId="5" name="_xlnm.Print_Area" vbProcedure="false">'5.a'!$A$1:$O$108</definedName>
    <definedName function="false" hidden="false" localSheetId="5" name="_xlnm.Print_Titles" vbProcedure="false">'5.a'!$1:$3</definedName>
    <definedName function="false" hidden="false" localSheetId="7" name="_xlnm.Print_Area" vbProcedure="false">'6.a'!$A$1:$R$359</definedName>
    <definedName function="false" hidden="false" localSheetId="7" name="_xlnm.Print_Titles" vbProcedure="false">'6.a'!$1:$2</definedName>
    <definedName function="false" hidden="false" localSheetId="8" name="_xlnm.Print_Titles" vbProcedure="false">'7'!$1:$2</definedName>
    <definedName function="false" hidden="false" localSheetId="9" name="_xlnm.Print_Titles" vbProcedure="false">'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1399">
  <si>
    <t xml:space="preserve">2011. évi tény adatok</t>
  </si>
  <si>
    <t xml:space="preserve">2012. évi   IV.névi módosított ei.</t>
  </si>
  <si>
    <t xml:space="preserve">2013. évi  eredeti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  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(lízing kamata)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3.évi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Közhatalmi bevétel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Kapott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TÁMOGATÁSOK ÖSSZESEN:</t>
  </si>
  <si>
    <t xml:space="preserve">III.</t>
  </si>
  <si>
    <t xml:space="preserve"> Felhalmozási 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ek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13. évi bevétel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1000-25000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1.a) megyei hatókörű városi múzeumok feldataiank támogatása ( Göcseji Múzeum)</t>
  </si>
  <si>
    <t xml:space="preserve">1.b) megyei hatáskörű könyvtárak feladatainak támogatása ( (Deák Ferenc Megyei    Könyvtár és a  városi könyvtár) </t>
  </si>
  <si>
    <t xml:space="preserve">1.c) megyei jogú városok közművelődési támogatása</t>
  </si>
  <si>
    <t xml:space="preserve">1.h) megyei hatókörű könyvtár kistelepülési könyvtári és közművelődési célú kieg. Támogatása ( év közben pályázat)</t>
  </si>
  <si>
    <t xml:space="preserve">2. Települési önk.által fenntartott előadó-művészeti szervezetek támogatása</t>
  </si>
  <si>
    <t xml:space="preserve">2.a) színházművészeti szervezetek támogatása</t>
  </si>
  <si>
    <t xml:space="preserve">Hevesi Sándor Színház és Griff Bábszínház állami támogatása</t>
  </si>
  <si>
    <t xml:space="preserve">15. Üdülőhelyi feladatok</t>
  </si>
  <si>
    <t xml:space="preserve">Állami hozzájárulás összesen:</t>
  </si>
  <si>
    <t xml:space="preserve">2013. évi terv</t>
  </si>
  <si>
    <t xml:space="preserve">Működési költségvetés</t>
  </si>
  <si>
    <t xml:space="preserve">1.</t>
  </si>
  <si>
    <t xml:space="preserve">Személyi juttatások</t>
  </si>
  <si>
    <t xml:space="preserve">2.</t>
  </si>
  <si>
    <t xml:space="preserve">Munkaadókat terhelő járulékok és szociális hj. adó</t>
  </si>
  <si>
    <t xml:space="preserve">3.</t>
  </si>
  <si>
    <t xml:space="preserve">Dologi kiadások </t>
  </si>
  <si>
    <t xml:space="preserve">4.</t>
  </si>
  <si>
    <t xml:space="preserve">Egyéb működési célú kiadások</t>
  </si>
  <si>
    <t xml:space="preserve">5.</t>
  </si>
  <si>
    <t xml:space="preserve">Ellátottak pénzbeli  juttatása</t>
  </si>
  <si>
    <t xml:space="preserve">Működési költségvetés összesen:</t>
  </si>
  <si>
    <t xml:space="preserve">Felhalmozási költségvetés</t>
  </si>
  <si>
    <t xml:space="preserve">Beruházások</t>
  </si>
  <si>
    <t xml:space="preserve">Felújítások</t>
  </si>
  <si>
    <t xml:space="preserve">Egyéb felhalmozási kiadások</t>
  </si>
  <si>
    <t xml:space="preserve">Felhalmozási költségvetés összesen:</t>
  </si>
  <si>
    <t xml:space="preserve">Hitelek  és kölcsönök kiadása</t>
  </si>
  <si>
    <t xml:space="preserve">Hitelek visszafizetése</t>
  </si>
  <si>
    <t xml:space="preserve">Kölcsönök nyújtása</t>
  </si>
  <si>
    <t xml:space="preserve">Hitelek  és kölcsönök kiadása összesen:</t>
  </si>
  <si>
    <t xml:space="preserve">IV.</t>
  </si>
  <si>
    <t xml:space="preserve">Pénzforgalom nélküli kiadások (tartalékok)</t>
  </si>
  <si>
    <t xml:space="preserve">Önkormányzat kiadásai összesen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bevétel</t>
  </si>
  <si>
    <t xml:space="preserve">Felhalmozási bevétel</t>
  </si>
  <si>
    <t xml:space="preserve">Kapott támogatás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műk.célú átvett pe.</t>
  </si>
  <si>
    <t xml:space="preserve">saját</t>
  </si>
  <si>
    <t xml:space="preserve">felhalm.célú átvett pe.</t>
  </si>
  <si>
    <t xml:space="preserve">Önkormányzat</t>
  </si>
  <si>
    <t xml:space="preserve">Szociális és igazgatási feladatok</t>
  </si>
  <si>
    <t xml:space="preserve">Humánigazgatási feladatok</t>
  </si>
  <si>
    <t xml:space="preserve">Városüzemelési felad.</t>
  </si>
  <si>
    <t xml:space="preserve">Városépítészet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</t>
  </si>
  <si>
    <t xml:space="preserve">Költségvetési szervek</t>
  </si>
  <si>
    <t xml:space="preserve">Önkormányzat összesen:</t>
  </si>
  <si>
    <t xml:space="preserve">Cím              szám</t>
  </si>
  <si>
    <t xml:space="preserve">Alcím                    szám</t>
  </si>
  <si>
    <t xml:space="preserve">Int. műk. bev.</t>
  </si>
  <si>
    <t xml:space="preserve">Közhatalmi és sajátos  bevétel</t>
  </si>
  <si>
    <t xml:space="preserve">Támogatás értékű bevétel</t>
  </si>
  <si>
    <t xml:space="preserve">Hitelek ért. papírok kölcsönök</t>
  </si>
  <si>
    <t xml:space="preserve">Pénzforg. nélküli</t>
  </si>
  <si>
    <t xml:space="preserve">Tb. alapból</t>
  </si>
  <si>
    <t xml:space="preserve">Műk.               célra</t>
  </si>
  <si>
    <t xml:space="preserve">Felhalm célra</t>
  </si>
  <si>
    <t xml:space="preserve">Szakosztályok</t>
  </si>
  <si>
    <t xml:space="preserve">Szociális és igazgatási feladatok összesen:</t>
  </si>
  <si>
    <t xml:space="preserve">862102 Háziorvosi ügyeleti ellátás</t>
  </si>
  <si>
    <t xml:space="preserve"> - körzeti orvosi ügyelet fenntartásához községek hozzájárulása</t>
  </si>
  <si>
    <t xml:space="preserve">873000 Idősek,fogyatékossággal élők bentlakásos ellátása</t>
  </si>
  <si>
    <t xml:space="preserve"> - Református Egyház által fizetendő bérleti díj</t>
  </si>
  <si>
    <t xml:space="preserve">853111 Nappali rendszerű gimnáziumi oktatás</t>
  </si>
  <si>
    <t xml:space="preserve">Természettudományos oktatás eszközrendszerének és módszertanának fejlesztése a Kölcsey F. Gimnáziumban TÁMOP 3.1.3.-11/2-2012-0023</t>
  </si>
  <si>
    <t xml:space="preserve">Humánigazgatási feladatok összesen:</t>
  </si>
  <si>
    <t xml:space="preserve">Városüzemelési feladatok</t>
  </si>
  <si>
    <t xml:space="preserve">932911 Szabadidős park, fürdő és strandszolgáltatás</t>
  </si>
  <si>
    <t xml:space="preserve"> - Gébárti fürdő lét. üzemelt. (Termál és Tóstrand)</t>
  </si>
  <si>
    <t xml:space="preserve"> - Aquapark üzemeltetés</t>
  </si>
  <si>
    <t xml:space="preserve">813000 Zöldterület kezelés</t>
  </si>
  <si>
    <t xml:space="preserve"> - fa értékesítés bevétele</t>
  </si>
  <si>
    <t xml:space="preserve">841403 Város-, községgazdálkodási m.n.s.szolgáltatások</t>
  </si>
  <si>
    <t xml:space="preserve"> - Bio és megújuló energiafelhasználás startmunka mintaprogram  BM támogatása</t>
  </si>
  <si>
    <t xml:space="preserve">421100 Út, autópálya építés</t>
  </si>
  <si>
    <t xml:space="preserve"> - mezőgazdasági utak felújításához pályázati pe.</t>
  </si>
  <si>
    <t xml:space="preserve">841154 Önk-i vagyonnal való gazdálkodáshoz kapcs. fa.</t>
  </si>
  <si>
    <t xml:space="preserve"> - parkolási közszolgáltatási tevékenység ellátásával kapcsolatos bevétel</t>
  </si>
  <si>
    <t xml:space="preserve"> - Városgazdálkodási Kft. (Parkológazda) fizető parkolók elmaradt használati díj befiz.</t>
  </si>
  <si>
    <t xml:space="preserve">Városüzemelési feladatok összesen:</t>
  </si>
  <si>
    <t xml:space="preserve">16.</t>
  </si>
  <si>
    <t xml:space="preserve">370000  Szennyvíz gyűjtése, tisztítása, elhelyezése</t>
  </si>
  <si>
    <t xml:space="preserve"> - ZALAVÍZ Zrt. befizetése</t>
  </si>
  <si>
    <t xml:space="preserve"> - Hiányzó kerékpárút-kapcsolati elemek létrehozása Zalaegerszegen (NYDOP-4.3.I/B-11-2011-0006)  (4 nyomvonal) pályázati pe.</t>
  </si>
  <si>
    <t xml:space="preserve">381103 Települési hulladék vegyes (ömlesztett)begyűjtése, szállítása, átrakása</t>
  </si>
  <si>
    <t xml:space="preserve"> - "Szennyezés lokalizációja települési szilárd hulladéklerakók területén" projekt( KEOP-7.2.4.0/B/10-2010-0007)  elnyert pályázati pe.</t>
  </si>
  <si>
    <t xml:space="preserve">889101 Bölcsődei ellátás</t>
  </si>
  <si>
    <t xml:space="preserve"> - Zalaegerszeg, Űrhajós úti tagbölcsőde fejlesztése ( NYDOP-5.1.1/B-2012-0001) pályázati pe.</t>
  </si>
  <si>
    <t xml:space="preserve">841325 Építésügy,területpolitika területi igazgatása és szabályozása</t>
  </si>
  <si>
    <t xml:space="preserve"> - Belváros rehabilitációs program pályázati pe</t>
  </si>
  <si>
    <t xml:space="preserve">Városépítészet összesen:</t>
  </si>
  <si>
    <t xml:space="preserve">Vagyonkezelési feladatok</t>
  </si>
  <si>
    <t xml:space="preserve"> - ingatlaneladás </t>
  </si>
  <si>
    <t xml:space="preserve">682001 Lakóingatlan bérbeadása, üzemeltetése</t>
  </si>
  <si>
    <t xml:space="preserve"> - LÉSZ bérlemény üzemeltetés bevétele</t>
  </si>
  <si>
    <t xml:space="preserve">680002 Nem lakóingatlan bérbeadása, üzem.</t>
  </si>
  <si>
    <t xml:space="preserve"> - egyéb ingatlanhasznosítás</t>
  </si>
  <si>
    <t xml:space="preserve">(nem lakás célú hely bérl. díj)</t>
  </si>
  <si>
    <t xml:space="preserve"> - Inkubátorház bérleti díja</t>
  </si>
  <si>
    <t xml:space="preserve"> - volt laktanyával kapcsolatos bevétel</t>
  </si>
  <si>
    <t xml:space="preserve"> - helypénz és helybiztosítás</t>
  </si>
  <si>
    <t xml:space="preserve">382101 Települési hulladékkezelés és ártalmatlanítás</t>
  </si>
  <si>
    <t xml:space="preserve"> - ZALA-DEPO Kft.által fizetett haszn. díj és osztalék</t>
  </si>
  <si>
    <t xml:space="preserve">680002 Nem lakóingatlan bérbeadása, üzemeltetése</t>
  </si>
  <si>
    <t xml:space="preserve"> - önkormányzat kezelésében lévő ingatlanok hasznosításából származó bevétel</t>
  </si>
  <si>
    <t xml:space="preserve">841126  Önkorm.és társulása által végreh. igazgatási  tevékenysége</t>
  </si>
  <si>
    <t xml:space="preserve"> - vagyon hozama, osztalék </t>
  </si>
  <si>
    <t xml:space="preserve">Lakásalappal kapcsolatos bevételek</t>
  </si>
  <si>
    <t xml:space="preserve"> - bérlakásértékesítés bevétele</t>
  </si>
  <si>
    <t xml:space="preserve">889942  Önkorm.által nyújtott lakástámogatás (Lakásalapból)</t>
  </si>
  <si>
    <t xml:space="preserve"> - kamatmentes hitelek és kölcsön  törlesztéséből </t>
  </si>
  <si>
    <t xml:space="preserve"> - lakásalap  pénzmaradványának bevonása</t>
  </si>
  <si>
    <t xml:space="preserve">Vagyonkezelési felad. összesen:</t>
  </si>
  <si>
    <t xml:space="preserve">Jogi igazgatási feladatok</t>
  </si>
  <si>
    <t xml:space="preserve"> - reklámgazda tevékenység</t>
  </si>
  <si>
    <t xml:space="preserve"> - közbeszerzési tervdokumentáció étékesítés</t>
  </si>
  <si>
    <t xml:space="preserve"> </t>
  </si>
  <si>
    <t xml:space="preserve"> - közterület használati díj </t>
  </si>
  <si>
    <t xml:space="preserve">Jogi igazgatási feladat összesen:</t>
  </si>
  <si>
    <t xml:space="preserve">841906 Finanszírozási műveletek</t>
  </si>
  <si>
    <t xml:space="preserve"> - Fejlesztési célú hitel felvétel  áthúzódó feladatokhoz kapcsolódó hitelkeretekből</t>
  </si>
  <si>
    <t xml:space="preserve"> - Fejlesztési célú hitel felvétel  2013. évi célokhoz</t>
  </si>
  <si>
    <t xml:space="preserve"> - folyószámla kamata</t>
  </si>
  <si>
    <t xml:space="preserve"> -Áfa visszaigénylés</t>
  </si>
  <si>
    <t xml:space="preserve"> - 2012. évi pénzmaradvány igénybevétele áthúzódó feladatokhoz</t>
  </si>
  <si>
    <t xml:space="preserve"> - 2012. évi pénzmaradvány új feladatokhoz</t>
  </si>
  <si>
    <t xml:space="preserve">841901 Önkormányzatok és társulások elszámolásai</t>
  </si>
  <si>
    <t xml:space="preserve"> - állami hozzájárulás</t>
  </si>
  <si>
    <t xml:space="preserve"> - központosított előirányzatok</t>
  </si>
  <si>
    <t xml:space="preserve"> - Hevesi Sándor Színház  és Griff Bábszínház állami támogatása</t>
  </si>
  <si>
    <t xml:space="preserve"> - kiegészítő támogatás az önkormányzat kötelező feladatainak ellátásához</t>
  </si>
  <si>
    <t xml:space="preserve"> - iparűzési adó</t>
  </si>
  <si>
    <t xml:space="preserve"> - gépjárműadó</t>
  </si>
  <si>
    <t xml:space="preserve"> - idegenforgalmi adó</t>
  </si>
  <si>
    <t xml:space="preserve"> - talajterhelési díj</t>
  </si>
  <si>
    <t xml:space="preserve"> - Intézményi pályázatokhoz biztosított kölcsön visszafizetése</t>
  </si>
  <si>
    <t xml:space="preserve">Pénzügyi lebonyolítás összesen:</t>
  </si>
  <si>
    <t xml:space="preserve"> - Építéshatósági feladatok</t>
  </si>
  <si>
    <t xml:space="preserve"> - Egerszeg kártya értékesítés</t>
  </si>
  <si>
    <t xml:space="preserve"> - VERSO projekt pályázati támogatás</t>
  </si>
  <si>
    <t xml:space="preserve">Polgármesteri Iroda összesen:</t>
  </si>
  <si>
    <t xml:space="preserve">Önkormányzat összesen költségetési szervek nélkül</t>
  </si>
  <si>
    <t xml:space="preserve">Cím szám</t>
  </si>
  <si>
    <t xml:space="preserve">Alcím szám</t>
  </si>
  <si>
    <t xml:space="preserve">Munkaadót terhelő járulékok és szociális hj.adó</t>
  </si>
  <si>
    <t xml:space="preserve">Dologi kiadások</t>
  </si>
  <si>
    <t xml:space="preserve">Ellátottak pénzbeni juttatásai</t>
  </si>
  <si>
    <t xml:space="preserve">Hitelek, kölcsönök kiadása</t>
  </si>
  <si>
    <t xml:space="preserve">Pénzforga- lom nélküli kiadások</t>
  </si>
  <si>
    <t xml:space="preserve">Kiadások összesen</t>
  </si>
  <si>
    <t xml:space="preserve">Jogi és közig.feladatok</t>
  </si>
  <si>
    <t xml:space="preserve">Polgármesteri Iroda kiadásai</t>
  </si>
  <si>
    <t xml:space="preserve">Tartalékok</t>
  </si>
  <si>
    <t xml:space="preserve">feladat jellege</t>
  </si>
  <si>
    <t xml:space="preserve">Önkormányzat </t>
  </si>
  <si>
    <t xml:space="preserve">882111 Rendszeres szociális segély</t>
  </si>
  <si>
    <t xml:space="preserve"> - foglalkoztatást helyettesítő támogatás</t>
  </si>
  <si>
    <t xml:space="preserve">882113 Lakásfenntartási támogatás normatív alapon</t>
  </si>
  <si>
    <t xml:space="preserve"> - adósságkezelés lakásfenntartási támogatás</t>
  </si>
  <si>
    <t xml:space="preserve">882116 Ápolási díj méltányossági alapon</t>
  </si>
  <si>
    <t xml:space="preserve">882117 Rendszeres gyermekvédelmi pénzbeli ellátások</t>
  </si>
  <si>
    <t xml:space="preserve"> - rendszeres gyermekvédelmi segély</t>
  </si>
  <si>
    <t xml:space="preserve">882122 Átmeneti  segély</t>
  </si>
  <si>
    <t xml:space="preserve">882123 Temetési segély </t>
  </si>
  <si>
    <t xml:space="preserve">882124 Rendkívüli gyermekvédelmi támogatás</t>
  </si>
  <si>
    <t xml:space="preserve">882201 Adósságkezelési szolgáltatás </t>
  </si>
  <si>
    <t xml:space="preserve">822202 Közgyógyellátás</t>
  </si>
  <si>
    <t xml:space="preserve"> - méltányossági közgyógyellátás</t>
  </si>
  <si>
    <t xml:space="preserve">882203 Köztemetés</t>
  </si>
  <si>
    <t xml:space="preserve">890441 Közcélú  foglalkoztatás</t>
  </si>
  <si>
    <t xml:space="preserve"> - közfoglalkoztatás</t>
  </si>
  <si>
    <t xml:space="preserve">854 234 Szociális ösztöndíjak</t>
  </si>
  <si>
    <t xml:space="preserve"> - Bursa Hungarica ösztöndíj</t>
  </si>
  <si>
    <t xml:space="preserve">889942 Önkormányzat által nyújtott lakástámogatás</t>
  </si>
  <si>
    <t xml:space="preserve"> - lakásgazdálkodási feladatokra</t>
  </si>
  <si>
    <t xml:space="preserve">889924 Családsegítés</t>
  </si>
  <si>
    <t xml:space="preserve"> - Családsegítő Szolgálathoz krízissegélyezés</t>
  </si>
  <si>
    <t xml:space="preserve">842531 Polgári védelem ágazati feladatai</t>
  </si>
  <si>
    <t xml:space="preserve"> - helyi védelmi igazgatás</t>
  </si>
  <si>
    <t xml:space="preserve">Szociális és igazgatási fa.működési kiadás összesen:</t>
  </si>
  <si>
    <t xml:space="preserve">Felújítási kiadások:</t>
  </si>
  <si>
    <t xml:space="preserve">Fejlesztési kiadások:</t>
  </si>
  <si>
    <t xml:space="preserve">Szociális és igazgatási fa. kiadásai összesen:</t>
  </si>
  <si>
    <t xml:space="preserve">Oktatási feladatok</t>
  </si>
  <si>
    <t xml:space="preserve">856099 Egyéb oktatást kiegészítő tevékenység</t>
  </si>
  <si>
    <t xml:space="preserve"> - felsőoktatási ösztöndíj</t>
  </si>
  <si>
    <t xml:space="preserve"> - szakképzési  ösztöndíj</t>
  </si>
  <si>
    <t xml:space="preserve"> - intézmények támogatása, rendezvényeik finanszírozása</t>
  </si>
  <si>
    <t xml:space="preserve"> - díszokleveles pedagógusok ünnepsége és jutalmazása</t>
  </si>
  <si>
    <t xml:space="preserve"> - saját fenntartású, illetve működtetésű intézmények karbantartása</t>
  </si>
  <si>
    <t xml:space="preserve"> - Zeg.Felsőfokú Oktatásáért Közalapítvány támogatása</t>
  </si>
  <si>
    <t xml:space="preserve"> - Budapesti Gazdasági Főiskola támogatása</t>
  </si>
  <si>
    <t xml:space="preserve"> - Ny-Magyarországi Egyetem költségtérítéses hallgatók támogatása</t>
  </si>
  <si>
    <t xml:space="preserve">Kulturális és ifjúsági feladatok</t>
  </si>
  <si>
    <t xml:space="preserve">890216 Önkorm-i ifjúsági kezdeményezések és programok, valamint támogatásuk</t>
  </si>
  <si>
    <t xml:space="preserve"> - ifjúsági rendezvények</t>
  </si>
  <si>
    <t xml:space="preserve"> - Tanfolyamok, képzések</t>
  </si>
  <si>
    <t xml:space="preserve"> - Zalaegerszegi Városi Diákönkormányzat </t>
  </si>
  <si>
    <t xml:space="preserve"> - II. Zalaegerszegi Városi Diáknapok</t>
  </si>
  <si>
    <t xml:space="preserve"> - Zalaegerszegi Főiskolások Egyesülete</t>
  </si>
  <si>
    <t xml:space="preserve"> - XIX. Nemzetközi Építész Diákkonferencia megrendezése</t>
  </si>
  <si>
    <t xml:space="preserve">900400 Kulturális műsorok,rendezvények, kiállítások szervezése</t>
  </si>
  <si>
    <t xml:space="preserve"> - kulturális városi rendezvények</t>
  </si>
  <si>
    <t xml:space="preserve"> - Augusztus 20-i falumúzeumi rendezvény</t>
  </si>
  <si>
    <t xml:space="preserve"> -VI. Fazekas-keramikus találkozó</t>
  </si>
  <si>
    <t xml:space="preserve"> - Betlehem működtetése</t>
  </si>
  <si>
    <t xml:space="preserve"> - Egerszeg Búcsú</t>
  </si>
  <si>
    <t xml:space="preserve"> - Kvártélyház támogatása</t>
  </si>
  <si>
    <t xml:space="preserve"> - VI. Zalaegerszegi Gyermekkórus Fesztivál</t>
  </si>
  <si>
    <t xml:space="preserve"> - II. Zegasztár</t>
  </si>
  <si>
    <t xml:space="preserve"> - Gébárti Művésztelep</t>
  </si>
  <si>
    <t xml:space="preserve"> - központi közművelődés</t>
  </si>
  <si>
    <t xml:space="preserve"> - Zala Open Táncbajnokság megrendezéséhez támogatás</t>
  </si>
  <si>
    <t xml:space="preserve"> - Németh János állandó kiállítás működtetéséhez</t>
  </si>
  <si>
    <t xml:space="preserve"> - új zászlótartók elhelyezése </t>
  </si>
  <si>
    <t xml:space="preserve"> - tavaszi és októberi fesztivál támogatása</t>
  </si>
  <si>
    <t xml:space="preserve">890301 Civil szervezetek működési támogatása</t>
  </si>
  <si>
    <t xml:space="preserve"> - Zalai Civil Életért Közhasznú Egy.támogatása (Civil ház működtetése)</t>
  </si>
  <si>
    <t xml:space="preserve"> - Pannon Tükör kulturális folyóirat támogatása</t>
  </si>
  <si>
    <t xml:space="preserve"> - önálló kulturális egyesületek, együttesek</t>
  </si>
  <si>
    <t xml:space="preserve"> - peremkerületek támogatása</t>
  </si>
  <si>
    <t xml:space="preserve"> - Zalai Táncegyüttes Egyesület támogatás</t>
  </si>
  <si>
    <t xml:space="preserve">890509 Egyéb m.n.s. közösségi, társadalmi tevékenységek támogatása</t>
  </si>
  <si>
    <t xml:space="preserve"> - művészeti ösztöndíjak</t>
  </si>
  <si>
    <t xml:space="preserve"> - Zsinagógában digitális kiállítás és vitrinek</t>
  </si>
  <si>
    <t xml:space="preserve">Egészségügyi és humánigazgatási feladatok</t>
  </si>
  <si>
    <t xml:space="preserve">869049 Egyéb betegségmegelőzés, népegészségügyi ellátás</t>
  </si>
  <si>
    <t xml:space="preserve"> - Egészséges Városok Mozgalom</t>
  </si>
  <si>
    <t xml:space="preserve">869047 Komplex egészségfejlesztő, prevenciós programok</t>
  </si>
  <si>
    <t xml:space="preserve"> - HPV védőoltás</t>
  </si>
  <si>
    <t xml:space="preserve">873021 Fogyatékosággal élők tartós bentlakásos ellátása</t>
  </si>
  <si>
    <t xml:space="preserve"> -Fogyatékos Otthon működtetése</t>
  </si>
  <si>
    <t xml:space="preserve">873011 Időskorúak tartós bentlakásos szociális ellátása</t>
  </si>
  <si>
    <t xml:space="preserve"> - Idősek Otthona lízingdíj kamata</t>
  </si>
  <si>
    <t xml:space="preserve"> - ügyeleti ellátás támogatása</t>
  </si>
  <si>
    <t xml:space="preserve">890509 Egyéb m.n.s.közösségi, társadalmi tevékenység tám.</t>
  </si>
  <si>
    <t xml:space="preserve"> - Idősügyi Tanács működtetése</t>
  </si>
  <si>
    <t xml:space="preserve">Sport feladatok</t>
  </si>
  <si>
    <t xml:space="preserve">931201 Versenysport-tevékenység és támogatása</t>
  </si>
  <si>
    <t xml:space="preserve"> - verseny-és élsport</t>
  </si>
  <si>
    <t xml:space="preserve"> - ZTE FC Rt. támog. </t>
  </si>
  <si>
    <t xml:space="preserve"> - ZTE KK. Kft. támogatás és átvállalt hitel és kamata</t>
  </si>
  <si>
    <t xml:space="preserve"> - Zeg. Jégsportjáért Alapítvány támogatása</t>
  </si>
  <si>
    <t xml:space="preserve"> - eredményességi támogatás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DO rendezvények utiköltség támogatás</t>
  </si>
  <si>
    <t xml:space="preserve"> - országos DO. zalaegerszegi rendezvényei</t>
  </si>
  <si>
    <t xml:space="preserve">931301 Szabadidősport-tevékenység és támogatása</t>
  </si>
  <si>
    <t xml:space="preserve"> - szabadidősport klubok támogatása</t>
  </si>
  <si>
    <t xml:space="preserve">931903 Máshova nem sorolható egyéb sporttámogatás</t>
  </si>
  <si>
    <t xml:space="preserve">  - Andráshidai LSC sportlétesítmény üzemeltetés tám.</t>
  </si>
  <si>
    <t xml:space="preserve"> - Botfai LSC sportlétesítmény üzemeltetés tám.</t>
  </si>
  <si>
    <t xml:space="preserve"> - Ságodi LSC sportlétesítmény üzemeltetés  tám.</t>
  </si>
  <si>
    <t xml:space="preserve"> - Kertváros LSC sportlétesítmény üzemeltetés tám.</t>
  </si>
  <si>
    <t xml:space="preserve"> - Páterdombi LSC sportlétesítmény bérleti díj</t>
  </si>
  <si>
    <t xml:space="preserve"> - Csuti SK sportlétesítmény üzemeltetés támogatása</t>
  </si>
  <si>
    <t xml:space="preserve"> - Police Ola LSK sportlétesítmény bérleti díja</t>
  </si>
  <si>
    <t xml:space="preserve"> - Csácsbozsok-Alsónemesapáti LSC sportlét.bérleti díj</t>
  </si>
  <si>
    <t xml:space="preserve"> - sportfeladatok</t>
  </si>
  <si>
    <t xml:space="preserve"> - Zeg. Úszóklub támogatása</t>
  </si>
  <si>
    <t xml:space="preserve"> - Zeg. Triatlon Klub támogatása</t>
  </si>
  <si>
    <t xml:space="preserve"> - Zalaegerszegi Atlétikai Klub támogatása</t>
  </si>
  <si>
    <t xml:space="preserve"> - ZTE Teniszklub támogatása</t>
  </si>
  <si>
    <t xml:space="preserve"> - Mányoki Attila La-Manche csatorna átúszása</t>
  </si>
  <si>
    <t xml:space="preserve">931102 Sportlétesítmények működtetése és fejlesztése</t>
  </si>
  <si>
    <t xml:space="preserve"> - Teke világbajnokság rendezvénye</t>
  </si>
  <si>
    <t xml:space="preserve"> - Sportcsarnok igénybevétel miatti kiadás</t>
  </si>
  <si>
    <t xml:space="preserve"> - futófolyosó üzemeltetése</t>
  </si>
  <si>
    <t xml:space="preserve">Humánigazgatási feladatok működési kiadásai:</t>
  </si>
  <si>
    <t xml:space="preserve">Felhalmozás</t>
  </si>
  <si>
    <t xml:space="preserve">Városüzemelési  feladatok:</t>
  </si>
  <si>
    <t xml:space="preserve">Zöldterület kezelés</t>
  </si>
  <si>
    <t xml:space="preserve"> - parkfenntartás</t>
  </si>
  <si>
    <t xml:space="preserve"> - VG.Kft. parkfenntartás szerződéses munkák</t>
  </si>
  <si>
    <t xml:space="preserve"> - erdőfenntartás</t>
  </si>
  <si>
    <t xml:space="preserve"> - erdészeti szakirányítás</t>
  </si>
  <si>
    <t xml:space="preserve"> - vegyszeres és termikus gyomirtás</t>
  </si>
  <si>
    <t xml:space="preserve"> - köztéri  padok</t>
  </si>
  <si>
    <t xml:space="preserve"> - városrészek környezetrendezési feladataira</t>
  </si>
  <si>
    <t xml:space="preserve"> - játszóterek szabványosítása</t>
  </si>
  <si>
    <t xml:space="preserve"> - védett természeti értékek kezelése</t>
  </si>
  <si>
    <t xml:space="preserve"> - Kontakt Kft. szegélyezési munkák</t>
  </si>
  <si>
    <t xml:space="preserve"> - Kontakt Kft. tuskómarási munkálatok</t>
  </si>
  <si>
    <t xml:space="preserve"> - Kontakt Kft. graffiti eltávolítás</t>
  </si>
  <si>
    <t xml:space="preserve"> - Kinizsi u. fák cseréje, karbantartása</t>
  </si>
  <si>
    <t xml:space="preserve"> - Erkel F. u.padok telepítése</t>
  </si>
  <si>
    <t xml:space="preserve"> - Andráshida virágok telepítése</t>
  </si>
  <si>
    <t xml:space="preserve"> - Zöldterületi Startégia feladatai</t>
  </si>
  <si>
    <t xml:space="preserve"> - helyi utak, hidak fenntartása</t>
  </si>
  <si>
    <t xml:space="preserve"> - forgalomtechnikai  és közlekedési feladatok</t>
  </si>
  <si>
    <t xml:space="preserve"> - önkormányzati utak szakági nyilvántartása</t>
  </si>
  <si>
    <t xml:space="preserve"> - lépcsők,sétányok, támfalak, korlátok javítása</t>
  </si>
  <si>
    <t xml:space="preserve">842541 Ár- és belvízvédelemmel összefüggő tevékenység</t>
  </si>
  <si>
    <t xml:space="preserve"> - vízkészlethasználati járulék</t>
  </si>
  <si>
    <t xml:space="preserve"> - ár és belvízvédelmi feladatok</t>
  </si>
  <si>
    <t xml:space="preserve"> - vízgazdálkodási társulati érdekeltségi hozzájárulás</t>
  </si>
  <si>
    <t xml:space="preserve">360000 Víztermelés, -kezelés, -ellátás</t>
  </si>
  <si>
    <t xml:space="preserve"> - települési vízellátás</t>
  </si>
  <si>
    <t xml:space="preserve"> - csapadékvízelvezető és árvízvédelmi létesítmények fenntartása</t>
  </si>
  <si>
    <t xml:space="preserve"> - csapadékvízelvezető és árvízvédelmi létesítménnyek helyreállítása-diagnosztika</t>
  </si>
  <si>
    <t xml:space="preserve"> - csapadékvíz elvezető rendszer felmérése, szakági nyilvántartása</t>
  </si>
  <si>
    <t xml:space="preserve"> - csapadékvíz elvezető rendszer fennmaradási/üzemeltetési engedélyek</t>
  </si>
  <si>
    <t xml:space="preserve"> - Vízügyi hatóságokkal kapcs. Feladatok</t>
  </si>
  <si>
    <t xml:space="preserve"> - vízbázis védőidomok, kártalanítások</t>
  </si>
  <si>
    <t xml:space="preserve"> - víziközművek területigénybevételével  kapcsolatos költségek</t>
  </si>
  <si>
    <t xml:space="preserve"> - köztéri hulladéktárolók pótlása</t>
  </si>
  <si>
    <t xml:space="preserve"> - Gébárti tó szemetesedények telepítése</t>
  </si>
  <si>
    <t xml:space="preserve">841403 Város-,községgazdálkodási m.n.s. szolgáltatások</t>
  </si>
  <si>
    <t xml:space="preserve"> - egyéb város és községgazd.</t>
  </si>
  <si>
    <t xml:space="preserve"> - Városüzemelési fa-hoz kapcsolódó közfoglalkoztatás</t>
  </si>
  <si>
    <t xml:space="preserve">  -  környezetvéd.alap feltöltése</t>
  </si>
  <si>
    <t xml:space="preserve"> - Környezetvédelmi Jeles napok rendezvény lebonyolítása</t>
  </si>
  <si>
    <t xml:space="preserve"> - hibaelhárítás, sürgősségi feladatok</t>
  </si>
  <si>
    <t xml:space="preserve"> - Kontakt Kft. köztéri szobrok tisztítása</t>
  </si>
  <si>
    <t xml:space="preserve"> - Kontakt Kft. rágógumi eltávolítás, speciális szennyeződésmentesítés</t>
  </si>
  <si>
    <t xml:space="preserve"> - köztisztaság  szerződéses munkák</t>
  </si>
  <si>
    <t xml:space="preserve"> - VG Kft. köztisztaság szerződéses munkák</t>
  </si>
  <si>
    <t xml:space="preserve"> - hóeltakarítás, sikosságmentesítés</t>
  </si>
  <si>
    <t xml:space="preserve"> - közfoglalkoztatás anyag- és eszközigény biztosítása</t>
  </si>
  <si>
    <t xml:space="preserve"> - Ökováros  egyéb kiadások</t>
  </si>
  <si>
    <t xml:space="preserve"> - Landorhegyi utcanévtáblák</t>
  </si>
  <si>
    <t xml:space="preserve"> - Bio és megújuló energiafelhasználás startmunka mintaprogram  BM támogatással</t>
  </si>
  <si>
    <t xml:space="preserve"> - kerékpártárolók beszezése</t>
  </si>
  <si>
    <t xml:space="preserve">813000 Zöldterület-kezelés</t>
  </si>
  <si>
    <t xml:space="preserve"> - közterületek, önk-i ingatlanok zöldfelület gazdálkodása</t>
  </si>
  <si>
    <t xml:space="preserve"> - Aquaparkba kisértékű eszközök beszerzése</t>
  </si>
  <si>
    <t xml:space="preserve">960302 Köztemető-fenntartás és működtetés</t>
  </si>
  <si>
    <t xml:space="preserve"> -köztemető fenntartás és temetői létesítmények  használati díja</t>
  </si>
  <si>
    <t xml:space="preserve"> - védett síremlékek rendbetétele</t>
  </si>
  <si>
    <t xml:space="preserve">841402 Közvilágítás</t>
  </si>
  <si>
    <t xml:space="preserve"> - villamos energia vásárlás</t>
  </si>
  <si>
    <t xml:space="preserve"> - ünnepi díszkivilágítás szerelés</t>
  </si>
  <si>
    <t xml:space="preserve"> - liberalizált energiapiacra való kilépés műszaki előkész.</t>
  </si>
  <si>
    <t xml:space="preserve"> - közvilágítási hálózat karbantartása</t>
  </si>
  <si>
    <t xml:space="preserve"> - közvilágítási feladatok előkészítő munkái</t>
  </si>
  <si>
    <t xml:space="preserve">750000 Állat-egészségügyi ellátás</t>
  </si>
  <si>
    <t xml:space="preserve"> - parkolási közszolgáltatási tevékenység ellátásával kapcsolatos költségek</t>
  </si>
  <si>
    <t xml:space="preserve">370000 Szennyvíz gyűjtése, tisztítása, elhelyezése</t>
  </si>
  <si>
    <t xml:space="preserve"> - Ságod-Neszele szennyvíz  Társulás műk.támogatás</t>
  </si>
  <si>
    <t xml:space="preserve"> -  folyékony hulladék szállítás</t>
  </si>
  <si>
    <t xml:space="preserve">Városüzemelési működési kiadásai összesen:</t>
  </si>
  <si>
    <t xml:space="preserve">Városüzemelési kiadások összesen:</t>
  </si>
  <si>
    <t xml:space="preserve">Városépítészeti feladatok:</t>
  </si>
  <si>
    <t xml:space="preserve"> - Fejlesztési kiadások </t>
  </si>
  <si>
    <t xml:space="preserve"> - Felújítási kiadások</t>
  </si>
  <si>
    <t xml:space="preserve">Vagyonkezelési feladatok </t>
  </si>
  <si>
    <t xml:space="preserve">680001 Lakóingatlan bérbeadása, üzemeltetése</t>
  </si>
  <si>
    <t xml:space="preserve"> - LÉSZ bérlemény üzemeltetés</t>
  </si>
  <si>
    <t xml:space="preserve"> - volt Kaffka Koll. őrzés-védelme</t>
  </si>
  <si>
    <t xml:space="preserve"> - önk. által kezelt ing.közös ktg.közüz.díj</t>
  </si>
  <si>
    <t xml:space="preserve"> - helyiséggazdálkodás kiadásai</t>
  </si>
  <si>
    <t xml:space="preserve"> - reptér működési kiadásai (koncessziós szerződés)</t>
  </si>
  <si>
    <t xml:space="preserve"> - önkormányzat kezelésében lévő ingatlanok hasznosításához kapcsolódó kiadások</t>
  </si>
  <si>
    <t xml:space="preserve"> - épületek energiatanusítványának elkészítése</t>
  </si>
  <si>
    <t xml:space="preserve"> - önk. ingatlanok állagmegóvása,vagyonvédelme</t>
  </si>
  <si>
    <t xml:space="preserve"> - Hadkieg Parancsnokság ingatlan fenntartási költségei</t>
  </si>
  <si>
    <t xml:space="preserve"> - volt vasúti ingatlanok működési kiadásai</t>
  </si>
  <si>
    <t xml:space="preserve"> - egyéb állami ingatlanok igénylésével kapcsolatos kiadások</t>
  </si>
  <si>
    <t xml:space="preserve"> - védett épületek területrendezése, telekkönyvi bejegyzése</t>
  </si>
  <si>
    <t xml:space="preserve"> - stratégiai fejl. tervek, megvalósíthatósági tanulmányok</t>
  </si>
  <si>
    <t xml:space="preserve"> - pályázatok előkészítése, pályázati díjak</t>
  </si>
  <si>
    <t xml:space="preserve"> -  hosszútávú fejlesztési programok,külső szakértők díja</t>
  </si>
  <si>
    <t xml:space="preserve"> - 2007-2013.fejlesztési programok működési kiadásai</t>
  </si>
  <si>
    <t xml:space="preserve"> - operatív program (2014-2020.) előkészítése</t>
  </si>
  <si>
    <t xml:space="preserve"> - társadalmasítás, közösségi tervezés és tájékoztatás</t>
  </si>
  <si>
    <t xml:space="preserve"> - hatósági, szakhatósági eljárásokkal kapcs.kiadások</t>
  </si>
  <si>
    <t xml:space="preserve"> - Tervtanács működtetése</t>
  </si>
  <si>
    <t xml:space="preserve"> - Főépítészi keret</t>
  </si>
  <si>
    <t xml:space="preserve"> - egyéb városépítészeti feladatok</t>
  </si>
  <si>
    <t xml:space="preserve"> - új projektjavaslatok előkészítésével kapcs.kiadások</t>
  </si>
  <si>
    <t xml:space="preserve"> - "M9" Térségi Fejlesztési Tanács műk.költségei</t>
  </si>
  <si>
    <t xml:space="preserve"> - ingatlanok jogi helyzetének rendezése, művelési ág változtatása</t>
  </si>
  <si>
    <t xml:space="preserve"> -  vagyongazdálkodási feladatok és szakértői díjak</t>
  </si>
  <si>
    <t xml:space="preserve"> - Városfejlesztő Zrt. jutalék</t>
  </si>
  <si>
    <t xml:space="preserve"> - Gébárti Szabadidőközpont fejlesztésével kapcsolatos működési kiadások</t>
  </si>
  <si>
    <t xml:space="preserve"> - Rendezési Terv készítésének kiadásai</t>
  </si>
  <si>
    <t xml:space="preserve">Vagyonkezelési feladatok műk. kiadásai</t>
  </si>
  <si>
    <t xml:space="preserve">Felújítási kiadások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 - közbeszerzési eljárásokkal és jogi feladatokkal  kapcsolatos díjak</t>
  </si>
  <si>
    <t xml:space="preserve">- Landorhegyi közbiztonsági feladatok</t>
  </si>
  <si>
    <t xml:space="preserve">842421 Közterület rendjének fenntartása</t>
  </si>
  <si>
    <t xml:space="preserve"> - közterület felügyelet működési kiadásai</t>
  </si>
  <si>
    <t xml:space="preserve"> - közterületen hagyott gépjárművek elszállítása</t>
  </si>
  <si>
    <t xml:space="preserve">Jogi és igazgatási feladatok összesen:</t>
  </si>
  <si>
    <t xml:space="preserve">Pénzügyi lebonyolítás:</t>
  </si>
  <si>
    <t xml:space="preserve">841902 Központi költségvetési befizetések</t>
  </si>
  <si>
    <t xml:space="preserve"> - 2012. évi normatív hozzájárulás elszámolása </t>
  </si>
  <si>
    <t xml:space="preserve"> - forgalmi jutalék, számlavezetési díj</t>
  </si>
  <si>
    <t xml:space="preserve"> - ÁFA befizetés</t>
  </si>
  <si>
    <t xml:space="preserve"> - könyvvizsgálat díja</t>
  </si>
  <si>
    <t xml:space="preserve">650000 Biztosítás, viszontbiztosítás, nyugdíjalapok</t>
  </si>
  <si>
    <t xml:space="preserve"> - vagyon- és gépjármű biztosítás</t>
  </si>
  <si>
    <t xml:space="preserve">841383 Területfejlesztési, területrendezési helyi feladatok</t>
  </si>
  <si>
    <t xml:space="preserve"> - területfejlesztési feladatok</t>
  </si>
  <si>
    <t xml:space="preserve">581400 Folyóirat, időszaki kiadvány kiadása</t>
  </si>
  <si>
    <t xml:space="preserve"> - városi újság támogatása</t>
  </si>
  <si>
    <t xml:space="preserve">  - városi kiadvány</t>
  </si>
  <si>
    <t xml:space="preserve">841127 Települési kisebbségi önkorm. igazgatási tev.</t>
  </si>
  <si>
    <t xml:space="preserve"> - Roma Nemzetiségi Önkormányzat támogatása</t>
  </si>
  <si>
    <t xml:space="preserve">842155 Önkormányzatok m.n.s.nemzetközi kapcsolatai</t>
  </si>
  <si>
    <t xml:space="preserve"> - Nemzetközi kapcsolatokra</t>
  </si>
  <si>
    <t xml:space="preserve">879033 Hajléktalanok ellátása átmeneti szálláson</t>
  </si>
  <si>
    <t xml:space="preserve"> - Hajléktalanok szállása (Vöröskereszt) műk. támog.</t>
  </si>
  <si>
    <t xml:space="preserve"> -  Megyei Jogú Városok Szövetsége tagdíja</t>
  </si>
  <si>
    <t xml:space="preserve"> - Városi Hírportál szerkesztése</t>
  </si>
  <si>
    <t xml:space="preserve"> - Többcélú Kistérségi Társulás műk.hozzájárulás</t>
  </si>
  <si>
    <t xml:space="preserve"> - Médiával kapcsolatos szerződések, támogatások</t>
  </si>
  <si>
    <t xml:space="preserve">602000 Televízió-műsor összeállítása, szolgáltatása</t>
  </si>
  <si>
    <t xml:space="preserve"> - Városi TV működési támogatása</t>
  </si>
  <si>
    <t xml:space="preserve"> - Ágazati felad. postai szolg. és utalvány díja, illeték</t>
  </si>
  <si>
    <t xml:space="preserve">890509 Egyéb m.n.s.közösségi, társadalmi tev.támogatása</t>
  </si>
  <si>
    <t xml:space="preserve"> -  Zalaegerszegi Városi Közbiztonsági  Polgárőr Egyesület támogatása</t>
  </si>
  <si>
    <t xml:space="preserve"> - "Rendért" Zalai Közbiztonsági és Polgárőr Egyesület támogatása</t>
  </si>
  <si>
    <t xml:space="preserve">493102 Városi és elővárosi közúti személyszállítás</t>
  </si>
  <si>
    <t xml:space="preserve"> - Zalavolán Rt. működési támogatása</t>
  </si>
  <si>
    <t xml:space="preserve"> - Fejlesztési célú hitel igénybevételi díj, törlesztés és   kamatfizetési kötelezettség</t>
  </si>
  <si>
    <t xml:space="preserve"> - Millecentenáriumi Közalapítvány támogatása</t>
  </si>
  <si>
    <t xml:space="preserve"> - Roma Közösségi Ház Alapítvány</t>
  </si>
  <si>
    <t xml:space="preserve"> - Városi Strandfürdő és Fedett uszoda műk.  támogatása</t>
  </si>
  <si>
    <t xml:space="preserve">Pénzügyi lebonyolítás és kp-i  összesen:</t>
  </si>
  <si>
    <t xml:space="preserve">Fejlesztési kiadások</t>
  </si>
  <si>
    <t xml:space="preserve">22.</t>
  </si>
  <si>
    <t xml:space="preserve"> Polgármesteri iroda </t>
  </si>
  <si>
    <t xml:space="preserve">841126  Önkorm.és társulása által végreh. igazgatási  tev.</t>
  </si>
  <si>
    <t xml:space="preserve"> - Rendezvények, kommunikáció, reprezentáció</t>
  </si>
  <si>
    <t xml:space="preserve"> - Egerszegkártya</t>
  </si>
  <si>
    <t xml:space="preserve"> - Nemzedékek kézfogása</t>
  </si>
  <si>
    <t xml:space="preserve"> - Idegenforgalmi feladatok</t>
  </si>
  <si>
    <t xml:space="preserve"> - VERSO projekt pályázat önrész</t>
  </si>
  <si>
    <t xml:space="preserve"> - képviselők és bizottsági tagok tiszteletdíja</t>
  </si>
  <si>
    <t xml:space="preserve">841403 Város-, községgazdálkodási m.n.s. szolgáltatások</t>
  </si>
  <si>
    <t xml:space="preserve"> - Polgármesteri keret</t>
  </si>
  <si>
    <t xml:space="preserve"> - Alpolgármesteri keretek</t>
  </si>
  <si>
    <t xml:space="preserve"> - Településrészi Önkormányzatok</t>
  </si>
  <si>
    <t xml:space="preserve">841335 Foglalkoztatást elősegítő támogatások</t>
  </si>
  <si>
    <t xml:space="preserve"> - Foglalkoztatás támogatása, munkaerőkölcsönzés</t>
  </si>
  <si>
    <t xml:space="preserve"> - Vállalkozás fejlesztés és befektetés támogató program</t>
  </si>
  <si>
    <t xml:space="preserve">Polgármesteri Iroda működési kiadásai összesen:</t>
  </si>
  <si>
    <t xml:space="preserve">Fejlesztési kiadás</t>
  </si>
  <si>
    <t xml:space="preserve">Polgármesteri iroda kiadásai</t>
  </si>
  <si>
    <t xml:space="preserve">841908 Fejezeti és általános tartalékok elszámolása</t>
  </si>
  <si>
    <t xml:space="preserve">Általános tartalék</t>
  </si>
  <si>
    <t xml:space="preserve">Céltartalék</t>
  </si>
  <si>
    <t xml:space="preserve">Teljesítmény ösztönző keret</t>
  </si>
  <si>
    <t xml:space="preserve">Állami támogatások  évközi visszafizetésére</t>
  </si>
  <si>
    <t xml:space="preserve">Zalaegerszegi állandó lakosú első osztályosok tankönyvtámogatása</t>
  </si>
  <si>
    <t xml:space="preserve">Év közben jelentkező feladatokra </t>
  </si>
  <si>
    <t xml:space="preserve">Elmaradt bevételek pótlására</t>
  </si>
  <si>
    <t xml:space="preserve">Szociális rászorultság alapján és egyéb biztosítandó támogatások  a költségvetési szerveknél</t>
  </si>
  <si>
    <t xml:space="preserve">Közgyűlés által létrehozott alapítványok támogatása </t>
  </si>
  <si>
    <t xml:space="preserve">Szociális, Egészségügyi  és Esélyegyenlőségi Bizottság átruházott hatáskörében felosztható keret</t>
  </si>
  <si>
    <t xml:space="preserve">       eü. és szociális ágazat pályázati kerete</t>
  </si>
  <si>
    <t xml:space="preserve">        egyéb szociális szolgáltatás</t>
  </si>
  <si>
    <t xml:space="preserve">        címpótlék a szociális intézményekben</t>
  </si>
  <si>
    <t xml:space="preserve">Oktatási, Kulturális és Sport Bizottság átruházott hatáskörében felosztható keret</t>
  </si>
  <si>
    <t xml:space="preserve">         2013. évi közösségi, művészeti pályázatok</t>
  </si>
  <si>
    <t xml:space="preserve">        rendezvények támogatása</t>
  </si>
  <si>
    <t xml:space="preserve">Gazdasági   Bizottság átruházott hatáskörében felosztható keret</t>
  </si>
  <si>
    <t xml:space="preserve">        egyéb szervezetek támogatása</t>
  </si>
  <si>
    <t xml:space="preserve">Városfejlesztési, Üzemeltetési és Tervezési Bizottság átruházott hatáskörében felosztható keret</t>
  </si>
  <si>
    <t xml:space="preserve">        lakossági, civil kezdeményezések támogatása</t>
  </si>
  <si>
    <t xml:space="preserve">Ügyrendi, Jogi és Vagyonnyilatkozatot  Ellenőrző Bizottság</t>
  </si>
  <si>
    <t xml:space="preserve">        közbiztonsági feladatokra</t>
  </si>
  <si>
    <t xml:space="preserve">Felhalmozási célú céltartalék</t>
  </si>
  <si>
    <t xml:space="preserve">Tartalék összesen:</t>
  </si>
  <si>
    <t xml:space="preserve">2013. évi</t>
  </si>
  <si>
    <t xml:space="preserve">2014.  év</t>
  </si>
  <si>
    <t xml:space="preserve">2015. év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 célú kiadás</t>
  </si>
  <si>
    <t xml:space="preserve">További évek kötelezett-    sége</t>
  </si>
  <si>
    <t xml:space="preserve">Idősek Otthona lízingdíj</t>
  </si>
  <si>
    <t xml:space="preserve">Szent Lászó úti Óvoda, belső udvarának térkövezésére, zöldfelület</t>
  </si>
  <si>
    <t xml:space="preserve">Bazitai Óvodában  szekrények  beszerzése</t>
  </si>
  <si>
    <t xml:space="preserve">Andráshidai óvoda fejlesztése (NYDOP-5.3.1/B-12) önrész</t>
  </si>
  <si>
    <t xml:space="preserve">*</t>
  </si>
  <si>
    <t xml:space="preserve">Landorhegyi Óvoda energetikai beruházáshoz kapcsolódó kiegészítő építések</t>
  </si>
  <si>
    <t xml:space="preserve">6.</t>
  </si>
  <si>
    <t xml:space="preserve">Mikes Óvoda energetikai beruházáshoz kapcsolódó kiegészítő építések</t>
  </si>
  <si>
    <t xml:space="preserve">7.</t>
  </si>
  <si>
    <t xml:space="preserve">Belvárosi Általános Iskola, Dózsa György Tagiskola, kert kialakítása</t>
  </si>
  <si>
    <t xml:space="preserve">8.</t>
  </si>
  <si>
    <t xml:space="preserve">Izsák ÁMK-ban fejlseztési feladatok</t>
  </si>
  <si>
    <t xml:space="preserve">9.</t>
  </si>
  <si>
    <t xml:space="preserve">10.</t>
  </si>
  <si>
    <t xml:space="preserve">Városi Középiskolai Kollégium udvari pihenő kialakítása</t>
  </si>
  <si>
    <t xml:space="preserve">11.</t>
  </si>
  <si>
    <t xml:space="preserve">Zsinagóga fűtési rendszer korszerűsítése</t>
  </si>
  <si>
    <t xml:space="preserve">12.</t>
  </si>
  <si>
    <t xml:space="preserve">Hevesi Sándor Színház tűzjelző rendszer kiépítése II. ütem</t>
  </si>
  <si>
    <t xml:space="preserve">13.</t>
  </si>
  <si>
    <t xml:space="preserve">Ovifoci pályázattal megvalósuló műfüves pályák építése Kis utcai és Űrhajós utcai óvodákban</t>
  </si>
  <si>
    <t xml:space="preserve">14.</t>
  </si>
  <si>
    <t xml:space="preserve">Szivárvány téri műfüves labdarúgó pálya építés pályázati önerő és kiegészítő feladatok</t>
  </si>
  <si>
    <t xml:space="preserve">15.</t>
  </si>
  <si>
    <t xml:space="preserve">Várberki utcában felépülő műfüves labdarúgó pálya építés pályázati önerő</t>
  </si>
  <si>
    <t xml:space="preserve">Sportcsarnok mögött lévő 2 db műfüves sportpályához vezető szilárd burkolatú járda építése</t>
  </si>
  <si>
    <t xml:space="preserve">17.</t>
  </si>
  <si>
    <t xml:space="preserve">Sportcsarnok mögött lévő 2 db műfüves sportpálya villanybetáplálás kialakítása</t>
  </si>
  <si>
    <t xml:space="preserve">18.</t>
  </si>
  <si>
    <t xml:space="preserve">Hegyi u. aszfaltos focipálya labdafogó háló építése</t>
  </si>
  <si>
    <t xml:space="preserve">19.</t>
  </si>
  <si>
    <t xml:space="preserve">Jégcsarnok fejlesztési célú támogatás</t>
  </si>
  <si>
    <t xml:space="preserve">2012. évről áthúzódó feladatok</t>
  </si>
  <si>
    <t xml:space="preserve">1.a/1</t>
  </si>
  <si>
    <t xml:space="preserve">Zalaegerszeg, Űrhajós úti tagbölcsőde fejlesztése ( NYDOP-5.1.1/B-2012-0001) </t>
  </si>
  <si>
    <t xml:space="preserve">1.a/2</t>
  </si>
  <si>
    <t xml:space="preserve">Napsugár úti Bölcsőde kazánházi rekonstrukció</t>
  </si>
  <si>
    <t xml:space="preserve">1.a/3</t>
  </si>
  <si>
    <t xml:space="preserve">Ságodi óvoda kerítés javítása</t>
  </si>
  <si>
    <t xml:space="preserve">1.a/4</t>
  </si>
  <si>
    <t xml:space="preserve">Ady E. Iskola udvar balesetveszélyes fedlapok, burkolat helyreállítás</t>
  </si>
  <si>
    <t xml:space="preserve">1.a/5</t>
  </si>
  <si>
    <t xml:space="preserve">Páterdombi LSC sportpálya építési program támogatása</t>
  </si>
  <si>
    <t xml:space="preserve">1.a/6</t>
  </si>
  <si>
    <t xml:space="preserve">Andráshidai LSC sportfejlesztési feladatok támogatása</t>
  </si>
  <si>
    <t xml:space="preserve">Humánigazgatási  feladatok összesen:</t>
  </si>
  <si>
    <t xml:space="preserve">Szennyvízberuházások és csapadékcsatornák</t>
  </si>
  <si>
    <t xml:space="preserve">1./1</t>
  </si>
  <si>
    <t xml:space="preserve">Köztársaság út 92.-102. sz t.ház K.-i oldalán lévő terület vízelvezetése</t>
  </si>
  <si>
    <t xml:space="preserve">1./2</t>
  </si>
  <si>
    <t xml:space="preserve">Magánerős szennyvízcsatorna bekötések</t>
  </si>
  <si>
    <t xml:space="preserve">1./3</t>
  </si>
  <si>
    <t xml:space="preserve">Bartók B. u. 46. környezetében csapadékvíz elvezetése</t>
  </si>
  <si>
    <t xml:space="preserve">Ivóvíz beruházások</t>
  </si>
  <si>
    <t xml:space="preserve">2./1</t>
  </si>
  <si>
    <t xml:space="preserve">Magánerős ivóvíz bekötések</t>
  </si>
  <si>
    <t xml:space="preserve">2./2</t>
  </si>
  <si>
    <t xml:space="preserve">"Ivóvízminőség javítása" KEOP pályázathoz önrész (KEOP-7.1.3.0/09-201-0017 )</t>
  </si>
  <si>
    <t xml:space="preserve">2./3</t>
  </si>
  <si>
    <t xml:space="preserve">"Ivóvízminőség javítása" KEOP pályázat kapcsán felmerülő nem támogatott tartalom tervezési költségei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Göcseji úti temető világítás bővítése</t>
  </si>
  <si>
    <t xml:space="preserve">Út-járda parkoló beruházások</t>
  </si>
  <si>
    <t xml:space="preserve">4./1</t>
  </si>
  <si>
    <t xml:space="preserve">Járdaburkolat építés Andráshidán</t>
  </si>
  <si>
    <t xml:space="preserve">4./2</t>
  </si>
  <si>
    <t xml:space="preserve">Köztársaság útja - Czobor M. u. csomópont (Szentcsalád Óvoda) korrekció és gyalogos átkelőhely létesítése</t>
  </si>
  <si>
    <t xml:space="preserve">4./3</t>
  </si>
  <si>
    <t xml:space="preserve">Becsali u. gyalogosátkelőhely létesítése</t>
  </si>
  <si>
    <t xml:space="preserve">4./4</t>
  </si>
  <si>
    <t xml:space="preserve">Forgalom biztonsági berendezések építése</t>
  </si>
  <si>
    <t xml:space="preserve">4./5</t>
  </si>
  <si>
    <t xml:space="preserve">Városi járdakapcsolatok akadálymentesítése</t>
  </si>
  <si>
    <t xml:space="preserve">4./6</t>
  </si>
  <si>
    <t xml:space="preserve">Rozmaring utca burkolatépítés, tulajdonrendezéssel</t>
  </si>
  <si>
    <t xml:space="preserve">4./7</t>
  </si>
  <si>
    <t xml:space="preserve">Andráshida temető melletti parkoló kialakítása</t>
  </si>
  <si>
    <t xml:space="preserve">4./8</t>
  </si>
  <si>
    <t xml:space="preserve">Alkotmány u. 2-6. mögötti garázsok útépítés</t>
  </si>
  <si>
    <t xml:space="preserve">4.a/1</t>
  </si>
  <si>
    <t xml:space="preserve">Magánerős útépítések támogatása</t>
  </si>
  <si>
    <t xml:space="preserve">4.a/2</t>
  </si>
  <si>
    <t xml:space="preserve">Borostyán út rézsű támfal építéstervezés, kivitelezés</t>
  </si>
  <si>
    <t xml:space="preserve">4.a/3</t>
  </si>
  <si>
    <t xml:space="preserve">Információs táblák pótlása, kihelyezése</t>
  </si>
  <si>
    <t xml:space="preserve">4.a/4</t>
  </si>
  <si>
    <t xml:space="preserve">Meglévő gyalogos átkelőhelyek megvilágításának biztosítása</t>
  </si>
  <si>
    <t xml:space="preserve">4.a/5</t>
  </si>
  <si>
    <t xml:space="preserve">Vizslaparki utca "kinyitása" a Platán sorra</t>
  </si>
  <si>
    <t xml:space="preserve">4.a/6</t>
  </si>
  <si>
    <t xml:space="preserve">Csácsi-hegy útkialakítás 20296 hrsz.</t>
  </si>
  <si>
    <t xml:space="preserve">4.a/7</t>
  </si>
  <si>
    <t xml:space="preserve">Csáfordi u. aszfaltozása</t>
  </si>
  <si>
    <t xml:space="preserve">4.a/8</t>
  </si>
  <si>
    <t xml:space="preserve">Domb u.- Csácsi u. gyalogátkelőhely létesítése</t>
  </si>
  <si>
    <t xml:space="preserve">4.a/9</t>
  </si>
  <si>
    <t xml:space="preserve">Termál utca járdaépítés</t>
  </si>
  <si>
    <t xml:space="preserve">Parkok, terek, játszóterek</t>
  </si>
  <si>
    <t xml:space="preserve">5./1</t>
  </si>
  <si>
    <t xml:space="preserve">Játszótér kialakítása Bozsokon I. ütem</t>
  </si>
  <si>
    <t xml:space="preserve">5./2</t>
  </si>
  <si>
    <t xml:space="preserve">Május 1 liget játszótér</t>
  </si>
  <si>
    <t xml:space="preserve">5./3</t>
  </si>
  <si>
    <t xml:space="preserve">Városi Középiskolai Kollégium udvari pihenő kialakítás</t>
  </si>
  <si>
    <t xml:space="preserve">5./4</t>
  </si>
  <si>
    <t xml:space="preserve">Vizslapark utcabútorok (padok, szeméttároló stb. ) cseréje, fejlesztése</t>
  </si>
  <si>
    <t xml:space="preserve">5.a./1</t>
  </si>
  <si>
    <t xml:space="preserve">Vorhotán parkosítás, aszfaltos pálya környezetének rendbetétele</t>
  </si>
  <si>
    <t xml:space="preserve">5.a./2</t>
  </si>
  <si>
    <t xml:space="preserve">Berzsenyi-Stadion utcai tömbbelsőben sétány építése, játszótéri kerítés folytatása, zöldfelület rendezés</t>
  </si>
  <si>
    <t xml:space="preserve">5.a./3</t>
  </si>
  <si>
    <t xml:space="preserve">Parkosítás, zöldfelület rendezés, játszótérbővítés Csácsban</t>
  </si>
  <si>
    <t xml:space="preserve">5.a./4</t>
  </si>
  <si>
    <t xml:space="preserve">Kodály úti kispark és sportpálya építése</t>
  </si>
  <si>
    <t xml:space="preserve">5.a./5</t>
  </si>
  <si>
    <t xml:space="preserve">Parkerdő fejlesztés( Tanösvény II.)</t>
  </si>
  <si>
    <t xml:space="preserve">Köztemető</t>
  </si>
  <si>
    <t xml:space="preserve">8./1</t>
  </si>
  <si>
    <t xml:space="preserve">Zalabesenyő temető bekerítésének folytatása</t>
  </si>
  <si>
    <t xml:space="preserve">8./2</t>
  </si>
  <si>
    <t xml:space="preserve">Bekeháza temető környezetének rendezése, temetőt megközelítő út kialakítása </t>
  </si>
  <si>
    <t xml:space="preserve">8./3</t>
  </si>
  <si>
    <t xml:space="preserve">Göcsej úti temető teljes nyírfa állományának cseréje</t>
  </si>
  <si>
    <t xml:space="preserve">8./4</t>
  </si>
  <si>
    <t xml:space="preserve">Botfa ravatalozó nyilászáróinak cseréje, térburkolat cseréje</t>
  </si>
  <si>
    <t xml:space="preserve">Egyéb feladatok</t>
  </si>
  <si>
    <t xml:space="preserve">9./1</t>
  </si>
  <si>
    <t xml:space="preserve">Intézményi fejlesztések előkészítési munkái (tervezési, bonyolítási és műszaki ellenőrzési díjak)</t>
  </si>
  <si>
    <t xml:space="preserve">9./2</t>
  </si>
  <si>
    <t xml:space="preserve">Búslakpuszta bezárt hulladéklerakó szennyezés lokalizáció KEOP projekt járulékos feladatok</t>
  </si>
  <si>
    <t xml:space="preserve">9./3</t>
  </si>
  <si>
    <t xml:space="preserve">Önkormányzati erdősítések és ápolási munkálatok</t>
  </si>
  <si>
    <t xml:space="preserve">9./4</t>
  </si>
  <si>
    <t xml:space="preserve">Beszerzésekhez szükséges egyszerű műszaki tervdokumentációk elkészítése, műszaki ellenőrzések és egyéb hatósági díjak</t>
  </si>
  <si>
    <t xml:space="preserve">9./5</t>
  </si>
  <si>
    <t xml:space="preserve">9./6</t>
  </si>
  <si>
    <t xml:space="preserve"> Bio és megújuló energiafelhasználás startmunka mintaprogram  BM támogatással</t>
  </si>
  <si>
    <t xml:space="preserve">9./7</t>
  </si>
  <si>
    <t xml:space="preserve">Térfigyelő kamerarendszer kiépítése a Csácsbozsoki városrészben</t>
  </si>
  <si>
    <t xml:space="preserve">9.a/1</t>
  </si>
  <si>
    <t xml:space="preserve">Erdészeti szakirányításkeretében tárgyi eszköz beszerzése</t>
  </si>
  <si>
    <t xml:space="preserve">9.a/2</t>
  </si>
  <si>
    <t xml:space="preserve">Lakossági-civil kezdeményezések keretből felhalmozási célú átadás</t>
  </si>
  <si>
    <t xml:space="preserve">Tüttő u. vízelvezető árok építése I. ütem</t>
  </si>
  <si>
    <t xml:space="preserve">Vízjogi engedélyezési eljárások díja</t>
  </si>
  <si>
    <t xml:space="preserve">Beruházásokhoz kapcsolódó csatornadiagnosztikák költsége</t>
  </si>
  <si>
    <t xml:space="preserve">1./4</t>
  </si>
  <si>
    <t xml:space="preserve">Szennyvíz- és csapadékvízelvezetés építési kisebb munkák</t>
  </si>
  <si>
    <t xml:space="preserve">1./5</t>
  </si>
  <si>
    <t xml:space="preserve">Göcseji u. kerékpárút melletti csapadékcsatorna rekonstrukció(Göcseji u.15-Platán sorig)</t>
  </si>
  <si>
    <t xml:space="preserve">Budai völgyi u. szennyvízelvezetés</t>
  </si>
  <si>
    <t xml:space="preserve">76-os út átvételéhez kapcsolódó csapadékcsatorna rekonstrukciók (Rákóczi út)</t>
  </si>
  <si>
    <t xml:space="preserve">Alkotmány u. 6 körüli csapadékvíz-elvezetés</t>
  </si>
  <si>
    <t xml:space="preserve">Csapadékvíz elvezetések, vízrendezések tervezése</t>
  </si>
  <si>
    <t xml:space="preserve">Vorhotán Újhegyi u. járdaépítés és kapcsolódó árok zárttá tétele </t>
  </si>
  <si>
    <t xml:space="preserve">Projekt előkészítések, tervezések</t>
  </si>
  <si>
    <t xml:space="preserve">1.a/7</t>
  </si>
  <si>
    <t xml:space="preserve">Patkó u.csapadékvízelvezetés</t>
  </si>
  <si>
    <t xml:space="preserve">1.a/8</t>
  </si>
  <si>
    <t xml:space="preserve">Kaszaházi telekalakítás csapadékvíz befogadó építése</t>
  </si>
  <si>
    <t xml:space="preserve">Ivóvízvezeték építési munkák</t>
  </si>
  <si>
    <t xml:space="preserve">2.a/1</t>
  </si>
  <si>
    <t xml:space="preserve">Csácsi hegy nyomásövezetek összekötése</t>
  </si>
  <si>
    <t xml:space="preserve">Közvilágítás korszerűsítés Zalaegerszeg I. (KEOP-5.5.0/A) önrész, előkészítés</t>
  </si>
  <si>
    <t xml:space="preserve">Közvilágítás korszerűsítés Zalaegerszeg II. (KEOP-5.5.0/A) önrész, előkészítés</t>
  </si>
  <si>
    <t xml:space="preserve">Pózván Külsőkórház alsó és felső kapuja között járdaburkolat építés</t>
  </si>
  <si>
    <t xml:space="preserve">Kaszaházi u. - Gólyadomb között összekötőjárda építés</t>
  </si>
  <si>
    <t xml:space="preserve">Sas u. járdaépítés</t>
  </si>
  <si>
    <t xml:space="preserve">Újtemető parkoló bővítés I. ütem</t>
  </si>
  <si>
    <t xml:space="preserve">Útterületek rendezése, területvásárlás </t>
  </si>
  <si>
    <t xml:space="preserve">Kerékpárutak (4 nyomvonal) területvásárlás</t>
  </si>
  <si>
    <t xml:space="preserve">Fenyő utca útépítés, közműfejlesztés, bővítés</t>
  </si>
  <si>
    <t xml:space="preserve">Kölcsey u. északi szakasz átépítése</t>
  </si>
  <si>
    <t xml:space="preserve">4./9</t>
  </si>
  <si>
    <t xml:space="preserve">Sas u. - Jánkahegy útcsatlakozás kiépítése</t>
  </si>
  <si>
    <t xml:space="preserve">4./10</t>
  </si>
  <si>
    <t xml:space="preserve">Vorhotán Újhegyi u. járdaépítés és kapcsolódó árok zárttá tétele II. ütem</t>
  </si>
  <si>
    <t xml:space="preserve">4./11</t>
  </si>
  <si>
    <t xml:space="preserve">Október 6. tér - Batthyány u. csomópont jelzőlámpásítása</t>
  </si>
  <si>
    <t xml:space="preserve">4./12</t>
  </si>
  <si>
    <t xml:space="preserve">Malom u. járdaépítés előkészítő munkái</t>
  </si>
  <si>
    <t xml:space="preserve">4./13</t>
  </si>
  <si>
    <t xml:space="preserve">Zalaegerszeg belváros közlekedési rendszere komplex átalakítása I.ütem</t>
  </si>
  <si>
    <t xml:space="preserve">Hiányzó kerékpárút-kapcsolati elemek létrehozása Zalaegerszegen (NYDOP-4.3.I/B-11-2011-0006)</t>
  </si>
  <si>
    <t xml:space="preserve">Kossuth u. forgalommentesítés előkészítése, továbbtervezés </t>
  </si>
  <si>
    <t xml:space="preserve">Mátyás király utcai orvosi rendelő járulékos út és járdaépítések 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Mező u. lakótelkek infrastrukturális fejlesztése</t>
  </si>
  <si>
    <t xml:space="preserve">Kerékpárutakhoz területvásárlás </t>
  </si>
  <si>
    <t xml:space="preserve">4.a/10</t>
  </si>
  <si>
    <t xml:space="preserve">Toposházi u.buszforduló és  útépítés II. ütem</t>
  </si>
  <si>
    <t xml:space="preserve">Játszótér és park kialakításának előkészítése  Hatházán</t>
  </si>
  <si>
    <t xml:space="preserve">Ebergényben sportpálya és pihenőpark kialakítása</t>
  </si>
  <si>
    <t xml:space="preserve">Stratégiai tervezés, fejlesztés és területszerzés</t>
  </si>
  <si>
    <t xml:space="preserve">6./1</t>
  </si>
  <si>
    <t xml:space="preserve">Előtervezések</t>
  </si>
  <si>
    <t xml:space="preserve">Előtervezésekből 2012. évről áthúzódó feladatok</t>
  </si>
  <si>
    <t xml:space="preserve">6.1.a/1</t>
  </si>
  <si>
    <t xml:space="preserve">Fenyő u. korszerűsítés, burkolat szélesítés tervezése</t>
  </si>
  <si>
    <t xml:space="preserve">6.1.a/2</t>
  </si>
  <si>
    <t xml:space="preserve">Posta út melletti telephelyek  szennyvízelvezetése</t>
  </si>
  <si>
    <t xml:space="preserve">6./2</t>
  </si>
  <si>
    <t xml:space="preserve">Pályázati műszaki előkészítés</t>
  </si>
  <si>
    <t xml:space="preserve">6./3</t>
  </si>
  <si>
    <t xml:space="preserve">Ingatlanvásárlás (Fejlesztésekhez kapcsolódó)</t>
  </si>
  <si>
    <t xml:space="preserve">6./4</t>
  </si>
  <si>
    <t xml:space="preserve">Vasútfejlesztés </t>
  </si>
  <si>
    <t xml:space="preserve">6./5</t>
  </si>
  <si>
    <t xml:space="preserve">Hadkieg. Parancsnokság rekonstrukció előkészítése + támogatás</t>
  </si>
  <si>
    <t xml:space="preserve">6./6</t>
  </si>
  <si>
    <t xml:space="preserve"> Állami ingatlanok tulajdonszerzésével kapcs. kiadások </t>
  </si>
  <si>
    <t xml:space="preserve">6./7</t>
  </si>
  <si>
    <t xml:space="preserve">Egyéb területrendezések, bontások</t>
  </si>
  <si>
    <t xml:space="preserve">6./8</t>
  </si>
  <si>
    <t xml:space="preserve">Szoc. városrehab. területszerzés, -rendezés, bontás</t>
  </si>
  <si>
    <t xml:space="preserve">6./9</t>
  </si>
  <si>
    <t xml:space="preserve">Egyéb 2013. évi pályázatok területszerzés, -rendezés</t>
  </si>
  <si>
    <t xml:space="preserve">6./10</t>
  </si>
  <si>
    <t xml:space="preserve">Botfa sportpálya fejlesztés területrendezés, kompenzáció</t>
  </si>
  <si>
    <t xml:space="preserve">6./12</t>
  </si>
  <si>
    <t xml:space="preserve">100 %-os támogatottságú pályázatok előkészítésének költségei</t>
  </si>
  <si>
    <t xml:space="preserve">6./14</t>
  </si>
  <si>
    <t xml:space="preserve">Ipari park fejlesztés</t>
  </si>
  <si>
    <t xml:space="preserve">6./15</t>
  </si>
  <si>
    <t xml:space="preserve">Inkubátorház bővítéshez Városfejlesztő Zrt-nek önrész kiegészítés</t>
  </si>
  <si>
    <t xml:space="preserve">6./16</t>
  </si>
  <si>
    <t xml:space="preserve">Épületenergetikai korszerűsítések a zalaegerszegi közintézményekben (KEOP-5.5.0/A) - önrész, előkészítés</t>
  </si>
  <si>
    <t xml:space="preserve">6./17</t>
  </si>
  <si>
    <t xml:space="preserve">Épületenergetikai korszerűsítések megújuló energiaforrás hasznosításával a zalaegerszegi közintézményekben (KEOP-5.5.0/B) - önrész, előkészítés</t>
  </si>
  <si>
    <t xml:space="preserve">6./18</t>
  </si>
  <si>
    <t xml:space="preserve">Agóra - multifunkcionális közösségi központ - létrehozása Zalaegerszegen - Ady Mozi (TIOP-1.2.1/A-12/1) előkészítés</t>
  </si>
  <si>
    <t xml:space="preserve">6.b/1</t>
  </si>
  <si>
    <t xml:space="preserve">Belváros rehabilitációs program pályázati támogatással</t>
  </si>
  <si>
    <t xml:space="preserve">6.b/2</t>
  </si>
  <si>
    <t xml:space="preserve"> Városrehab-hoz kapcsolódó projektköltségekre</t>
  </si>
  <si>
    <t xml:space="preserve">6.b/3</t>
  </si>
  <si>
    <t xml:space="preserve">Rendezési tervek</t>
  </si>
  <si>
    <t xml:space="preserve">6.b/4</t>
  </si>
  <si>
    <t xml:space="preserve">Közösségi közl.fejlesztése pályázat</t>
  </si>
  <si>
    <t xml:space="preserve">6.b/5</t>
  </si>
  <si>
    <t xml:space="preserve">Belvárosrehabilitáció II.ütemének előkészítő munkái</t>
  </si>
  <si>
    <t xml:space="preserve">6.b/6</t>
  </si>
  <si>
    <t xml:space="preserve">Körzeti megbízotti iroda céljára ingatlan vásárlás 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Ökováros projekt</t>
  </si>
  <si>
    <t xml:space="preserve">Rendőrség részére gépkocsibeszerzésre pe.átadás</t>
  </si>
  <si>
    <t xml:space="preserve">Gébárti tó és környéke területrendezése</t>
  </si>
  <si>
    <t xml:space="preserve">Látványcsapatsport Kosárlabda önrész</t>
  </si>
  <si>
    <t xml:space="preserve">Bio-hőerőmű megvalósíthatósági tanulmány</t>
  </si>
  <si>
    <t xml:space="preserve">Városépítészeti feladatok összesen:</t>
  </si>
  <si>
    <t xml:space="preserve">Vagyonkezelési feladatok :</t>
  </si>
  <si>
    <t xml:space="preserve">Városrehabilitáció II. ütem folytatása Lakásalapból</t>
  </si>
  <si>
    <t xml:space="preserve">Lakóövezetbe sorolt építési telek kialakítása Andráshida keleti külterület, közművesítés Flórián u. épületbontás területrendezés Lakásalapból</t>
  </si>
  <si>
    <t xml:space="preserve">1.a./1</t>
  </si>
  <si>
    <t xml:space="preserve">Városrehabilitációra, valamint lakóövezetbe sorolt építési telek kialakítása Lakásalapból</t>
  </si>
  <si>
    <t xml:space="preserve">1.a./2</t>
  </si>
  <si>
    <t xml:space="preserve">Építési telek kialakítása, közművesítése (Flórián u. , Andráshida ) Lakásalap</t>
  </si>
  <si>
    <t xml:space="preserve">1.a./3</t>
  </si>
  <si>
    <t xml:space="preserve">Elővásárlási jog gyakorlásával történő lakóingatlan vásárlása (Lakásalap)</t>
  </si>
  <si>
    <t xml:space="preserve">Jogi Igazgatási feladatok</t>
  </si>
  <si>
    <t xml:space="preserve">Jogi Igazgatási feladatok összesen:</t>
  </si>
  <si>
    <t xml:space="preserve">1.a/1.</t>
  </si>
  <si>
    <t xml:space="preserve">Kvártélyház Kft. részére támogatás eszközfejlesztési pályázat önrészéhez</t>
  </si>
  <si>
    <t xml:space="preserve">Pályázati önrész </t>
  </si>
  <si>
    <t xml:space="preserve">Céltartalék összesen:</t>
  </si>
  <si>
    <t xml:space="preserve">A *-gal jelzett fejlesztési feladatok megvalósításához hitelfelvétel szükséges</t>
  </si>
  <si>
    <t xml:space="preserve">2013.  évi</t>
  </si>
  <si>
    <t xml:space="preserve">2014. évi </t>
  </si>
  <si>
    <t xml:space="preserve">2015. évi 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Izsák ÁMK motoros térelválasztó felújítás</t>
  </si>
  <si>
    <t xml:space="preserve">Szent László utcai óvoda gázfogadó rekultiváció</t>
  </si>
  <si>
    <t xml:space="preserve">Széchenyi SZKI fűtési rendszer felújítása</t>
  </si>
  <si>
    <t xml:space="preserve">Petőfi Ált. Iskola sportudvar fejlesztés, műfüves pálya körüli kerítés építése</t>
  </si>
  <si>
    <t xml:space="preserve">Petőfi u-i óvoda udvarrendezés</t>
  </si>
  <si>
    <t xml:space="preserve">Ady E. Gimnázium és Általános Iskola felújítás</t>
  </si>
  <si>
    <t xml:space="preserve">Napsugár úti Óvoda veszélyes udvari berendezéseinek felújítása</t>
  </si>
  <si>
    <t xml:space="preserve"> Űrhajós utcai Székhelyóvoda 3 db gyermekmosdó felújítása</t>
  </si>
  <si>
    <t xml:space="preserve">Napsugár úti Bölcsőde veszélyes udvari berendezéseinek felújítása</t>
  </si>
  <si>
    <t xml:space="preserve">Gyermekjóléti Központ Apáczai téri telephelyén akadálymentes vizesblokk kialakítása</t>
  </si>
  <si>
    <t xml:space="preserve">Bölcsődékben nyílászáró csere</t>
  </si>
  <si>
    <t xml:space="preserve">Mikes Kelemen utcai Tagóvoda gyermekmosdó keverőszelepek beépítése</t>
  </si>
  <si>
    <t xml:space="preserve">Ságodi Óvoda gyermekmosdó felújítása</t>
  </si>
  <si>
    <t xml:space="preserve">Tipegő bölcsőde udvar felújítás</t>
  </si>
  <si>
    <t xml:space="preserve">Belvárosi Iskola Dózsa tagiskola udvarának felújítása</t>
  </si>
  <si>
    <t xml:space="preserve">Radnóti u. óvoda homlokzatfelújítás</t>
  </si>
  <si>
    <t xml:space="preserve">Petőfi tagiskola tornaterem padlóburkolat és világítás korszerűsítés BM pályázati támogatással</t>
  </si>
  <si>
    <t xml:space="preserve">Űrhajós úti bölcsőde kültéri berendezéseinek felújítása</t>
  </si>
  <si>
    <t xml:space="preserve">Landorhegyi u.8. szám alatti gyermekorvosi rendelők felújítása</t>
  </si>
  <si>
    <t xml:space="preserve">Napsugár u. óvoda kültéri berendezéseinek felújítása</t>
  </si>
  <si>
    <t xml:space="preserve">Öveges Óvoda süllyedés miatti talajstabilizálás</t>
  </si>
  <si>
    <t xml:space="preserve"> Felújítási célú pénzeszköz átadás Sportcsarnok részére szezon előtti felkészítésre</t>
  </si>
  <si>
    <t xml:space="preserve">Csatornarendszer (szennyvíz-csapadékvíz)</t>
  </si>
  <si>
    <t xml:space="preserve">Mártírok u. csapadékcsatorna Kisfaludy u. - Eötvös u. közötti szakaszának felújítása </t>
  </si>
  <si>
    <t xml:space="preserve">Mátyás k. u. csapadékcsatorna felújítása</t>
  </si>
  <si>
    <t xml:space="preserve">Vízelvezetési problémák megoldása Botfán</t>
  </si>
  <si>
    <t xml:space="preserve">Vízelvezetési problémák megoldása Zalabesenyőben</t>
  </si>
  <si>
    <t xml:space="preserve">Botfy L. u. Vizslaparki u. - Mártírok u. közötti szakaszon csapadékcsatorna felúj.</t>
  </si>
  <si>
    <t xml:space="preserve">Út-járda, parkoló felújítások</t>
  </si>
  <si>
    <t xml:space="preserve">Virágzómező u. burkolat felújítás III. ütem</t>
  </si>
  <si>
    <t xml:space="preserve">Takarékköz útfelújítás</t>
  </si>
  <si>
    <t xml:space="preserve">Alsóerdő  Aranyoslapi u.felújítás</t>
  </si>
  <si>
    <t xml:space="preserve">Landorhegyi u. 24. parkoló felújítás</t>
  </si>
  <si>
    <t xml:space="preserve">Platán sor 12. előtt 3 db parkoló felújítás</t>
  </si>
  <si>
    <t xml:space="preserve">Gasparich M. u. parkoló felújítás</t>
  </si>
  <si>
    <t xml:space="preserve">Hegybíró u. aszfaltozása</t>
  </si>
  <si>
    <t xml:space="preserve">Olajmunkás u. felújítása</t>
  </si>
  <si>
    <t xml:space="preserve">Bozsok Hegy út</t>
  </si>
  <si>
    <t xml:space="preserve">Gébárti u. járda felújítás</t>
  </si>
  <si>
    <t xml:space="preserve">Belvárosi járdák felújítása</t>
  </si>
  <si>
    <t xml:space="preserve">Rákóczi u. 3-9. járdaszakasz felújítása</t>
  </si>
  <si>
    <t xml:space="preserve">Kertész u. járdafelújítás</t>
  </si>
  <si>
    <t xml:space="preserve">4./14</t>
  </si>
  <si>
    <t xml:space="preserve">Szilágyi E. u. járdafelújítás</t>
  </si>
  <si>
    <t xml:space="preserve">4./15</t>
  </si>
  <si>
    <t xml:space="preserve">Járdafelújítások Páterdombon</t>
  </si>
  <si>
    <t xml:space="preserve">4./16</t>
  </si>
  <si>
    <t xml:space="preserve">Járdafelújítások Zalabesenyőben (Szövetkezet u.)</t>
  </si>
  <si>
    <t xml:space="preserve">4./17</t>
  </si>
  <si>
    <t xml:space="preserve">Landorhegyi u. 20. lépcső felújítás</t>
  </si>
  <si>
    <t xml:space="preserve">4./18</t>
  </si>
  <si>
    <t xml:space="preserve">Bazita u. járdafelújítás II. ütem</t>
  </si>
  <si>
    <t xml:space="preserve">4./19</t>
  </si>
  <si>
    <t xml:space="preserve">Madách I. u. lépcsőfelújítás</t>
  </si>
  <si>
    <t xml:space="preserve">4./20</t>
  </si>
  <si>
    <t xml:space="preserve">Erkel F. u. 23/1 szűk átjáró</t>
  </si>
  <si>
    <t xml:space="preserve">4./21</t>
  </si>
  <si>
    <t xml:space="preserve">Szőlőskerti u. aszfaltozása II. ütem</t>
  </si>
  <si>
    <t xml:space="preserve">4./22</t>
  </si>
  <si>
    <t xml:space="preserve">Átalszegett u. 35-155. között járdafelújítási, javítási feladatok</t>
  </si>
  <si>
    <t xml:space="preserve">4./23</t>
  </si>
  <si>
    <t xml:space="preserve">Bozsoki u. járdaburkolat felújítás</t>
  </si>
  <si>
    <t xml:space="preserve">4./24</t>
  </si>
  <si>
    <t xml:space="preserve">Arany J. u-tól nyugatra lévő lakóövezet út felújítás</t>
  </si>
  <si>
    <t xml:space="preserve">4./25</t>
  </si>
  <si>
    <t xml:space="preserve">Köztársaság u. burkolatfelújítás II. ütem</t>
  </si>
  <si>
    <t xml:space="preserve">4./26</t>
  </si>
  <si>
    <t xml:space="preserve">Mártírok u. burkolatfelújítás I. ütem, ivóvízvezeték rekonstrukció</t>
  </si>
  <si>
    <t xml:space="preserve">4./27</t>
  </si>
  <si>
    <t xml:space="preserve">Gárdonyi G. u. felújítása II. ütem</t>
  </si>
  <si>
    <t xml:space="preserve">4./28</t>
  </si>
  <si>
    <t xml:space="preserve">Széchenyi tér buszmegálló felújítása szigeteléssel együtt, nyilvános WC felúj.</t>
  </si>
  <si>
    <t xml:space="preserve">4./29</t>
  </si>
  <si>
    <t xml:space="preserve">Ady E. u.-Kazinczy tér csomópont felújítás</t>
  </si>
  <si>
    <t xml:space="preserve">4./30</t>
  </si>
  <si>
    <t xml:space="preserve">Mátyás király u. felújítása orvosi rendelő mellett</t>
  </si>
  <si>
    <t xml:space="preserve">4./31</t>
  </si>
  <si>
    <t xml:space="preserve">Csertán S .u. csomópont felújítása</t>
  </si>
  <si>
    <t xml:space="preserve">4./32</t>
  </si>
  <si>
    <t xml:space="preserve">Muskátli u. kontrás szennyvízcsatorna helyreállítás útburkolat felújítással</t>
  </si>
  <si>
    <t xml:space="preserve">4./33</t>
  </si>
  <si>
    <t xml:space="preserve">Buszöblök felújítása</t>
  </si>
  <si>
    <t xml:space="preserve">4./34</t>
  </si>
  <si>
    <t xml:space="preserve">Stadion u. felújítása buszmegálló melletti szakaszon</t>
  </si>
  <si>
    <t xml:space="preserve">4./35</t>
  </si>
  <si>
    <t xml:space="preserve">Belvárosi járdák felújítása (Kazinczy tér É-i oldal)</t>
  </si>
  <si>
    <t xml:space="preserve">4./36</t>
  </si>
  <si>
    <t xml:space="preserve">Balesetveszélyes tereplépcsők, járdák felújítása</t>
  </si>
  <si>
    <t xml:space="preserve">4./37</t>
  </si>
  <si>
    <t xml:space="preserve">Batthyány L. u.  járdaburkolat felújítása </t>
  </si>
  <si>
    <t xml:space="preserve">4./38</t>
  </si>
  <si>
    <t xml:space="preserve">Kovács K. tér buszmegálló járdaburkolat felújítás</t>
  </si>
  <si>
    <t xml:space="preserve">4./39</t>
  </si>
  <si>
    <t xml:space="preserve">Alsóerdei kerékpárút híd felújítás</t>
  </si>
  <si>
    <t xml:space="preserve">4./40</t>
  </si>
  <si>
    <t xml:space="preserve">Kertvárosban járdák, lépcsők felújítása</t>
  </si>
  <si>
    <t xml:space="preserve">4.a./1</t>
  </si>
  <si>
    <t xml:space="preserve">Zárda u. - Alsójánkahegyi u. közötti tereplécső felújítása</t>
  </si>
  <si>
    <t xml:space="preserve">4.a./2</t>
  </si>
  <si>
    <t xml:space="preserve">Alkotmány utca burkolatmegerősítés II. ütem</t>
  </si>
  <si>
    <t xml:space="preserve">4.a./3</t>
  </si>
  <si>
    <t xml:space="preserve">Vörösmarty u. gázvezeték rekonstukciót követően a másik fél pálya helyreállítása</t>
  </si>
  <si>
    <t xml:space="preserve">4.a./4</t>
  </si>
  <si>
    <t xml:space="preserve">Páterdombi utca részleges felújítása </t>
  </si>
  <si>
    <t xml:space="preserve">4.a./5</t>
  </si>
  <si>
    <t xml:space="preserve">Zrínyi u., Vasútállomás - Bartók közötti kerékpárút burkolat és kiemelt szegély felújítás</t>
  </si>
  <si>
    <t xml:space="preserve">4.a./6</t>
  </si>
  <si>
    <t xml:space="preserve">Ola utcai és Rákóczi utcai járda felújítása, zöldfelület rendezése</t>
  </si>
  <si>
    <t xml:space="preserve">4.a./7</t>
  </si>
  <si>
    <t xml:space="preserve">Hosszú-hegyi út felújítása</t>
  </si>
  <si>
    <t xml:space="preserve">4.a./8</t>
  </si>
  <si>
    <t xml:space="preserve">Mezőgazdasági utak felújításához pályázati támogatással</t>
  </si>
  <si>
    <t xml:space="preserve">4.a./9</t>
  </si>
  <si>
    <t xml:space="preserve">Olajmunkás u. útfelújítás </t>
  </si>
  <si>
    <t xml:space="preserve">4.a./10</t>
  </si>
  <si>
    <t xml:space="preserve">Hegyalja u. 11-13. parkoló burkolatfelújítás, Hegyalja 9-11. között betonlapos gyalogjárda felújítás</t>
  </si>
  <si>
    <t xml:space="preserve">4.a./11</t>
  </si>
  <si>
    <t xml:space="preserve">Göcseji Pataki u. páros oldal parkoló aszfaltozása</t>
  </si>
  <si>
    <t xml:space="preserve">4.a./12</t>
  </si>
  <si>
    <t xml:space="preserve">Köztársaság 74-80. D-i oldali lépcsők felújítása</t>
  </si>
  <si>
    <t xml:space="preserve">Belvárosi zöldfelület és játszótér felújítások</t>
  </si>
  <si>
    <t xml:space="preserve">Kodály utcai óvoda pihenőpark</t>
  </si>
  <si>
    <t xml:space="preserve">Szt. András park játszótér</t>
  </si>
  <si>
    <t xml:space="preserve">Zalabesenyő temető kápolna állagmegóvás (építészeti érték)</t>
  </si>
  <si>
    <t xml:space="preserve">Ebergényi temető kapu</t>
  </si>
  <si>
    <t xml:space="preserve">Pózva temető ravatalozó épület javítási munkái</t>
  </si>
  <si>
    <t xml:space="preserve">Pózvai Közösségi Ház külső festése</t>
  </si>
  <si>
    <t xml:space="preserve">Vorhota: Közösségi Ház</t>
  </si>
  <si>
    <t xml:space="preserve">Erzsébethegy: Közösségi tér kialakítás</t>
  </si>
  <si>
    <t xml:space="preserve">Termálmedence csempeburkolat felújítás</t>
  </si>
  <si>
    <t xml:space="preserve">Városépítészeti  feladatok</t>
  </si>
  <si>
    <t xml:space="preserve">Botfy L. u. felújítás Vizslaparki u. - Mártírok u. közötti szakaszon</t>
  </si>
  <si>
    <t xml:space="preserve">Landorhegyi u. kerékpárút létesítés miatti járdafelújítások</t>
  </si>
  <si>
    <t xml:space="preserve">5./1.</t>
  </si>
  <si>
    <t xml:space="preserve">Ebergényi sport park</t>
  </si>
  <si>
    <t xml:space="preserve">6.a/1.</t>
  </si>
  <si>
    <t xml:space="preserve">Csipke Kft-vel kötött szerződés a 178/2008. Kgy.hat.alapján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A lakáscélú állami támogatásokról szóló külön jogszabály szerinti pályázati önrész finanszírozása (egycsatornás gyűjtőkémények felújítása) Lakásalapból</t>
  </si>
  <si>
    <t xml:space="preserve">Jézus Szíve plébánia támogatása</t>
  </si>
  <si>
    <t xml:space="preserve"> Református Egyház részére orgona felújításhoz támogatás</t>
  </si>
  <si>
    <t xml:space="preserve">Költségvetési szervek felújítási kerete (Vis maior)</t>
  </si>
  <si>
    <t xml:space="preserve">Óvodák felújítására</t>
  </si>
  <si>
    <t xml:space="preserve">Általános iskolák felújítására</t>
  </si>
  <si>
    <t xml:space="preserve">A *-gal jelzett felújítási feladatok megvalósításához hitel felvétel szükséges</t>
  </si>
  <si>
    <t xml:space="preserve">Intézm. műk. bevétele</t>
  </si>
  <si>
    <t xml:space="preserve">Felhalmozási  bevétel</t>
  </si>
  <si>
    <t xml:space="preserve">Pénzfor. nélküli  bevétel</t>
  </si>
  <si>
    <t xml:space="preserve">Ktgv-i bevétel  összesen</t>
  </si>
  <si>
    <t xml:space="preserve">Cím-    szám</t>
  </si>
  <si>
    <t xml:space="preserve">Alcím   szám</t>
  </si>
  <si>
    <t xml:space="preserve">Költségvetési szerv megnevezése</t>
  </si>
  <si>
    <t xml:space="preserve">TB. alaptól  átvett</t>
  </si>
  <si>
    <t xml:space="preserve">Működési célra</t>
  </si>
  <si>
    <t xml:space="preserve">Felhalm.               célra</t>
  </si>
  <si>
    <t xml:space="preserve">átvett pe.</t>
  </si>
  <si>
    <t xml:space="preserve">Polgármesteri Hivatal</t>
  </si>
  <si>
    <t xml:space="preserve">Gondozási Központ</t>
  </si>
  <si>
    <t xml:space="preserve">Zalaegerszegi GESZ</t>
  </si>
  <si>
    <t xml:space="preserve">ebből: Egyesített Bölcsődék</t>
  </si>
  <si>
    <t xml:space="preserve">          Családsegítő Szolgálat</t>
  </si>
  <si>
    <t xml:space="preserve">3./3</t>
  </si>
  <si>
    <t xml:space="preserve">          Egészségügyi Alapellátás</t>
  </si>
  <si>
    <t xml:space="preserve">3./4</t>
  </si>
  <si>
    <t xml:space="preserve">          GESZ</t>
  </si>
  <si>
    <t xml:space="preserve">Óvodai GESZ</t>
  </si>
  <si>
    <t xml:space="preserve">ebből: Belvárosi I. sz. Integrált Óvoda</t>
  </si>
  <si>
    <t xml:space="preserve">        Belvárosi  II.sz. Integrált Óvoda</t>
  </si>
  <si>
    <t xml:space="preserve">         Kertvárosi  Integrált Óvoda</t>
  </si>
  <si>
    <t xml:space="preserve">         Landorhegyi Integrált Óvoda</t>
  </si>
  <si>
    <t xml:space="preserve">         GESZ</t>
  </si>
  <si>
    <t xml:space="preserve">Izsák Imre ÁMK</t>
  </si>
  <si>
    <t xml:space="preserve">Öveges József ÁMK</t>
  </si>
  <si>
    <t xml:space="preserve">Apáczai Csere János VMK</t>
  </si>
  <si>
    <t xml:space="preserve">Keresztury Dezső Városi Művelődési Központ</t>
  </si>
  <si>
    <t xml:space="preserve">8./1.</t>
  </si>
  <si>
    <t xml:space="preserve">            Városi Művelődési Központ</t>
  </si>
  <si>
    <t xml:space="preserve">8./2.</t>
  </si>
  <si>
    <t xml:space="preserve">            Tourinform Iroda</t>
  </si>
  <si>
    <t xml:space="preserve">Deák Ferenc Megyei és Városi Könyvtár</t>
  </si>
  <si>
    <t xml:space="preserve">Göcseji Múzeum</t>
  </si>
  <si>
    <t xml:space="preserve">Hevesi Sándor Színház és Griff Bábszínház</t>
  </si>
  <si>
    <t xml:space="preserve">ebből:  Hevesi Sándor Színház </t>
  </si>
  <si>
    <t xml:space="preserve">           Griff Bábszínház</t>
  </si>
  <si>
    <t xml:space="preserve">Városi Sportlétesítmények Gondnoksága</t>
  </si>
  <si>
    <t xml:space="preserve">Vásárcsarnok</t>
  </si>
  <si>
    <t xml:space="preserve">Költségvetési szervek mindösszesen:</t>
  </si>
  <si>
    <t xml:space="preserve">Személyi jellegű kiadások</t>
  </si>
  <si>
    <t xml:space="preserve">Munkaadót       terhelő járulékok</t>
  </si>
  <si>
    <t xml:space="preserve">Támogatásértékű kiadás, végleges pénzeszköz átadás</t>
  </si>
  <si>
    <t xml:space="preserve">Ellátottak juttatása</t>
  </si>
  <si>
    <t xml:space="preserve">Felújítás</t>
  </si>
  <si>
    <t xml:space="preserve">Beruházás</t>
  </si>
  <si>
    <t xml:space="preserve">Ktgv-i kiad. összesen</t>
  </si>
  <si>
    <t xml:space="preserve">működési</t>
  </si>
  <si>
    <t xml:space="preserve">felhalmozási</t>
  </si>
  <si>
    <t xml:space="preserve">Hitelező</t>
  </si>
  <si>
    <t xml:space="preserve">Lejárat éve</t>
  </si>
  <si>
    <t xml:space="preserve">Hitelkeret</t>
  </si>
  <si>
    <t xml:space="preserve">önkormányzat hitel állománya</t>
  </si>
  <si>
    <t xml:space="preserve">2013. évi adósságszolg.</t>
  </si>
  <si>
    <t xml:space="preserve">2014. évi adósságszolg.</t>
  </si>
  <si>
    <t xml:space="preserve">2015. évi adósságszolg.</t>
  </si>
  <si>
    <t xml:space="preserve">Későbbi évek tőketörlesztése</t>
  </si>
  <si>
    <t xml:space="preserve">Hitelek állománya  2012. XII. 31-én</t>
  </si>
  <si>
    <t xml:space="preserve">2012. évi áthuzódó  feladatokhoz hitel igénybe vétel</t>
  </si>
  <si>
    <t xml:space="preserve">2013. évi feladatokhoz hitel igénybevétel</t>
  </si>
  <si>
    <t xml:space="preserve">Tőketörlesz- tés</t>
  </si>
  <si>
    <t xml:space="preserve">Kamat és egyéb ktg.</t>
  </si>
  <si>
    <t xml:space="preserve">Tőketörlesztés</t>
  </si>
  <si>
    <t xml:space="preserve">1. PHARE kölcsön szennyvíztisztító     rekonstrukcióra</t>
  </si>
  <si>
    <t xml:space="preserve">Körny.véd. és Vízügyi Min.</t>
  </si>
  <si>
    <t xml:space="preserve">2013.</t>
  </si>
  <si>
    <t xml:space="preserve">2. MFB fejlesztési célú hitel igénybevétele     ( 10 éves futamidővel) </t>
  </si>
  <si>
    <t xml:space="preserve">OTP</t>
  </si>
  <si>
    <t xml:space="preserve">2015.</t>
  </si>
  <si>
    <t xml:space="preserve">3. Fejlesztési célú hitelfelvétel "Panel Plusz" program  </t>
  </si>
  <si>
    <t xml:space="preserve">CIB</t>
  </si>
  <si>
    <t xml:space="preserve">2021.</t>
  </si>
  <si>
    <t xml:space="preserve">4. Fejlesztési célú hitelfelvétel "Panel Plusz" program</t>
  </si>
  <si>
    <t xml:space="preserve">ERSTE Bank</t>
  </si>
  <si>
    <t xml:space="preserve">5. MFB Fejlesztési célú hitel felvétel 2006. évi  beruházásokhoz </t>
  </si>
  <si>
    <t xml:space="preserve">K&amp;H</t>
  </si>
  <si>
    <t xml:space="preserve">2026.</t>
  </si>
  <si>
    <t xml:space="preserve">6. MFB Fejlesztési célú hitel felvétel 2007. évi  beruházásokhoz </t>
  </si>
  <si>
    <t xml:space="preserve">2027.</t>
  </si>
  <si>
    <t xml:space="preserve">7. MFB  Fejlesztési célú hitel felvétel 74-es út körforgalom építéshez </t>
  </si>
  <si>
    <t xml:space="preserve">Unicredit Bank</t>
  </si>
  <si>
    <t xml:space="preserve">8. MFB  Fejlesztési célú hitel felvétel   2008. évi beruházásokhoz és Kosztolányi u.</t>
  </si>
  <si>
    <t xml:space="preserve">2028.</t>
  </si>
  <si>
    <t xml:space="preserve">9. MFB  Fejlesztési célú hitel felvétel   2008. évi kerékpárút pályázat önrészéhez</t>
  </si>
  <si>
    <t xml:space="preserve">10. MFB Fejlesztési célú hitel felvétel   2009. évi intézményi felújításokhoz</t>
  </si>
  <si>
    <t xml:space="preserve">2029.</t>
  </si>
  <si>
    <t xml:space="preserve">10.Új Magyarország Fejl.Terv  Operatív Programra benyújtott pályázatok önrészéhez  hitel</t>
  </si>
  <si>
    <t xml:space="preserve">2034.</t>
  </si>
  <si>
    <t xml:space="preserve">11. MFB  Fejlesztési célú hitelfelvétel 2010. évben elnyert pályázatok önrészéhez ( Önkorm. Infratrukturális Hitelprogram)</t>
  </si>
  <si>
    <t xml:space="preserve">Raiffeisen Bank Zrt.</t>
  </si>
  <si>
    <t xml:space="preserve">2035.</t>
  </si>
  <si>
    <t xml:space="preserve">12. MFB  Fejlesztési célú hitelfelvétel 2011. évi fejlesztési célokhoz</t>
  </si>
  <si>
    <t xml:space="preserve">13. MFB  Fejlesztési célú hitelfelvétel 2012. évi fejlesztési célokhoz</t>
  </si>
  <si>
    <t xml:space="preserve">14. ZTE Kosárlabda Klubtól átvállalt hitel </t>
  </si>
  <si>
    <t xml:space="preserve">2014.</t>
  </si>
  <si>
    <t xml:space="preserve">15. 2013. évi új feladatokhoz tervezett fejlesztési célú hitelfelvétel</t>
  </si>
  <si>
    <t xml:space="preserve">Mindösszesen:</t>
  </si>
  <si>
    <t xml:space="preserve">Bruttó lízingdíj  állománya   ezerFt-ban 2012.XII.31-én</t>
  </si>
  <si>
    <t xml:space="preserve">2013.évi                                           eFt-ban</t>
  </si>
  <si>
    <t xml:space="preserve">2014. évi                              eFt-ban</t>
  </si>
  <si>
    <t xml:space="preserve">2015. évi                              eFt-ban</t>
  </si>
  <si>
    <t xml:space="preserve">Későbbi évek terhe ezerFt-ban</t>
  </si>
  <si>
    <t xml:space="preserve">tőke</t>
  </si>
  <si>
    <t xml:space="preserve">kamat</t>
  </si>
  <si>
    <t xml:space="preserve">Cím    szám</t>
  </si>
  <si>
    <t xml:space="preserve">Alcím    szám</t>
  </si>
  <si>
    <t xml:space="preserve">2012. évi záró létszám ei.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3. évi  létszámkeret</t>
  </si>
  <si>
    <t xml:space="preserve">Változás </t>
  </si>
  <si>
    <t xml:space="preserve">Ady Endre Ált.Iskola, Gimnázium és Alapfokú Művészetoktatási Intézmény</t>
  </si>
  <si>
    <t xml:space="preserve">Béke Ligeti Ált. Isk.és Speciális  Szakiskola</t>
  </si>
  <si>
    <t xml:space="preserve">Belvárosi Magyar-Angol Ált. Isk.</t>
  </si>
  <si>
    <t xml:space="preserve">Izsák I. ÁMK.</t>
  </si>
  <si>
    <t xml:space="preserve">Kertvárosi  Általános Iskola</t>
  </si>
  <si>
    <t xml:space="preserve">Landorhegyi  Ált. Isk., Sportiskola</t>
  </si>
  <si>
    <t xml:space="preserve">Öveges J. ÁMK.</t>
  </si>
  <si>
    <t xml:space="preserve">Pálóczi H. Á. Alapfokú Művészetokt. Int.</t>
  </si>
  <si>
    <t xml:space="preserve">Alapfokú oktatás összesen:</t>
  </si>
  <si>
    <t xml:space="preserve">Kölcsey F. Gimnázium</t>
  </si>
  <si>
    <t xml:space="preserve">Zrínyi M. Gimnázium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Zalaegerszegi  GESZ</t>
  </si>
  <si>
    <t xml:space="preserve">18./1.</t>
  </si>
  <si>
    <t xml:space="preserve">18./2.</t>
  </si>
  <si>
    <t xml:space="preserve">        Családsegítő és Gyerm.jóléti szolg.</t>
  </si>
  <si>
    <t xml:space="preserve">18./3.</t>
  </si>
  <si>
    <t xml:space="preserve">         Egészségügyi Alapellátás</t>
  </si>
  <si>
    <t xml:space="preserve">18./4</t>
  </si>
  <si>
    <t xml:space="preserve">20./1.</t>
  </si>
  <si>
    <t xml:space="preserve">20./2.</t>
  </si>
  <si>
    <t xml:space="preserve">        Belvárosi  II.sz. Integrált Óvoda </t>
  </si>
  <si>
    <t xml:space="preserve">20./3.</t>
  </si>
  <si>
    <t xml:space="preserve">         Kertvárosi  Integrált Óvoda </t>
  </si>
  <si>
    <t xml:space="preserve">20./4.</t>
  </si>
  <si>
    <t xml:space="preserve">         Landorhegyi Integrált Óvoda </t>
  </si>
  <si>
    <t xml:space="preserve">20./5.</t>
  </si>
  <si>
    <t xml:space="preserve">Keresztury Dezső VMK </t>
  </si>
  <si>
    <t xml:space="preserve">21./1.</t>
  </si>
  <si>
    <t xml:space="preserve">ebből: József A. Könyvtár</t>
  </si>
  <si>
    <t xml:space="preserve">21./2.</t>
  </si>
  <si>
    <t xml:space="preserve">          Városi Művelődési Központ</t>
  </si>
  <si>
    <t xml:space="preserve">21./3.</t>
  </si>
  <si>
    <t xml:space="preserve">          Tourinform Iroda</t>
  </si>
  <si>
    <t xml:space="preserve">Városi Sportlétesítmény Gondnoksága</t>
  </si>
  <si>
    <t xml:space="preserve">24./1.</t>
  </si>
  <si>
    <t xml:space="preserve">ebből: Hevesi Sándor Színház</t>
  </si>
  <si>
    <t xml:space="preserve">24./2.</t>
  </si>
  <si>
    <t xml:space="preserve">            Griff Bábszínház</t>
  </si>
  <si>
    <t xml:space="preserve">Deák  Ferenc Megyei és Városi Könyvtár</t>
  </si>
  <si>
    <t xml:space="preserve">Egyéb intézmények összesen:</t>
  </si>
  <si>
    <t xml:space="preserve">Intézmények mindösszesen:</t>
  </si>
  <si>
    <t xml:space="preserve">2013. évi létszám ei.</t>
  </si>
  <si>
    <t xml:space="preserve">2013. évi módosított létszám ei.</t>
  </si>
  <si>
    <t xml:space="preserve">Sorszám</t>
  </si>
  <si>
    <t xml:space="preserve">Cím</t>
  </si>
  <si>
    <t xml:space="preserve">Kiíró</t>
  </si>
  <si>
    <t xml:space="preserve">Jelleg*</t>
  </si>
  <si>
    <t xml:space="preserve">Elnyert forrás</t>
  </si>
  <si>
    <t xml:space="preserve">Saját erő</t>
  </si>
  <si>
    <t xml:space="preserve">Összköltség</t>
  </si>
  <si>
    <t xml:space="preserve">Támogatási intenzitás</t>
  </si>
  <si>
    <t xml:space="preserve">Szerződéskötés éve</t>
  </si>
  <si>
    <t xml:space="preserve">ZMJV Önkormányzata költségvetésében 2013. évben tervezett</t>
  </si>
  <si>
    <t xml:space="preserve">összköltsége</t>
  </si>
  <si>
    <t xml:space="preserve">forrásai</t>
  </si>
  <si>
    <t xml:space="preserve">támogatás</t>
  </si>
  <si>
    <t xml:space="preserve">önrész</t>
  </si>
  <si>
    <t xml:space="preserve">önrészből EU-önerőalap</t>
  </si>
  <si>
    <t xml:space="preserve">Belváros rehabilitációs program (vállalkozói elemekkel együtt)</t>
  </si>
  <si>
    <t xml:space="preserve">NYDOP </t>
  </si>
  <si>
    <t xml:space="preserve">R (ÚMFT)</t>
  </si>
  <si>
    <t xml:space="preserve">2009</t>
  </si>
  <si>
    <t xml:space="preserve">Szennyezés lokalizációja települési szilárd hulladéklerakók területén (KEOP-7.2.4.0/B/10-2010-0007 )</t>
  </si>
  <si>
    <t xml:space="preserve">KEOP</t>
  </si>
  <si>
    <t xml:space="preserve">O</t>
  </si>
  <si>
    <t xml:space="preserve">2011</t>
  </si>
  <si>
    <t xml:space="preserve">Zalavíz Zrt. szolgáltatási területén (Észak- és Közép-Zala megye) lévő településeinek ivóvízminőség javítása és vízellátás fejlesztése (KEOP-7.1.3.0/09-2010-0017)</t>
  </si>
  <si>
    <t xml:space="preserve">O(ÚMFT)</t>
  </si>
  <si>
    <t xml:space="preserve">Természettudományos oktatás eszközrendszerének és módszertanának fejlesztése a Kölcsey Ferenc Gimnáziumban (TÁMOP 3.1.3.-11/2-2012-0023 )</t>
  </si>
  <si>
    <t xml:space="preserve">TÁMOP</t>
  </si>
  <si>
    <t xml:space="preserve">2012</t>
  </si>
  <si>
    <t xml:space="preserve">Hiányzó kerékpárút-kapcsolati elemek létrehozása Zalaegerszegen ( NYDOP-4.3.I/B-11-2011-0006 )</t>
  </si>
  <si>
    <t xml:space="preserve">A zalaegerszegi Űrhajós úti tagbölcsőde fejlesztése ( NYDOP-5.1.1/B-2012-0001 )</t>
  </si>
  <si>
    <t xml:space="preserve">Izsák Imre ÁMK: "Itt kiköthetsz" program (TÁMOP-5.2.5.B-10/2-2010-0070)</t>
  </si>
  <si>
    <t xml:space="preserve">EU</t>
  </si>
  <si>
    <t xml:space="preserve">Összesen: </t>
  </si>
  <si>
    <t xml:space="preserve">Közvetett támogatás jogcíme</t>
  </si>
  <si>
    <t xml:space="preserve">2012. évben nyújtott támogatás, kedvezmény összege             </t>
  </si>
  <si>
    <t xml:space="preserve">1. Ellátottak térítési díjának illetve kártérítésének méltányossági alapon történő elengedése</t>
  </si>
  <si>
    <t xml:space="preserve">2. Lakásépítéshez, lakásfelújításhoz nyújtott kölcsön elengedése</t>
  </si>
  <si>
    <t xml:space="preserve">3. Helyi adónál biztosított kedvezmény, mentesség</t>
  </si>
  <si>
    <t xml:space="preserve">4. Helyiségek, eszközök hasznosításából származó bevételből nyújtott kedvezmény</t>
  </si>
  <si>
    <t xml:space="preserve">5. Egyéb nyújtott kedvezmény vagy kölcsön elengedése</t>
  </si>
  <si>
    <t xml:space="preserve">Összesen:</t>
  </si>
  <si>
    <t xml:space="preserve">Az adókedvezmények és mentességek esetében a 2011. évi adat állt rendelkezés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 bevételei</t>
  </si>
  <si>
    <t xml:space="preserve">Önkormányzat által irányított költségvetési szervek</t>
  </si>
  <si>
    <t xml:space="preserve">Apáczai Cs.J. VMK</t>
  </si>
  <si>
    <t xml:space="preserve">Keresztury VMK</t>
  </si>
  <si>
    <t xml:space="preserve">Hevesi Sándor Színház és Bábsz.</t>
  </si>
  <si>
    <t xml:space="preserve">Városi Sportlétesítmények Gondn.</t>
  </si>
  <si>
    <t xml:space="preserve">Költségvetési szervek összesen:</t>
  </si>
  <si>
    <t xml:space="preserve">Önkormányzat mindösszesen:</t>
  </si>
  <si>
    <t xml:space="preserve">Önkormányzat  működési kiadásai</t>
  </si>
  <si>
    <t xml:space="preserve">Önkormányzat felhalmozási kiadási</t>
  </si>
  <si>
    <t xml:space="preserve">Önkormányzat költségvetési szervek nélkül</t>
  </si>
  <si>
    <t xml:space="preserve">2013. évi kötelezettség</t>
  </si>
  <si>
    <t xml:space="preserve">2014. évi kötelezettség</t>
  </si>
  <si>
    <t xml:space="preserve">2015. évi kötelezettség</t>
  </si>
  <si>
    <t xml:space="preserve">2016. évi kötelezettség</t>
  </si>
  <si>
    <t xml:space="preserve">Megjegyzés</t>
  </si>
  <si>
    <t xml:space="preserve">I. Hitelek törlesztése és kamatai, lízingdíj</t>
  </si>
  <si>
    <t xml:space="preserve">Részletesen a 11. sz. mellékletben</t>
  </si>
  <si>
    <t xml:space="preserve">II. Fejlesztési kiadás kötelezettsége</t>
  </si>
  <si>
    <t xml:space="preserve">III. Támogatási megállapodások</t>
  </si>
  <si>
    <t xml:space="preserve">ZTE FC Zrt.</t>
  </si>
  <si>
    <t xml:space="preserve">2015. dec. 31-ig</t>
  </si>
  <si>
    <t xml:space="preserve">ZTE Kosárlabda Klub Sportszolgáltató Kft.</t>
  </si>
  <si>
    <t xml:space="preserve">2016. dec. 31-ig</t>
  </si>
  <si>
    <t xml:space="preserve"> Támogatási megállapodások összesen:</t>
  </si>
  <si>
    <t xml:space="preserve">IV. Kézfizető kezességvállalások</t>
  </si>
  <si>
    <t xml:space="preserve">ZTE Futball Club</t>
  </si>
  <si>
    <t xml:space="preserve">Városgazdálkodási Kft. ( Parkológazda)</t>
  </si>
  <si>
    <t xml:space="preserve">Városgazdálkodási Kft.</t>
  </si>
  <si>
    <t xml:space="preserve">Városfejlesztő Rt.</t>
  </si>
  <si>
    <t xml:space="preserve"> Kézfizető kezességek összesen:</t>
  </si>
  <si>
    <t xml:space="preserve">Összes kötelezettség:</t>
  </si>
  <si>
    <t xml:space="preserve">1. </t>
  </si>
  <si>
    <t xml:space="preserve">Zalaegerszeg Megyei Jogú Város Polgármesteri Hivatala</t>
  </si>
  <si>
    <t xml:space="preserve">2. </t>
  </si>
  <si>
    <t xml:space="preserve">Zalaegerszegi Gazdasági Ellátó Szervezet</t>
  </si>
  <si>
    <t xml:space="preserve">Fogyasztási helyek:</t>
  </si>
  <si>
    <t xml:space="preserve">  -  Ady Endre Általános Iskola, Gimnázium és Alapfokú Művészetoktatási Intézmény</t>
  </si>
  <si>
    <t xml:space="preserve">  -  Belvárosi Magyar-Angol Két Tanítási Nyelvű Általános Iskola</t>
  </si>
  <si>
    <t xml:space="preserve">     Petőfi Sándor Székhelyiskola</t>
  </si>
  <si>
    <t xml:space="preserve">     Dózsa György Tagiskola</t>
  </si>
  <si>
    <t xml:space="preserve">  -  Kertvárosi Általános Iskola</t>
  </si>
  <si>
    <t xml:space="preserve">     Eötvös József Székhelyiskola</t>
  </si>
  <si>
    <t xml:space="preserve">     Liszt Ferenc Tagiskola</t>
  </si>
  <si>
    <t xml:space="preserve">  -  Landorhegyi Általános Iskola, Sportiskola</t>
  </si>
  <si>
    <t xml:space="preserve">      Landorhegyi Székhelyiskola</t>
  </si>
  <si>
    <t xml:space="preserve">      Pais Dezső utcai telephely</t>
  </si>
  <si>
    <t xml:space="preserve">  -  Béke ligeti Általános Iskola, Speciális Szakiskola és Egységes Gyógypedagógiai Módszertani               Intézmény (csak villamos energia)</t>
  </si>
  <si>
    <t xml:space="preserve">  -  Pálóczi Horváth Ádám Alapfokú Művészetoktatási Intézmény (csak villamos energia)</t>
  </si>
  <si>
    <t xml:space="preserve">  -  Kölcsey Ferenc Gimnázium</t>
  </si>
  <si>
    <t xml:space="preserve">  -  Zrínyi Miklós Gimnázium</t>
  </si>
  <si>
    <t xml:space="preserve">  -  Városi Középiskolai Kollégium</t>
  </si>
  <si>
    <t xml:space="preserve">      Teleki Blanka Középiskolai Székhelykollégium</t>
  </si>
  <si>
    <t xml:space="preserve">       Kovács Károly Tagkollégium</t>
  </si>
  <si>
    <t xml:space="preserve">       Kaffka Margit Tagkollégium</t>
  </si>
  <si>
    <t xml:space="preserve"> Izsák Imre ÁMK és óvoda</t>
  </si>
  <si>
    <t xml:space="preserve">  Öveges József ÁMK és óvoda</t>
  </si>
  <si>
    <t xml:space="preserve"> Apáczai Csere János VMK</t>
  </si>
  <si>
    <t xml:space="preserve">Egyesített Bölcsődék</t>
  </si>
  <si>
    <t xml:space="preserve">      Tipegő Bölcsőde (csak villamos energia beszerzés)</t>
  </si>
  <si>
    <t xml:space="preserve">      Napsugár Bölcsőde (csak villamos energia beszerzés)</t>
  </si>
  <si>
    <t xml:space="preserve">      Cseperedő Bölcsőde (csak villamos energia beszerzés)</t>
  </si>
  <si>
    <t xml:space="preserve">      Űrhajós Bölcsőde</t>
  </si>
  <si>
    <r>
      <rPr>
        <b val="true"/>
        <sz val="10"/>
        <rFont val="Times New Roman"/>
        <family val="1"/>
        <charset val="238"/>
      </rPr>
      <t xml:space="preserve">Családsegítő Szolgálat és Gyermekjóléti Központ </t>
    </r>
    <r>
      <rPr>
        <sz val="10"/>
        <rFont val="Times New Roman"/>
        <family val="1"/>
        <charset val="238"/>
      </rPr>
      <t xml:space="preserve">(csak villamos energia)</t>
    </r>
  </si>
  <si>
    <r>
      <rPr>
        <b val="true"/>
        <sz val="10"/>
        <rFont val="Times New Roman"/>
        <family val="1"/>
        <charset val="238"/>
      </rPr>
      <t xml:space="preserve">Egészségügyi Alapellátás</t>
    </r>
    <r>
      <rPr>
        <sz val="10"/>
        <rFont val="Times New Roman"/>
        <family val="1"/>
        <charset val="238"/>
      </rPr>
      <t xml:space="preserve"> (csak villamos energia)</t>
    </r>
  </si>
  <si>
    <r>
      <rPr>
        <b val="true"/>
        <sz val="10"/>
        <rFont val="Times New Roman"/>
        <family val="1"/>
        <charset val="238"/>
      </rPr>
      <t xml:space="preserve">Gondozási Központ </t>
    </r>
    <r>
      <rPr>
        <sz val="10"/>
        <rFont val="Times New Roman"/>
        <family val="1"/>
        <charset val="238"/>
      </rPr>
      <t xml:space="preserve">(a megjelölt fogyasztási hely kivételével csak villamos energia)</t>
    </r>
  </si>
  <si>
    <t xml:space="preserve">     Kossuth L. u. 58-60.</t>
  </si>
  <si>
    <t xml:space="preserve">     II. sz. Idősek Klubja, Kosztolányi u. 23.</t>
  </si>
  <si>
    <t xml:space="preserve">     III. sz. Idősek Klubja, Platán sor 4.</t>
  </si>
  <si>
    <t xml:space="preserve">     IV. sz. Idősek Klubja, Andráshida u. 5.</t>
  </si>
  <si>
    <t xml:space="preserve">     Idősek Gondozóháza, Landorhegyi u. 13/a.</t>
  </si>
  <si>
    <t xml:space="preserve">     Idősek Otthona, Gasparich u. 3. (gáz és villamos energia)</t>
  </si>
  <si>
    <r>
      <rPr>
        <b val="true"/>
        <sz val="10"/>
        <rFont val="Times New Roman"/>
        <family val="1"/>
        <charset val="238"/>
      </rPr>
      <t xml:space="preserve">Óvodai GESZ </t>
    </r>
    <r>
      <rPr>
        <sz val="10"/>
        <rFont val="Times New Roman"/>
        <family val="1"/>
        <charset val="238"/>
      </rPr>
      <t xml:space="preserve">(a megjelölt fogyasztási helyek kivételével csak villamos energia)</t>
    </r>
  </si>
  <si>
    <t xml:space="preserve">  -  Belvárosi I. sz. Integrált Óvoda</t>
  </si>
  <si>
    <t xml:space="preserve">      Mikes utcai Tagóvoda</t>
  </si>
  <si>
    <t xml:space="preserve">      Ságodi Óvodai Csoport</t>
  </si>
  <si>
    <t xml:space="preserve">      Kis utcai Tagóvoda    (gáz és villamos energia)</t>
  </si>
  <si>
    <t xml:space="preserve">  -  Belvárosi II. sz. Integrált Óvoda</t>
  </si>
  <si>
    <t xml:space="preserve">     Radnóti utcai Székhelyóvoda  (gáz és villamos energia)</t>
  </si>
  <si>
    <t xml:space="preserve">     Petőfi utcai Tagóvoda  (gáz és villamos energia)</t>
  </si>
  <si>
    <t xml:space="preserve">     Kosztolányi D. téri Tagóvoda</t>
  </si>
  <si>
    <t xml:space="preserve">     Szent László úti Tagóvoda</t>
  </si>
  <si>
    <t xml:space="preserve">  -  Kertvárosi Integrált Óvoda</t>
  </si>
  <si>
    <t xml:space="preserve">     Csillag közi Székhelyóvoda</t>
  </si>
  <si>
    <t xml:space="preserve">     Napsugár utcai Tagóvoda</t>
  </si>
  <si>
    <t xml:space="preserve">  -  Landorhegyi Integrált Óvoda</t>
  </si>
  <si>
    <t xml:space="preserve">      Űrhajós utcai Székhelyóvoda</t>
  </si>
  <si>
    <t xml:space="preserve">      Kodály Zoltán utcai Tagóvoda </t>
  </si>
  <si>
    <t xml:space="preserve">      Bazitai Óvodai Csoport</t>
  </si>
  <si>
    <t xml:space="preserve">      Landorhegyi úti Tagóvoda</t>
  </si>
  <si>
    <r>
      <rPr>
        <b val="true"/>
        <sz val="10"/>
        <rFont val="Times New Roman"/>
        <family val="1"/>
        <charset val="238"/>
      </rPr>
      <t xml:space="preserve">Keresztury Dezső VMK  </t>
    </r>
    <r>
      <rPr>
        <sz val="10"/>
        <rFont val="Times New Roman"/>
        <family val="1"/>
        <charset val="238"/>
      </rPr>
      <t xml:space="preserve"> </t>
    </r>
  </si>
  <si>
    <t xml:space="preserve">    Városi Hangverseny- és Kiállítóterem (csak villamos energia)</t>
  </si>
  <si>
    <t xml:space="preserve">     Kézműves Ház (Gébárt) (csak villamos energia)</t>
  </si>
  <si>
    <t xml:space="preserve">     Családi Intézet (csak villamos energia)</t>
  </si>
  <si>
    <t xml:space="preserve">     Tourinforn Iroda (csak villamos energia)</t>
  </si>
  <si>
    <r>
      <rPr>
        <b val="true"/>
        <sz val="10"/>
        <rFont val="Times New Roman"/>
        <family val="1"/>
        <charset val="238"/>
      </rPr>
      <t xml:space="preserve">Városi Sportlétesítmény Gondnokság Intézménye </t>
    </r>
    <r>
      <rPr>
        <sz val="10"/>
        <rFont val="Times New Roman"/>
        <family val="1"/>
        <charset val="238"/>
      </rPr>
      <t xml:space="preserve">(csak villamos energia beszerzés)</t>
    </r>
  </si>
  <si>
    <r>
      <rPr>
        <b val="true"/>
        <sz val="10"/>
        <rFont val="Times New Roman"/>
        <family val="1"/>
        <charset val="238"/>
      </rPr>
      <t xml:space="preserve">Vásárcsarnok </t>
    </r>
    <r>
      <rPr>
        <sz val="10"/>
        <rFont val="Times New Roman"/>
        <family val="1"/>
        <charset val="238"/>
      </rPr>
      <t xml:space="preserve">(csak villamos energia beszerzés)</t>
    </r>
  </si>
  <si>
    <t xml:space="preserve">Hevesi Sándor Színház és Griff Bábszínház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0%"/>
    <numFmt numFmtId="168" formatCode="#,##0.0"/>
    <numFmt numFmtId="169" formatCode="@"/>
    <numFmt numFmtId="170" formatCode="0.00"/>
    <numFmt numFmtId="171" formatCode="[$-409]d\-mmm"/>
    <numFmt numFmtId="172" formatCode="0.0"/>
    <numFmt numFmtId="173" formatCode="0"/>
    <numFmt numFmtId="174" formatCode="General"/>
    <numFmt numFmtId="175" formatCode="0%"/>
  </numFmts>
  <fonts count="8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sz val="11"/>
      <color rgb="FF000000"/>
      <name val="Calibri"/>
      <family val="2"/>
    </font>
    <font>
      <sz val="10"/>
      <color rgb="FFFFFFFF"/>
      <name val="Tahoma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0"/>
      <color rgb="FF333399"/>
      <name val="Tahoma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ahoma"/>
      <family val="2"/>
      <charset val="238"/>
    </font>
    <font>
      <b val="true"/>
      <sz val="13"/>
      <color rgb="FF003366"/>
      <name val="Tahoma"/>
      <family val="2"/>
      <charset val="238"/>
    </font>
    <font>
      <b val="true"/>
      <sz val="11"/>
      <color rgb="FF003366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i val="true"/>
      <sz val="11"/>
      <color rgb="FF808080"/>
      <name val="Calibri"/>
      <family val="2"/>
    </font>
    <font>
      <sz val="10"/>
      <color rgb="FFFF0000"/>
      <name val="Tahoma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9900"/>
      <name val="Tahoma"/>
      <family val="2"/>
      <charset val="238"/>
    </font>
    <font>
      <sz val="11"/>
      <color rgb="FF333399"/>
      <name val="Calibri"/>
      <family val="2"/>
    </font>
    <font>
      <sz val="10"/>
      <color rgb="FF008000"/>
      <name val="Tahoma"/>
      <family val="2"/>
      <charset val="238"/>
    </font>
    <font>
      <b val="true"/>
      <sz val="10"/>
      <color rgb="FF333333"/>
      <name val="Tahoma"/>
      <family val="2"/>
      <charset val="238"/>
    </font>
    <font>
      <sz val="11"/>
      <color rgb="FFFF9900"/>
      <name val="Calibri"/>
      <family val="2"/>
    </font>
    <font>
      <i val="true"/>
      <sz val="10"/>
      <color rgb="FF808080"/>
      <name val="Tahoma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color rgb="FF333333"/>
      <name val="Calibri"/>
      <family val="2"/>
    </font>
    <font>
      <sz val="10"/>
      <color rgb="FF800080"/>
      <name val="Tahoma"/>
      <family val="2"/>
      <charset val="238"/>
    </font>
    <font>
      <sz val="10"/>
      <color rgb="FF993300"/>
      <name val="Tahoma"/>
      <family val="2"/>
      <charset val="238"/>
    </font>
    <font>
      <b val="true"/>
      <sz val="10"/>
      <color rgb="FFFF9900"/>
      <name val="Tahoma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ahoma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MS Sans Serif"/>
      <family val="0"/>
      <charset val="238"/>
    </font>
    <font>
      <i val="true"/>
      <sz val="10"/>
      <name val="MS Sans Serif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i val="true"/>
      <sz val="9"/>
      <color rgb="FFFF0000"/>
      <name val="Times New Roman"/>
      <family val="1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Times New Roman CE"/>
      <family val="1"/>
      <charset val="238"/>
    </font>
    <font>
      <sz val="10"/>
      <color rgb="FFFF66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7"/>
      <name val="Arial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i val="true"/>
      <sz val="7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7" fillId="20" borderId="8" applyFont="true" applyBorder="true" applyAlignment="false" applyProtection="false"/>
    <xf numFmtId="164" fontId="38" fillId="3" borderId="0" applyFont="true" applyBorder="false" applyAlignment="false" applyProtection="false"/>
    <xf numFmtId="164" fontId="39" fillId="23" borderId="0" applyFont="true" applyBorder="false" applyAlignment="false" applyProtection="false"/>
    <xf numFmtId="164" fontId="40" fillId="20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9" applyFont="true" applyBorder="true" applyAlignment="false" applyProtection="false"/>
  </cellStyleXfs>
  <cellXfs count="9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5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4" borderId="2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4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4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1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3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3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3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4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4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3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25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4" borderId="27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4" borderId="27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3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4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25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4" borderId="27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4" borderId="27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4" borderId="40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4" borderId="36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4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3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0" borderId="13" xfId="1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4" borderId="13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4" borderId="13" xfId="1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8" fillId="24" borderId="13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4" borderId="13" xfId="1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7" fillId="24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39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3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4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5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26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27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4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4" borderId="4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4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3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3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4" xfId="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4" xfId="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4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24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24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24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2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4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24" borderId="13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4" borderId="1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3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24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4" borderId="4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4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4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5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4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4" borderId="2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2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2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4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4" borderId="13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2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4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2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1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2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24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4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24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4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4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2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1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13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13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0" fillId="24" borderId="13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24" borderId="13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24" borderId="24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4" borderId="14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24" borderId="1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4" borderId="2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24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24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4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4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13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4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2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2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4" borderId="1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4" borderId="2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4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5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27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29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4" borderId="26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4" borderId="2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24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24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4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24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4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2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4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24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4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2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4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24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4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9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4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5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4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3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1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22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5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2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3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3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0" borderId="0" xfId="11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4" borderId="23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4" borderId="28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3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5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4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4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17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13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4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3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4" borderId="2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3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6" fillId="4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3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2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4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4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4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 5    (2)" xfId="95"/>
    <cellStyle name="Normál_   5-a    (2)" xfId="96"/>
    <cellStyle name="Normál_   7   x" xfId="97"/>
    <cellStyle name="Normál_   7   x_2012. III.negyedévi ei. módosítás" xfId="98"/>
    <cellStyle name="Normál_   7   x_7" xfId="99"/>
    <cellStyle name="Normál_   7   x_KÖLTSÉGVETÉS_2013 (1)" xfId="100"/>
    <cellStyle name="Normál_  3   _2010.évi állami" xfId="101"/>
    <cellStyle name="Normál_16.sz. melléklet" xfId="102"/>
    <cellStyle name="Normál_18. sz. melléklet" xfId="103"/>
    <cellStyle name="Normál_2012 költségvetés_fejlesztés_Doszpoth Attilának" xfId="104"/>
    <cellStyle name="Normál_2012_költségvetés_MCS_111215" xfId="105"/>
    <cellStyle name="Normál_213_évi_költségvetés_MCS" xfId="106"/>
    <cellStyle name="Normál_7" xfId="107"/>
    <cellStyle name="Normál_7_2013_zold_STB" xfId="108"/>
    <cellStyle name="Normál_8" xfId="109"/>
    <cellStyle name="Normál_Európai Uniós pályázatok 2009.01.15. átdolgozott" xfId="110"/>
    <cellStyle name="Normál_INTKIA96" xfId="111"/>
    <cellStyle name="Normál_KÖLTSÉGVETÉS_2013 (1)" xfId="112"/>
    <cellStyle name="Normál_Munka2 (2)" xfId="113"/>
    <cellStyle name="Normál_Munka2 (2)_KÖLTSÉGVETÉS_2013 (1)" xfId="114"/>
    <cellStyle name="Normál_Munka3 (2)" xfId="115"/>
    <cellStyle name="Normál_ÖKIADELÖ" xfId="116"/>
    <cellStyle name="Note 1" xfId="117"/>
    <cellStyle name="Output" xfId="118"/>
    <cellStyle name="Rossz" xfId="119"/>
    <cellStyle name="Semleges" xfId="120"/>
    <cellStyle name="Számítás" xfId="121"/>
    <cellStyle name="Title" xfId="122"/>
    <cellStyle name="Total" xfId="123"/>
    <cellStyle name="Warning Text" xfId="124"/>
    <cellStyle name="Összesen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0" activeCellId="0" sqref="D3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2" width="12.49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9.95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/>
      <c r="F1" s="5" t="s">
        <v>3</v>
      </c>
      <c r="G1" s="6" t="s">
        <v>0</v>
      </c>
      <c r="H1" s="6" t="s">
        <v>1</v>
      </c>
      <c r="I1" s="7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2"/>
      <c r="D2" s="13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8" t="n">
        <v>6942254</v>
      </c>
      <c r="C3" s="18" t="n">
        <v>6773264</v>
      </c>
      <c r="D3" s="19" t="n">
        <v>5605644</v>
      </c>
      <c r="E3" s="20"/>
      <c r="F3" s="18" t="s">
        <v>7</v>
      </c>
      <c r="G3" s="18" t="n">
        <v>9129867</v>
      </c>
      <c r="H3" s="18" t="n">
        <v>10717264</v>
      </c>
      <c r="I3" s="19" t="n">
        <v>6201445</v>
      </c>
    </row>
    <row r="4" customFormat="false" ht="24" hidden="false" customHeight="true" outlineLevel="0" collapsed="false">
      <c r="A4" s="18" t="s">
        <v>8</v>
      </c>
      <c r="B4" s="18" t="n">
        <v>100964</v>
      </c>
      <c r="C4" s="18" t="n">
        <v>81325</v>
      </c>
      <c r="D4" s="19" t="n">
        <v>59600</v>
      </c>
      <c r="E4" s="20"/>
      <c r="F4" s="21" t="s">
        <v>9</v>
      </c>
      <c r="G4" s="18" t="n">
        <v>3292417</v>
      </c>
      <c r="H4" s="18" t="n">
        <v>2283279</v>
      </c>
      <c r="I4" s="19" t="n">
        <v>1889660</v>
      </c>
    </row>
    <row r="5" customFormat="false" ht="15" hidden="false" customHeight="true" outlineLevel="0" collapsed="false">
      <c r="A5" s="18" t="s">
        <v>10</v>
      </c>
      <c r="B5" s="18" t="n">
        <v>641375</v>
      </c>
      <c r="C5" s="18" t="n">
        <v>530196</v>
      </c>
      <c r="D5" s="19" t="n">
        <v>186063</v>
      </c>
      <c r="E5" s="20"/>
      <c r="F5" s="18" t="s">
        <v>11</v>
      </c>
      <c r="G5" s="18"/>
      <c r="H5" s="18" t="n">
        <v>11760</v>
      </c>
      <c r="I5" s="19" t="s">
        <v>12</v>
      </c>
    </row>
    <row r="6" customFormat="false" ht="20.1" hidden="false" customHeight="true" outlineLevel="0" collapsed="false">
      <c r="A6" s="22" t="s">
        <v>13</v>
      </c>
      <c r="B6" s="22" t="n">
        <v>1569855</v>
      </c>
      <c r="C6" s="22" t="n">
        <v>1401750</v>
      </c>
      <c r="D6" s="23" t="n">
        <v>248000</v>
      </c>
      <c r="E6" s="20"/>
      <c r="F6" s="18" t="s">
        <v>14</v>
      </c>
      <c r="G6" s="18" t="n">
        <v>1342236</v>
      </c>
      <c r="H6" s="18" t="n">
        <v>1296759</v>
      </c>
      <c r="I6" s="24" t="n">
        <v>967192</v>
      </c>
    </row>
    <row r="7" customFormat="false" ht="14.1" hidden="false" customHeight="true" outlineLevel="0" collapsed="false">
      <c r="A7" s="18" t="s">
        <v>15</v>
      </c>
      <c r="B7" s="18" t="n">
        <v>5275823</v>
      </c>
      <c r="C7" s="18" t="n">
        <v>4897876</v>
      </c>
      <c r="D7" s="19" t="n">
        <v>2076249</v>
      </c>
      <c r="E7" s="20"/>
      <c r="F7" s="18" t="s">
        <v>16</v>
      </c>
      <c r="G7" s="18"/>
      <c r="H7" s="18" t="n">
        <v>125751</v>
      </c>
      <c r="I7" s="19" t="n">
        <v>234727</v>
      </c>
    </row>
    <row r="8" customFormat="false" ht="14.1" hidden="false" customHeight="true" outlineLevel="0" collapsed="false">
      <c r="A8" s="18" t="s">
        <v>17</v>
      </c>
      <c r="B8" s="18" t="n">
        <v>217697</v>
      </c>
      <c r="C8" s="18" t="n">
        <v>217882</v>
      </c>
      <c r="D8" s="25" t="n">
        <v>231745</v>
      </c>
      <c r="E8" s="20"/>
      <c r="F8" s="18" t="s">
        <v>18</v>
      </c>
      <c r="G8" s="18"/>
      <c r="H8" s="18" t="n">
        <v>3000</v>
      </c>
      <c r="I8" s="19" t="n">
        <v>5000</v>
      </c>
    </row>
    <row r="9" customFormat="false" ht="14.1" hidden="false" customHeight="true" outlineLevel="0" collapsed="false">
      <c r="A9" s="26" t="s">
        <v>19</v>
      </c>
      <c r="B9" s="26" t="n">
        <f aca="false">SUM(B2:B8)</f>
        <v>14747968</v>
      </c>
      <c r="C9" s="26" t="n">
        <f aca="false">SUM(C2:C8)</f>
        <v>13902293</v>
      </c>
      <c r="D9" s="26" t="n">
        <f aca="false">SUM(D2:D8)</f>
        <v>8407301</v>
      </c>
      <c r="E9" s="20"/>
      <c r="F9" s="26" t="s">
        <v>20</v>
      </c>
      <c r="G9" s="11" t="n">
        <f aca="false">SUM(G3:G8)</f>
        <v>13764520</v>
      </c>
      <c r="H9" s="11" t="n">
        <f aca="false">SUM(H3:H8)</f>
        <v>14437813</v>
      </c>
      <c r="I9" s="11" t="n">
        <f aca="false">SUM(I3:I8)</f>
        <v>9298024</v>
      </c>
    </row>
    <row r="10" s="17" customFormat="true" ht="14.1" hidden="false" customHeight="true" outlineLevel="0" collapsed="false">
      <c r="A10" s="21" t="s">
        <v>21</v>
      </c>
      <c r="B10" s="26"/>
      <c r="C10" s="26"/>
      <c r="D10" s="26"/>
      <c r="E10" s="20"/>
      <c r="F10" s="21" t="s">
        <v>22</v>
      </c>
      <c r="G10" s="18" t="n">
        <v>17802</v>
      </c>
      <c r="H10" s="18" t="n">
        <v>18264</v>
      </c>
      <c r="I10" s="19"/>
      <c r="J10" s="16"/>
      <c r="K10" s="16"/>
      <c r="L10" s="16"/>
    </row>
    <row r="11" s="17" customFormat="true" ht="14.1" hidden="false" customHeight="true" outlineLevel="0" collapsed="false">
      <c r="A11" s="21" t="s">
        <v>23</v>
      </c>
      <c r="B11" s="21"/>
      <c r="C11" s="21"/>
      <c r="D11" s="26"/>
      <c r="E11" s="20"/>
      <c r="F11" s="21" t="s">
        <v>24</v>
      </c>
      <c r="G11" s="18" t="n">
        <v>3393</v>
      </c>
      <c r="H11" s="18"/>
      <c r="I11" s="19"/>
      <c r="J11" s="16"/>
      <c r="K11" s="16"/>
      <c r="L11" s="16"/>
    </row>
    <row r="12" s="17" customFormat="true" ht="12" hidden="false" customHeight="true" outlineLevel="0" collapsed="false">
      <c r="A12" s="21" t="s">
        <v>25</v>
      </c>
      <c r="B12" s="21" t="n">
        <v>660801</v>
      </c>
      <c r="C12" s="21" t="n">
        <v>679112</v>
      </c>
      <c r="D12" s="27" t="n">
        <v>890723</v>
      </c>
      <c r="E12" s="20"/>
      <c r="F12" s="28" t="s">
        <v>26</v>
      </c>
      <c r="G12" s="28" t="n">
        <f aca="false">SUM(G9:G11)-G5</f>
        <v>13785715</v>
      </c>
      <c r="H12" s="28" t="n">
        <f aca="false">SUM(H9:H11)-H5</f>
        <v>14444317</v>
      </c>
      <c r="I12" s="28" t="n">
        <f aca="false">SUM(I9:I11)</f>
        <v>9298024</v>
      </c>
      <c r="J12" s="16"/>
      <c r="K12" s="16"/>
      <c r="L12" s="16"/>
    </row>
    <row r="13" customFormat="false" ht="14.1" hidden="false" customHeight="true" outlineLevel="0" collapsed="false">
      <c r="A13" s="21" t="s">
        <v>27</v>
      </c>
      <c r="B13" s="21" t="n">
        <v>3393</v>
      </c>
      <c r="C13" s="21" t="n">
        <v>5314</v>
      </c>
      <c r="D13" s="29"/>
      <c r="E13" s="20"/>
      <c r="F13" s="11" t="s">
        <v>28</v>
      </c>
      <c r="G13" s="11"/>
      <c r="H13" s="11"/>
      <c r="I13" s="26"/>
    </row>
    <row r="14" customFormat="false" ht="24" hidden="false" customHeight="true" outlineLevel="0" collapsed="false">
      <c r="A14" s="21"/>
      <c r="B14" s="21"/>
      <c r="C14" s="21"/>
      <c r="D14" s="29"/>
      <c r="E14" s="20"/>
      <c r="F14" s="18" t="s">
        <v>29</v>
      </c>
      <c r="G14" s="18" t="n">
        <f aca="false">SUM(G15+G16+G17)</f>
        <v>206042</v>
      </c>
      <c r="H14" s="18" t="n">
        <f aca="false">SUM(H15+H16+H17)</f>
        <v>368741</v>
      </c>
      <c r="I14" s="18" t="n">
        <f aca="false">SUM(I15+I16+I17)</f>
        <v>241925</v>
      </c>
    </row>
    <row r="15" customFormat="false" ht="20.1" hidden="false" customHeight="true" outlineLevel="0" collapsed="false">
      <c r="A15" s="30" t="s">
        <v>30</v>
      </c>
      <c r="B15" s="31" t="n">
        <f aca="false">SUM(B9:B14)</f>
        <v>15412162</v>
      </c>
      <c r="C15" s="31" t="n">
        <f aca="false">SUM(C9:C14)</f>
        <v>14586719</v>
      </c>
      <c r="D15" s="31" t="n">
        <f aca="false">SUM(D9:D14)</f>
        <v>9298024</v>
      </c>
      <c r="E15" s="20"/>
      <c r="F15" s="18" t="s">
        <v>31</v>
      </c>
      <c r="G15" s="18" t="n">
        <v>42286</v>
      </c>
      <c r="H15" s="18" t="n">
        <v>99490</v>
      </c>
      <c r="I15" s="19" t="n">
        <v>62918</v>
      </c>
    </row>
    <row r="16" customFormat="false" ht="15" hidden="false" customHeight="true" outlineLevel="0" collapsed="false">
      <c r="A16" s="11" t="s">
        <v>32</v>
      </c>
      <c r="B16" s="11"/>
      <c r="C16" s="11"/>
      <c r="D16" s="19"/>
      <c r="E16" s="20"/>
      <c r="F16" s="18" t="s">
        <v>33</v>
      </c>
      <c r="G16" s="18" t="n">
        <v>161840</v>
      </c>
      <c r="H16" s="18" t="n">
        <v>264440</v>
      </c>
      <c r="I16" s="29" t="n">
        <v>179007</v>
      </c>
    </row>
    <row r="17" customFormat="false" ht="14.1" hidden="false" customHeight="true" outlineLevel="0" collapsed="false">
      <c r="A17" s="18" t="s">
        <v>6</v>
      </c>
      <c r="B17" s="18" t="n">
        <v>251405</v>
      </c>
      <c r="C17" s="18" t="n">
        <v>753296</v>
      </c>
      <c r="D17" s="19" t="n">
        <v>494894</v>
      </c>
      <c r="E17" s="20"/>
      <c r="F17" s="18" t="s">
        <v>34</v>
      </c>
      <c r="G17" s="18" t="n">
        <v>1916</v>
      </c>
      <c r="H17" s="18" t="n">
        <v>4811</v>
      </c>
      <c r="I17" s="19"/>
    </row>
    <row r="18" customFormat="false" ht="24.95" hidden="false" customHeight="true" outlineLevel="0" collapsed="false">
      <c r="A18" s="18" t="s">
        <v>35</v>
      </c>
      <c r="B18" s="18" t="n">
        <v>620629</v>
      </c>
      <c r="C18" s="18" t="n">
        <v>474428</v>
      </c>
      <c r="D18" s="19" t="n">
        <v>200800</v>
      </c>
      <c r="E18" s="14"/>
      <c r="F18" s="18" t="s">
        <v>36</v>
      </c>
      <c r="G18" s="18" t="n">
        <v>1869621</v>
      </c>
      <c r="H18" s="18" t="n">
        <v>3726455</v>
      </c>
      <c r="I18" s="19" t="n">
        <v>2495512</v>
      </c>
    </row>
    <row r="19" customFormat="false" ht="12.95" hidden="false" customHeight="true" outlineLevel="0" collapsed="false">
      <c r="A19" s="18" t="s">
        <v>37</v>
      </c>
      <c r="B19" s="18" t="n">
        <v>522990</v>
      </c>
      <c r="C19" s="18" t="n">
        <v>1439675</v>
      </c>
      <c r="D19" s="29" t="n">
        <v>626407</v>
      </c>
      <c r="E19" s="14"/>
      <c r="F19" s="18" t="s">
        <v>38</v>
      </c>
      <c r="G19" s="18" t="n">
        <v>172209</v>
      </c>
      <c r="H19" s="18" t="n">
        <v>163915</v>
      </c>
      <c r="I19" s="19" t="n">
        <v>25000</v>
      </c>
    </row>
    <row r="20" customFormat="false" ht="24" hidden="false" customHeight="true" outlineLevel="0" collapsed="false">
      <c r="A20" s="18" t="s">
        <v>39</v>
      </c>
      <c r="B20" s="18" t="n">
        <v>77326</v>
      </c>
      <c r="C20" s="18" t="n">
        <v>17766</v>
      </c>
      <c r="D20" s="29"/>
      <c r="E20" s="20"/>
      <c r="F20" s="18" t="s">
        <v>40</v>
      </c>
      <c r="G20" s="18" t="n">
        <v>323064</v>
      </c>
      <c r="H20" s="18" t="n">
        <v>466823</v>
      </c>
      <c r="I20" s="19" t="n">
        <v>436993</v>
      </c>
    </row>
    <row r="21" customFormat="false" ht="12.95" hidden="false" customHeight="true" outlineLevel="0" collapsed="false">
      <c r="A21" s="18" t="s">
        <v>41</v>
      </c>
      <c r="B21" s="18" t="n">
        <v>46590</v>
      </c>
      <c r="C21" s="18" t="n">
        <v>49000</v>
      </c>
      <c r="D21" s="29" t="n">
        <v>25600</v>
      </c>
      <c r="E21" s="20"/>
      <c r="F21" s="18" t="s">
        <v>38</v>
      </c>
      <c r="G21" s="18" t="n">
        <v>99319</v>
      </c>
      <c r="H21" s="18" t="n">
        <v>103075</v>
      </c>
      <c r="I21" s="19" t="n">
        <v>7500</v>
      </c>
    </row>
    <row r="22" customFormat="false" ht="12.95" hidden="false" customHeight="true" outlineLevel="0" collapsed="false">
      <c r="A22" s="26" t="s">
        <v>42</v>
      </c>
      <c r="B22" s="11" t="n">
        <f aca="false">SUM(B16:B21)</f>
        <v>1518940</v>
      </c>
      <c r="C22" s="11" t="n">
        <f aca="false">SUM(C16:C21)</f>
        <v>2734165</v>
      </c>
      <c r="D22" s="11" t="n">
        <f aca="false">SUM(D16:D21)</f>
        <v>1347701</v>
      </c>
      <c r="E22" s="20"/>
      <c r="F22" s="18" t="s">
        <v>43</v>
      </c>
      <c r="G22" s="18"/>
      <c r="H22" s="18" t="n">
        <v>117181</v>
      </c>
      <c r="I22" s="19" t="n">
        <v>76000</v>
      </c>
    </row>
    <row r="23" customFormat="false" ht="12.95" hidden="false" customHeight="true" outlineLevel="0" collapsed="false">
      <c r="A23" s="21" t="s">
        <v>21</v>
      </c>
      <c r="B23" s="11"/>
      <c r="C23" s="11"/>
      <c r="D23" s="11"/>
      <c r="E23" s="20"/>
      <c r="F23" s="18" t="s">
        <v>44</v>
      </c>
      <c r="G23" s="18" t="n">
        <v>11695</v>
      </c>
      <c r="H23" s="18" t="n">
        <v>121869</v>
      </c>
      <c r="I23" s="19" t="n">
        <v>20000</v>
      </c>
    </row>
    <row r="24" customFormat="false" ht="12.95" hidden="false" customHeight="true" outlineLevel="0" collapsed="false">
      <c r="A24" s="21" t="s">
        <v>45</v>
      </c>
      <c r="B24" s="18" t="n">
        <v>406809</v>
      </c>
      <c r="C24" s="18" t="n">
        <v>922538</v>
      </c>
      <c r="D24" s="18" t="n">
        <v>862489</v>
      </c>
      <c r="E24" s="20"/>
      <c r="F24" s="18" t="s">
        <v>46</v>
      </c>
      <c r="G24" s="18" t="n">
        <v>59731</v>
      </c>
      <c r="H24" s="18" t="n">
        <v>152207</v>
      </c>
      <c r="I24" s="19" t="n">
        <v>85963</v>
      </c>
    </row>
    <row r="25" customFormat="false" ht="12.95" hidden="false" customHeight="true" outlineLevel="0" collapsed="false">
      <c r="A25" s="18" t="s">
        <v>47</v>
      </c>
      <c r="B25" s="18" t="n">
        <v>730913</v>
      </c>
      <c r="C25" s="18" t="n">
        <v>1398997</v>
      </c>
      <c r="D25" s="27" t="n">
        <v>1396731</v>
      </c>
      <c r="E25" s="20"/>
      <c r="F25" s="26" t="s">
        <v>48</v>
      </c>
      <c r="G25" s="11" t="n">
        <f aca="false">SUM(G14+G18+G20+G22+G23+G24)</f>
        <v>2470153</v>
      </c>
      <c r="H25" s="11" t="n">
        <f aca="false">SUM(H14+H18+H20+H22+H23+H24)</f>
        <v>4953276</v>
      </c>
      <c r="I25" s="11" t="n">
        <f aca="false">SUM(I14+I18+I20+I22+I23+I24)</f>
        <v>3356393</v>
      </c>
    </row>
    <row r="26" customFormat="false" ht="12.95" hidden="false" customHeight="true" outlineLevel="0" collapsed="false">
      <c r="A26" s="18"/>
      <c r="B26" s="18"/>
      <c r="C26" s="18"/>
      <c r="D26" s="27"/>
      <c r="E26" s="20"/>
      <c r="F26" s="21" t="s">
        <v>21</v>
      </c>
      <c r="G26" s="11"/>
      <c r="H26" s="11"/>
      <c r="I26" s="11"/>
    </row>
    <row r="27" customFormat="false" ht="12.95" hidden="false" customHeight="true" outlineLevel="0" collapsed="false">
      <c r="A27" s="21"/>
      <c r="B27" s="18"/>
      <c r="C27" s="18"/>
      <c r="D27" s="18"/>
      <c r="E27" s="20"/>
      <c r="F27" s="21" t="s">
        <v>49</v>
      </c>
      <c r="G27" s="21" t="n">
        <v>263749</v>
      </c>
      <c r="H27" s="21" t="n">
        <v>244826</v>
      </c>
      <c r="I27" s="24" t="n">
        <v>250528</v>
      </c>
    </row>
    <row r="28" s="10" customFormat="true" ht="23.1" hidden="false" customHeight="true" outlineLevel="0" collapsed="false">
      <c r="A28" s="32" t="s">
        <v>50</v>
      </c>
      <c r="B28" s="33" t="n">
        <f aca="false">SUM(B22:B27)</f>
        <v>2656662</v>
      </c>
      <c r="C28" s="33" t="n">
        <f aca="false">SUM(C22:C27)</f>
        <v>5055700</v>
      </c>
      <c r="D28" s="33" t="n">
        <f aca="false">SUM(D22:D27)</f>
        <v>3606921</v>
      </c>
      <c r="E28" s="14"/>
      <c r="F28" s="34" t="s">
        <v>51</v>
      </c>
      <c r="G28" s="33" t="n">
        <f aca="false">SUM(G25:G27)</f>
        <v>2733902</v>
      </c>
      <c r="H28" s="33" t="n">
        <f aca="false">SUM(H25:H27)</f>
        <v>5198102</v>
      </c>
      <c r="I28" s="33" t="n">
        <f aca="false">SUM(I25:I27)</f>
        <v>3606921</v>
      </c>
      <c r="J28" s="9"/>
      <c r="K28" s="9"/>
      <c r="L28" s="9"/>
    </row>
    <row r="29" s="10" customFormat="true" ht="20.1" hidden="false" customHeight="true" outlineLevel="0" collapsed="false">
      <c r="A29" s="35" t="s">
        <v>52</v>
      </c>
      <c r="B29" s="36" t="n">
        <f aca="false">SUM(B15+B28)</f>
        <v>18068824</v>
      </c>
      <c r="C29" s="36" t="n">
        <f aca="false">SUM(C15+C28)</f>
        <v>19642419</v>
      </c>
      <c r="D29" s="36" t="n">
        <f aca="false">SUM(D15+D28)</f>
        <v>12904945</v>
      </c>
      <c r="E29" s="20"/>
      <c r="F29" s="35" t="s">
        <v>52</v>
      </c>
      <c r="G29" s="37" t="n">
        <f aca="false">SUM(G12+G28)</f>
        <v>16519617</v>
      </c>
      <c r="H29" s="37" t="n">
        <f aca="false">SUM(H12+H28)</f>
        <v>19642419</v>
      </c>
      <c r="I29" s="37" t="n">
        <f aca="false">SUM(I12+I28)</f>
        <v>12904945</v>
      </c>
      <c r="J29" s="9"/>
      <c r="K29" s="9"/>
      <c r="L29" s="9"/>
    </row>
    <row r="30" customFormat="false" ht="12" hidden="false" customHeight="false" outlineLevel="0" collapsed="false">
      <c r="A30" s="38"/>
      <c r="B30" s="38"/>
      <c r="C30" s="38"/>
      <c r="D30" s="39"/>
    </row>
    <row r="31" customFormat="false" ht="12" hidden="false" customHeight="false" outlineLevel="0" collapsed="false">
      <c r="D31" s="39"/>
    </row>
    <row r="32" customFormat="false" ht="12" hidden="false" customHeight="false" outlineLevel="0" collapsed="false">
      <c r="D32" s="39"/>
    </row>
    <row r="33" customFormat="false" ht="12" hidden="false" customHeight="false" outlineLevel="0" collapsed="false">
      <c r="D33" s="39"/>
    </row>
    <row r="34" customFormat="false" ht="12" hidden="false" customHeight="false" outlineLevel="0" collapsed="false">
      <c r="D34" s="39"/>
    </row>
    <row r="35" customFormat="false" ht="12" hidden="false" customHeight="false" outlineLevel="0" collapsed="false">
      <c r="D35" s="39"/>
    </row>
    <row r="36" customFormat="false" ht="12" hidden="false" customHeight="false" outlineLevel="0" collapsed="false">
      <c r="D36" s="39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1-2013.  ÉVEK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109" activePane="bottomLeft" state="frozen"/>
      <selection pane="topLeft" activeCell="A1" activeCellId="0" sqref="A1"/>
      <selection pane="bottomLeft" activeCell="F130" activeCellId="0" sqref="F130:G130"/>
    </sheetView>
  </sheetViews>
  <sheetFormatPr defaultColWidth="9.32421875" defaultRowHeight="12" zeroHeight="false" outlineLevelRow="0" outlineLevelCol="0"/>
  <cols>
    <col collapsed="false" customWidth="true" hidden="false" outlineLevel="0" max="1" min="1" style="582" width="5.82"/>
    <col collapsed="false" customWidth="true" hidden="false" outlineLevel="0" max="2" min="2" style="582" width="7.32"/>
    <col collapsed="false" customWidth="true" hidden="false" outlineLevel="0" max="3" min="3" style="582" width="7.49"/>
    <col collapsed="false" customWidth="true" hidden="false" outlineLevel="0" max="4" min="4" style="582" width="60.65"/>
    <col collapsed="false" customWidth="true" hidden="false" outlineLevel="0" max="5" min="5" style="582" width="3.15"/>
    <col collapsed="false" customWidth="true" hidden="false" outlineLevel="0" max="6" min="6" style="582" width="11.32"/>
    <col collapsed="false" customWidth="true" hidden="false" outlineLevel="0" max="8" min="7" style="582" width="10.49"/>
    <col collapsed="false" customWidth="true" hidden="false" outlineLevel="0" max="9" min="9" style="582" width="10.82"/>
    <col collapsed="false" customWidth="true" hidden="false" outlineLevel="0" max="10" min="10" style="582" width="10.99"/>
    <col collapsed="false" customWidth="true" hidden="false" outlineLevel="0" max="11" min="11" style="582" width="13.82"/>
    <col collapsed="false" customWidth="false" hidden="false" outlineLevel="0" max="257" min="12" style="582" width="9.32"/>
  </cols>
  <sheetData>
    <row r="1" s="591" customFormat="true" ht="12" hidden="false" customHeight="true" outlineLevel="0" collapsed="false">
      <c r="A1" s="583"/>
      <c r="B1" s="584"/>
      <c r="C1" s="584"/>
      <c r="D1" s="585"/>
      <c r="E1" s="586"/>
      <c r="F1" s="587" t="s">
        <v>922</v>
      </c>
      <c r="G1" s="587"/>
      <c r="H1" s="587"/>
      <c r="I1" s="588" t="s">
        <v>923</v>
      </c>
      <c r="J1" s="589" t="s">
        <v>924</v>
      </c>
      <c r="K1" s="590" t="s">
        <v>647</v>
      </c>
    </row>
    <row r="2" s="591" customFormat="true" ht="33.95" hidden="false" customHeight="true" outlineLevel="0" collapsed="false">
      <c r="A2" s="592" t="s">
        <v>925</v>
      </c>
      <c r="B2" s="593" t="s">
        <v>926</v>
      </c>
      <c r="C2" s="593" t="s">
        <v>927</v>
      </c>
      <c r="D2" s="594" t="s">
        <v>928</v>
      </c>
      <c r="E2" s="595"/>
      <c r="F2" s="596" t="s">
        <v>929</v>
      </c>
      <c r="G2" s="596" t="s">
        <v>930</v>
      </c>
      <c r="H2" s="596" t="s">
        <v>931</v>
      </c>
      <c r="I2" s="588"/>
      <c r="J2" s="589"/>
      <c r="K2" s="590"/>
      <c r="L2" s="597"/>
      <c r="M2" s="597"/>
    </row>
    <row r="3" customFormat="false" ht="12.95" hidden="false" customHeight="true" outlineLevel="0" collapsed="false">
      <c r="A3" s="598"/>
      <c r="B3" s="598"/>
      <c r="C3" s="598"/>
      <c r="D3" s="599" t="s">
        <v>200</v>
      </c>
      <c r="E3" s="600"/>
      <c r="F3" s="601"/>
      <c r="G3" s="601"/>
      <c r="H3" s="601"/>
      <c r="I3" s="409"/>
      <c r="J3" s="410"/>
      <c r="K3" s="409"/>
      <c r="L3" s="602"/>
      <c r="M3" s="602"/>
    </row>
    <row r="4" customFormat="false" ht="15.75" hidden="false" customHeight="true" outlineLevel="0" collapsed="false">
      <c r="A4" s="603" t="s">
        <v>160</v>
      </c>
      <c r="B4" s="603" t="n">
        <v>13</v>
      </c>
      <c r="C4" s="603"/>
      <c r="D4" s="413" t="s">
        <v>202</v>
      </c>
      <c r="E4" s="478"/>
      <c r="F4" s="422"/>
      <c r="G4" s="422"/>
      <c r="H4" s="422"/>
      <c r="I4" s="422"/>
      <c r="J4" s="423"/>
      <c r="K4" s="422"/>
      <c r="L4" s="602"/>
      <c r="M4" s="602"/>
    </row>
    <row r="5" customFormat="false" ht="15" hidden="false" customHeight="true" outlineLevel="0" collapsed="false">
      <c r="A5" s="603"/>
      <c r="B5" s="603"/>
      <c r="C5" s="603" t="s">
        <v>160</v>
      </c>
      <c r="D5" s="432" t="s">
        <v>932</v>
      </c>
      <c r="E5" s="342"/>
      <c r="F5" s="421" t="n">
        <v>1000</v>
      </c>
      <c r="G5" s="421"/>
      <c r="H5" s="421" t="n">
        <v>1000</v>
      </c>
      <c r="I5" s="422"/>
      <c r="J5" s="423"/>
      <c r="K5" s="422"/>
      <c r="L5" s="602"/>
      <c r="M5" s="602"/>
    </row>
    <row r="6" customFormat="false" ht="14.1" hidden="false" customHeight="true" outlineLevel="0" collapsed="false">
      <c r="A6" s="603"/>
      <c r="B6" s="603"/>
      <c r="C6" s="603" t="s">
        <v>162</v>
      </c>
      <c r="D6" s="144" t="s">
        <v>933</v>
      </c>
      <c r="E6" s="342"/>
      <c r="F6" s="421" t="n">
        <v>400</v>
      </c>
      <c r="G6" s="421"/>
      <c r="H6" s="421" t="n">
        <v>400</v>
      </c>
      <c r="I6" s="422"/>
      <c r="J6" s="423"/>
      <c r="K6" s="422"/>
      <c r="L6" s="602"/>
      <c r="M6" s="602"/>
    </row>
    <row r="7" customFormat="false" ht="14.1" hidden="false" customHeight="true" outlineLevel="0" collapsed="false">
      <c r="A7" s="603"/>
      <c r="B7" s="603"/>
      <c r="C7" s="603" t="s">
        <v>164</v>
      </c>
      <c r="D7" s="432" t="s">
        <v>934</v>
      </c>
      <c r="E7" s="342"/>
      <c r="F7" s="421" t="n">
        <v>3100</v>
      </c>
      <c r="G7" s="421"/>
      <c r="H7" s="421" t="n">
        <v>3100</v>
      </c>
      <c r="I7" s="422"/>
      <c r="J7" s="423"/>
      <c r="K7" s="422"/>
      <c r="L7" s="602"/>
      <c r="M7" s="602"/>
    </row>
    <row r="8" customFormat="false" ht="24.95" hidden="false" customHeight="true" outlineLevel="0" collapsed="false">
      <c r="A8" s="603"/>
      <c r="B8" s="603"/>
      <c r="C8" s="603" t="s">
        <v>166</v>
      </c>
      <c r="D8" s="424" t="s">
        <v>935</v>
      </c>
      <c r="E8" s="342"/>
      <c r="F8" s="421" t="n">
        <v>1000</v>
      </c>
      <c r="G8" s="421"/>
      <c r="H8" s="421" t="n">
        <v>1000</v>
      </c>
      <c r="I8" s="422"/>
      <c r="J8" s="423"/>
      <c r="K8" s="422"/>
      <c r="L8" s="602"/>
      <c r="M8" s="602"/>
    </row>
    <row r="9" customFormat="false" ht="14.1" hidden="false" customHeight="true" outlineLevel="0" collapsed="false">
      <c r="A9" s="603"/>
      <c r="B9" s="603"/>
      <c r="C9" s="603" t="s">
        <v>168</v>
      </c>
      <c r="D9" s="426" t="s">
        <v>936</v>
      </c>
      <c r="E9" s="342"/>
      <c r="F9" s="421" t="n">
        <v>1000</v>
      </c>
      <c r="G9" s="421"/>
      <c r="H9" s="421" t="n">
        <v>1000</v>
      </c>
      <c r="I9" s="422"/>
      <c r="J9" s="423"/>
      <c r="K9" s="422"/>
      <c r="L9" s="602"/>
      <c r="M9" s="602"/>
    </row>
    <row r="10" customFormat="false" ht="14.1" hidden="false" customHeight="true" outlineLevel="0" collapsed="false">
      <c r="A10" s="603"/>
      <c r="B10" s="603"/>
      <c r="C10" s="603" t="s">
        <v>654</v>
      </c>
      <c r="D10" s="604" t="s">
        <v>937</v>
      </c>
      <c r="E10" s="342"/>
      <c r="F10" s="421" t="n">
        <v>1000</v>
      </c>
      <c r="G10" s="421"/>
      <c r="H10" s="421" t="n">
        <f aca="false">SUM(F10:G10)</f>
        <v>1000</v>
      </c>
      <c r="I10" s="422"/>
      <c r="J10" s="423"/>
      <c r="K10" s="422"/>
      <c r="L10" s="602"/>
      <c r="M10" s="602"/>
    </row>
    <row r="11" customFormat="false" ht="14.1" hidden="false" customHeight="true" outlineLevel="0" collapsed="false">
      <c r="A11" s="603"/>
      <c r="B11" s="603"/>
      <c r="C11" s="603" t="s">
        <v>656</v>
      </c>
      <c r="D11" s="424" t="s">
        <v>938</v>
      </c>
      <c r="E11" s="342"/>
      <c r="F11" s="421" t="n">
        <v>3000</v>
      </c>
      <c r="G11" s="421"/>
      <c r="H11" s="421" t="n">
        <f aca="false">SUM(F11:G11)</f>
        <v>3000</v>
      </c>
      <c r="I11" s="422"/>
      <c r="J11" s="423"/>
      <c r="K11" s="422"/>
      <c r="L11" s="602"/>
      <c r="M11" s="602"/>
    </row>
    <row r="12" customFormat="false" ht="14.1" hidden="false" customHeight="true" outlineLevel="0" collapsed="false">
      <c r="A12" s="603"/>
      <c r="B12" s="603"/>
      <c r="C12" s="603" t="s">
        <v>658</v>
      </c>
      <c r="D12" s="426" t="s">
        <v>939</v>
      </c>
      <c r="E12" s="605"/>
      <c r="F12" s="421" t="n">
        <v>3000</v>
      </c>
      <c r="G12" s="421"/>
      <c r="H12" s="421" t="n">
        <f aca="false">SUM(F12:G12)</f>
        <v>3000</v>
      </c>
      <c r="I12" s="422"/>
      <c r="J12" s="423"/>
      <c r="K12" s="422"/>
      <c r="L12" s="602"/>
      <c r="M12" s="602"/>
    </row>
    <row r="13" customFormat="false" ht="14.1" hidden="false" customHeight="true" outlineLevel="0" collapsed="false">
      <c r="A13" s="603"/>
      <c r="B13" s="603"/>
      <c r="C13" s="603" t="s">
        <v>660</v>
      </c>
      <c r="D13" s="424" t="s">
        <v>940</v>
      </c>
      <c r="E13" s="605"/>
      <c r="F13" s="421" t="n">
        <v>2000</v>
      </c>
      <c r="G13" s="421"/>
      <c r="H13" s="421" t="n">
        <f aca="false">SUM(F13:G13)</f>
        <v>2000</v>
      </c>
      <c r="I13" s="422"/>
      <c r="J13" s="423"/>
      <c r="K13" s="422"/>
      <c r="L13" s="602"/>
      <c r="M13" s="602"/>
    </row>
    <row r="14" customFormat="false" ht="24.95" hidden="false" customHeight="true" outlineLevel="0" collapsed="false">
      <c r="A14" s="603"/>
      <c r="B14" s="603"/>
      <c r="C14" s="603" t="s">
        <v>661</v>
      </c>
      <c r="D14" s="424" t="s">
        <v>941</v>
      </c>
      <c r="E14" s="605"/>
      <c r="F14" s="421" t="n">
        <v>3000</v>
      </c>
      <c r="G14" s="421"/>
      <c r="H14" s="421" t="n">
        <f aca="false">SUM(F14:G14)</f>
        <v>3000</v>
      </c>
      <c r="I14" s="422"/>
      <c r="J14" s="423"/>
      <c r="K14" s="422"/>
      <c r="L14" s="602"/>
      <c r="M14" s="602"/>
    </row>
    <row r="15" customFormat="false" ht="14.1" hidden="false" customHeight="true" outlineLevel="0" collapsed="false">
      <c r="A15" s="603"/>
      <c r="B15" s="603"/>
      <c r="C15" s="603" t="s">
        <v>663</v>
      </c>
      <c r="D15" s="606" t="s">
        <v>942</v>
      </c>
      <c r="E15" s="605"/>
      <c r="F15" s="421" t="n">
        <v>2000</v>
      </c>
      <c r="G15" s="421"/>
      <c r="H15" s="421" t="n">
        <f aca="false">SUM(F15:G15)</f>
        <v>2000</v>
      </c>
      <c r="I15" s="422"/>
      <c r="J15" s="423"/>
      <c r="K15" s="422"/>
      <c r="L15" s="602"/>
      <c r="M15" s="602"/>
    </row>
    <row r="16" customFormat="false" ht="24.95" hidden="false" customHeight="true" outlineLevel="0" collapsed="false">
      <c r="A16" s="603"/>
      <c r="B16" s="603"/>
      <c r="C16" s="603" t="s">
        <v>665</v>
      </c>
      <c r="D16" s="426" t="s">
        <v>943</v>
      </c>
      <c r="E16" s="605"/>
      <c r="F16" s="421" t="n">
        <v>200</v>
      </c>
      <c r="G16" s="421"/>
      <c r="H16" s="421" t="n">
        <f aca="false">SUM(F16:G16)</f>
        <v>200</v>
      </c>
      <c r="I16" s="422"/>
      <c r="J16" s="423"/>
      <c r="K16" s="422"/>
      <c r="L16" s="602"/>
      <c r="M16" s="602"/>
    </row>
    <row r="17" customFormat="false" ht="14.1" hidden="false" customHeight="true" outlineLevel="0" collapsed="false">
      <c r="A17" s="603"/>
      <c r="B17" s="603"/>
      <c r="C17" s="603" t="s">
        <v>667</v>
      </c>
      <c r="D17" s="426" t="s">
        <v>944</v>
      </c>
      <c r="E17" s="605"/>
      <c r="F17" s="421" t="n">
        <v>900</v>
      </c>
      <c r="G17" s="421"/>
      <c r="H17" s="421" t="n">
        <f aca="false">SUM(F17:G17)</f>
        <v>900</v>
      </c>
      <c r="I17" s="422"/>
      <c r="J17" s="423"/>
      <c r="K17" s="422"/>
      <c r="L17" s="602"/>
      <c r="M17" s="602"/>
    </row>
    <row r="18" customFormat="false" ht="14.1" hidden="false" customHeight="true" outlineLevel="0" collapsed="false">
      <c r="A18" s="603"/>
      <c r="B18" s="603"/>
      <c r="C18" s="603" t="s">
        <v>669</v>
      </c>
      <c r="D18" s="607" t="s">
        <v>945</v>
      </c>
      <c r="E18" s="605"/>
      <c r="F18" s="421" t="n">
        <v>2000</v>
      </c>
      <c r="G18" s="421"/>
      <c r="H18" s="421" t="n">
        <f aca="false">SUM(F18:G18)</f>
        <v>2000</v>
      </c>
      <c r="I18" s="422"/>
      <c r="J18" s="423"/>
      <c r="K18" s="422"/>
      <c r="L18" s="602"/>
      <c r="M18" s="602"/>
    </row>
    <row r="19" customFormat="false" ht="14.1" hidden="false" customHeight="true" outlineLevel="0" collapsed="false">
      <c r="A19" s="603"/>
      <c r="B19" s="603"/>
      <c r="C19" s="603" t="s">
        <v>671</v>
      </c>
      <c r="D19" s="608" t="s">
        <v>946</v>
      </c>
      <c r="E19" s="605"/>
      <c r="F19" s="421" t="n">
        <v>500</v>
      </c>
      <c r="G19" s="421"/>
      <c r="H19" s="421" t="n">
        <f aca="false">SUM(F19:G19)</f>
        <v>500</v>
      </c>
      <c r="I19" s="422"/>
      <c r="J19" s="423"/>
      <c r="K19" s="422"/>
      <c r="L19" s="602"/>
      <c r="M19" s="602"/>
    </row>
    <row r="20" customFormat="false" ht="14.1" hidden="false" customHeight="true" outlineLevel="0" collapsed="false">
      <c r="A20" s="603"/>
      <c r="B20" s="603"/>
      <c r="C20" s="603" t="s">
        <v>246</v>
      </c>
      <c r="D20" s="609" t="s">
        <v>947</v>
      </c>
      <c r="E20" s="610"/>
      <c r="F20" s="421" t="n">
        <v>1300</v>
      </c>
      <c r="G20" s="421"/>
      <c r="H20" s="421" t="n">
        <f aca="false">SUM(F20:G20)</f>
        <v>1300</v>
      </c>
      <c r="I20" s="422"/>
      <c r="J20" s="423"/>
      <c r="K20" s="422"/>
      <c r="L20" s="602"/>
      <c r="M20" s="602"/>
    </row>
    <row r="21" customFormat="false" ht="14.1" hidden="false" customHeight="true" outlineLevel="0" collapsed="false">
      <c r="A21" s="603"/>
      <c r="B21" s="603"/>
      <c r="C21" s="603"/>
      <c r="D21" s="611" t="s">
        <v>680</v>
      </c>
      <c r="E21" s="612"/>
      <c r="F21" s="421"/>
      <c r="G21" s="421"/>
      <c r="H21" s="421" t="n">
        <f aca="false">SUM(F21:G21)</f>
        <v>0</v>
      </c>
      <c r="I21" s="422"/>
      <c r="J21" s="423"/>
      <c r="K21" s="422"/>
      <c r="L21" s="602"/>
      <c r="M21" s="602"/>
    </row>
    <row r="22" customFormat="false" ht="24" hidden="false" customHeight="true" outlineLevel="0" collapsed="false">
      <c r="A22" s="603"/>
      <c r="B22" s="603"/>
      <c r="C22" s="603" t="s">
        <v>681</v>
      </c>
      <c r="D22" s="613" t="s">
        <v>948</v>
      </c>
      <c r="E22" s="613"/>
      <c r="F22" s="415" t="n">
        <v>25199</v>
      </c>
      <c r="G22" s="415"/>
      <c r="H22" s="421" t="n">
        <f aca="false">SUM(F22:G22)</f>
        <v>25199</v>
      </c>
      <c r="I22" s="415"/>
      <c r="J22" s="416"/>
      <c r="K22" s="415"/>
      <c r="L22" s="602"/>
      <c r="M22" s="602"/>
    </row>
    <row r="23" customFormat="false" ht="15" hidden="false" customHeight="true" outlineLevel="0" collapsed="false">
      <c r="A23" s="603"/>
      <c r="B23" s="603"/>
      <c r="C23" s="603" t="s">
        <v>683</v>
      </c>
      <c r="D23" s="614" t="s">
        <v>949</v>
      </c>
      <c r="E23" s="615"/>
      <c r="F23" s="415" t="n">
        <v>1500</v>
      </c>
      <c r="G23" s="415"/>
      <c r="H23" s="421" t="n">
        <f aca="false">SUM(F23:G23)</f>
        <v>1500</v>
      </c>
      <c r="I23" s="415"/>
      <c r="J23" s="416"/>
      <c r="K23" s="415"/>
      <c r="L23" s="602"/>
      <c r="M23" s="602"/>
    </row>
    <row r="24" customFormat="false" ht="15" hidden="false" customHeight="true" outlineLevel="0" collapsed="false">
      <c r="A24" s="603"/>
      <c r="B24" s="603"/>
      <c r="C24" s="603" t="s">
        <v>685</v>
      </c>
      <c r="D24" s="616" t="s">
        <v>950</v>
      </c>
      <c r="E24" s="615"/>
      <c r="F24" s="415" t="n">
        <v>12410</v>
      </c>
      <c r="G24" s="415"/>
      <c r="H24" s="421" t="n">
        <f aca="false">SUM(F24:G24)</f>
        <v>12410</v>
      </c>
      <c r="I24" s="415"/>
      <c r="J24" s="416"/>
      <c r="K24" s="415"/>
      <c r="L24" s="602"/>
      <c r="M24" s="602"/>
    </row>
    <row r="25" customFormat="false" ht="15" hidden="false" customHeight="true" outlineLevel="0" collapsed="false">
      <c r="A25" s="603"/>
      <c r="B25" s="603"/>
      <c r="C25" s="603" t="s">
        <v>687</v>
      </c>
      <c r="D25" s="617" t="s">
        <v>951</v>
      </c>
      <c r="E25" s="615"/>
      <c r="F25" s="415" t="n">
        <v>1500</v>
      </c>
      <c r="G25" s="415"/>
      <c r="H25" s="421" t="n">
        <f aca="false">SUM(F25:G25)</f>
        <v>1500</v>
      </c>
      <c r="I25" s="415"/>
      <c r="J25" s="416"/>
      <c r="K25" s="415"/>
      <c r="L25" s="602"/>
      <c r="M25" s="602"/>
    </row>
    <row r="26" customFormat="false" ht="15" hidden="false" customHeight="true" outlineLevel="0" collapsed="false">
      <c r="A26" s="603"/>
      <c r="B26" s="603"/>
      <c r="C26" s="603" t="s">
        <v>689</v>
      </c>
      <c r="D26" s="618" t="s">
        <v>952</v>
      </c>
      <c r="E26" s="615"/>
      <c r="F26" s="415" t="n">
        <v>2032</v>
      </c>
      <c r="G26" s="415"/>
      <c r="H26" s="421" t="n">
        <f aca="false">SUM(F26:G26)</f>
        <v>2032</v>
      </c>
      <c r="I26" s="415"/>
      <c r="J26" s="416"/>
      <c r="K26" s="415"/>
      <c r="L26" s="602"/>
      <c r="M26" s="602"/>
    </row>
    <row r="27" customFormat="false" ht="24.95" hidden="false" customHeight="true" outlineLevel="0" collapsed="false">
      <c r="A27" s="603"/>
      <c r="B27" s="603"/>
      <c r="C27" s="603" t="s">
        <v>691</v>
      </c>
      <c r="D27" s="614" t="s">
        <v>953</v>
      </c>
      <c r="E27" s="619"/>
      <c r="F27" s="421"/>
      <c r="G27" s="421" t="n">
        <v>1785</v>
      </c>
      <c r="H27" s="421" t="n">
        <f aca="false">SUM(F27:G27)</f>
        <v>1785</v>
      </c>
      <c r="I27" s="422"/>
      <c r="J27" s="423"/>
      <c r="K27" s="422"/>
      <c r="L27" s="602"/>
      <c r="M27" s="602"/>
    </row>
    <row r="28" customFormat="false" ht="14.1" hidden="false" customHeight="true" outlineLevel="0" collapsed="false">
      <c r="A28" s="620"/>
      <c r="B28" s="620"/>
      <c r="C28" s="620"/>
      <c r="D28" s="621" t="s">
        <v>231</v>
      </c>
      <c r="E28" s="622"/>
      <c r="F28" s="623" t="n">
        <f aca="false">SUM(F5:F27)</f>
        <v>68041</v>
      </c>
      <c r="G28" s="623" t="n">
        <f aca="false">SUM(G5:G27)</f>
        <v>1785</v>
      </c>
      <c r="H28" s="623" t="n">
        <f aca="false">SUM(F28:G28)</f>
        <v>69826</v>
      </c>
      <c r="I28" s="623"/>
      <c r="J28" s="624"/>
      <c r="K28" s="623"/>
      <c r="L28" s="602"/>
      <c r="M28" s="602"/>
    </row>
    <row r="29" customFormat="false" ht="12.95" hidden="false" customHeight="true" outlineLevel="0" collapsed="false">
      <c r="A29" s="625" t="n">
        <v>1</v>
      </c>
      <c r="B29" s="625" t="n">
        <v>15</v>
      </c>
      <c r="C29" s="625"/>
      <c r="D29" s="470" t="s">
        <v>232</v>
      </c>
      <c r="E29" s="478"/>
      <c r="F29" s="422"/>
      <c r="G29" s="422"/>
      <c r="H29" s="422"/>
      <c r="I29" s="422"/>
      <c r="J29" s="423"/>
      <c r="K29" s="422"/>
      <c r="L29" s="602"/>
      <c r="M29" s="602"/>
    </row>
    <row r="30" customFormat="false" ht="12.95" hidden="false" customHeight="true" outlineLevel="0" collapsed="false">
      <c r="A30" s="625"/>
      <c r="B30" s="625"/>
      <c r="C30" s="626" t="n">
        <v>1</v>
      </c>
      <c r="D30" s="599" t="s">
        <v>954</v>
      </c>
      <c r="E30" s="478"/>
      <c r="F30" s="422"/>
      <c r="G30" s="422"/>
      <c r="H30" s="422"/>
      <c r="I30" s="422"/>
      <c r="J30" s="423"/>
      <c r="K30" s="422"/>
      <c r="L30" s="602"/>
      <c r="M30" s="602"/>
    </row>
    <row r="31" customFormat="false" ht="24.95" hidden="false" customHeight="true" outlineLevel="0" collapsed="false">
      <c r="A31" s="625"/>
      <c r="B31" s="625"/>
      <c r="C31" s="627" t="s">
        <v>695</v>
      </c>
      <c r="D31" s="628" t="s">
        <v>955</v>
      </c>
      <c r="E31" s="478"/>
      <c r="F31" s="421" t="n">
        <v>13000</v>
      </c>
      <c r="G31" s="421"/>
      <c r="H31" s="421" t="n">
        <f aca="false">SUM(F31:G31)</f>
        <v>13000</v>
      </c>
      <c r="I31" s="421"/>
      <c r="J31" s="479"/>
      <c r="K31" s="421"/>
      <c r="L31" s="602"/>
      <c r="M31" s="602"/>
    </row>
    <row r="32" customFormat="false" ht="12.95" hidden="false" customHeight="true" outlineLevel="0" collapsed="false">
      <c r="A32" s="625"/>
      <c r="B32" s="625"/>
      <c r="C32" s="627" t="s">
        <v>697</v>
      </c>
      <c r="D32" s="629" t="s">
        <v>956</v>
      </c>
      <c r="E32" s="478"/>
      <c r="F32" s="421" t="n">
        <v>6700</v>
      </c>
      <c r="G32" s="421"/>
      <c r="H32" s="421" t="n">
        <f aca="false">SUM(F32:G32)</f>
        <v>6700</v>
      </c>
      <c r="I32" s="421"/>
      <c r="J32" s="479"/>
      <c r="K32" s="421"/>
      <c r="L32" s="602"/>
      <c r="M32" s="602"/>
    </row>
    <row r="33" customFormat="false" ht="12.95" hidden="false" customHeight="true" outlineLevel="0" collapsed="false">
      <c r="A33" s="625"/>
      <c r="B33" s="625"/>
      <c r="C33" s="627" t="s">
        <v>699</v>
      </c>
      <c r="D33" s="628" t="s">
        <v>957</v>
      </c>
      <c r="E33" s="478"/>
      <c r="F33" s="421" t="n">
        <v>1000</v>
      </c>
      <c r="G33" s="421"/>
      <c r="H33" s="421" t="n">
        <f aca="false">SUM(F33:G33)</f>
        <v>1000</v>
      </c>
      <c r="I33" s="421"/>
      <c r="J33" s="479"/>
      <c r="K33" s="421"/>
      <c r="L33" s="602"/>
      <c r="M33" s="602"/>
    </row>
    <row r="34" customFormat="false" ht="12.95" hidden="false" customHeight="true" outlineLevel="0" collapsed="false">
      <c r="A34" s="625"/>
      <c r="B34" s="625"/>
      <c r="C34" s="627" t="s">
        <v>797</v>
      </c>
      <c r="D34" s="628" t="s">
        <v>958</v>
      </c>
      <c r="E34" s="478"/>
      <c r="F34" s="421" t="n">
        <v>800</v>
      </c>
      <c r="G34" s="421"/>
      <c r="H34" s="421" t="n">
        <f aca="false">SUM(F34:G34)</f>
        <v>800</v>
      </c>
      <c r="I34" s="421"/>
      <c r="J34" s="479"/>
      <c r="K34" s="421"/>
      <c r="L34" s="602"/>
      <c r="M34" s="602"/>
    </row>
    <row r="35" customFormat="false" ht="12.95" hidden="false" customHeight="true" outlineLevel="0" collapsed="false">
      <c r="A35" s="625"/>
      <c r="B35" s="625"/>
      <c r="C35" s="627"/>
      <c r="D35" s="630" t="s">
        <v>680</v>
      </c>
      <c r="E35" s="478"/>
      <c r="F35" s="421"/>
      <c r="G35" s="421"/>
      <c r="H35" s="421" t="n">
        <f aca="false">SUM(F35:G35)</f>
        <v>0</v>
      </c>
      <c r="I35" s="421"/>
      <c r="J35" s="479"/>
      <c r="K35" s="421"/>
      <c r="L35" s="602"/>
      <c r="M35" s="602"/>
    </row>
    <row r="36" customFormat="false" ht="24.95" hidden="false" customHeight="true" outlineLevel="0" collapsed="false">
      <c r="A36" s="625"/>
      <c r="B36" s="625"/>
      <c r="C36" s="627" t="s">
        <v>909</v>
      </c>
      <c r="D36" s="631" t="s">
        <v>959</v>
      </c>
      <c r="E36" s="478"/>
      <c r="F36" s="421" t="n">
        <v>10000</v>
      </c>
      <c r="G36" s="421"/>
      <c r="H36" s="421" t="n">
        <f aca="false">SUM(F36:G36)</f>
        <v>10000</v>
      </c>
      <c r="I36" s="421"/>
      <c r="J36" s="479"/>
      <c r="K36" s="421"/>
      <c r="L36" s="602"/>
      <c r="M36" s="602"/>
    </row>
    <row r="37" customFormat="false" ht="12.95" hidden="false" customHeight="true" outlineLevel="0" collapsed="false">
      <c r="A37" s="625"/>
      <c r="B37" s="625"/>
      <c r="C37" s="632" t="s">
        <v>166</v>
      </c>
      <c r="D37" s="633" t="s">
        <v>960</v>
      </c>
      <c r="E37" s="478"/>
      <c r="F37" s="422"/>
      <c r="G37" s="422"/>
      <c r="H37" s="421" t="n">
        <f aca="false">SUM(F37:G37)</f>
        <v>0</v>
      </c>
      <c r="I37" s="422"/>
      <c r="J37" s="423"/>
      <c r="K37" s="422"/>
      <c r="L37" s="602"/>
      <c r="M37" s="602"/>
    </row>
    <row r="38" customFormat="false" ht="12.95" hidden="false" customHeight="true" outlineLevel="0" collapsed="false">
      <c r="A38" s="625"/>
      <c r="B38" s="625"/>
      <c r="C38" s="603" t="s">
        <v>714</v>
      </c>
      <c r="D38" s="487" t="s">
        <v>961</v>
      </c>
      <c r="E38" s="634"/>
      <c r="F38" s="421" t="n">
        <v>2500</v>
      </c>
      <c r="G38" s="422"/>
      <c r="H38" s="421" t="n">
        <f aca="false">SUM(F38:G38)</f>
        <v>2500</v>
      </c>
      <c r="I38" s="422"/>
      <c r="J38" s="423"/>
      <c r="K38" s="421"/>
      <c r="L38" s="602"/>
      <c r="M38" s="602"/>
    </row>
    <row r="39" customFormat="false" ht="12.95" hidden="false" customHeight="true" outlineLevel="0" collapsed="false">
      <c r="A39" s="625"/>
      <c r="B39" s="625"/>
      <c r="C39" s="603" t="s">
        <v>716</v>
      </c>
      <c r="D39" s="487" t="s">
        <v>962</v>
      </c>
      <c r="E39" s="634"/>
      <c r="F39" s="421" t="n">
        <v>1800</v>
      </c>
      <c r="G39" s="422"/>
      <c r="H39" s="421" t="n">
        <f aca="false">SUM(F39:G39)</f>
        <v>1800</v>
      </c>
      <c r="I39" s="422"/>
      <c r="J39" s="423"/>
      <c r="K39" s="421"/>
      <c r="L39" s="602"/>
      <c r="M39" s="602"/>
    </row>
    <row r="40" customFormat="false" ht="12.95" hidden="false" customHeight="true" outlineLevel="0" collapsed="false">
      <c r="A40" s="625"/>
      <c r="B40" s="625"/>
      <c r="C40" s="603" t="s">
        <v>718</v>
      </c>
      <c r="D40" s="487" t="s">
        <v>963</v>
      </c>
      <c r="E40" s="634"/>
      <c r="F40" s="421" t="n">
        <v>1000</v>
      </c>
      <c r="G40" s="422"/>
      <c r="H40" s="421" t="n">
        <f aca="false">SUM(F40:G40)</f>
        <v>1000</v>
      </c>
      <c r="I40" s="421"/>
      <c r="J40" s="423"/>
      <c r="K40" s="421"/>
      <c r="L40" s="602"/>
      <c r="M40" s="602"/>
    </row>
    <row r="41" customFormat="false" ht="15" hidden="false" customHeight="true" outlineLevel="0" collapsed="false">
      <c r="A41" s="625"/>
      <c r="B41" s="625"/>
      <c r="C41" s="603" t="s">
        <v>720</v>
      </c>
      <c r="D41" s="487" t="s">
        <v>964</v>
      </c>
      <c r="E41" s="634"/>
      <c r="F41" s="421" t="n">
        <v>3250</v>
      </c>
      <c r="G41" s="422"/>
      <c r="H41" s="421" t="n">
        <f aca="false">SUM(F41:G41)</f>
        <v>3250</v>
      </c>
      <c r="I41" s="421"/>
      <c r="J41" s="423"/>
      <c r="K41" s="421"/>
      <c r="L41" s="602"/>
      <c r="M41" s="602"/>
    </row>
    <row r="42" customFormat="false" ht="15" hidden="false" customHeight="true" outlineLevel="0" collapsed="false">
      <c r="A42" s="625"/>
      <c r="B42" s="625"/>
      <c r="C42" s="603" t="s">
        <v>722</v>
      </c>
      <c r="D42" s="487" t="s">
        <v>965</v>
      </c>
      <c r="E42" s="634"/>
      <c r="F42" s="421" t="n">
        <v>600</v>
      </c>
      <c r="G42" s="422"/>
      <c r="H42" s="421" t="n">
        <f aca="false">SUM(F42:G42)</f>
        <v>600</v>
      </c>
      <c r="I42" s="421"/>
      <c r="J42" s="423"/>
      <c r="K42" s="421"/>
      <c r="L42" s="602"/>
      <c r="M42" s="602"/>
    </row>
    <row r="43" customFormat="false" ht="12.95" hidden="false" customHeight="true" outlineLevel="0" collapsed="false">
      <c r="A43" s="625"/>
      <c r="B43" s="625"/>
      <c r="C43" s="603" t="s">
        <v>724</v>
      </c>
      <c r="D43" s="487" t="s">
        <v>966</v>
      </c>
      <c r="E43" s="634"/>
      <c r="F43" s="421" t="n">
        <v>1000</v>
      </c>
      <c r="G43" s="422"/>
      <c r="H43" s="421" t="n">
        <f aca="false">SUM(F43:G43)</f>
        <v>1000</v>
      </c>
      <c r="I43" s="421"/>
      <c r="J43" s="423"/>
      <c r="K43" s="421"/>
      <c r="L43" s="602"/>
      <c r="M43" s="602"/>
    </row>
    <row r="44" customFormat="false" ht="12.95" hidden="false" customHeight="true" outlineLevel="0" collapsed="false">
      <c r="A44" s="625"/>
      <c r="B44" s="625"/>
      <c r="C44" s="603" t="s">
        <v>726</v>
      </c>
      <c r="D44" s="607" t="s">
        <v>967</v>
      </c>
      <c r="E44" s="634"/>
      <c r="F44" s="421" t="n">
        <v>4000</v>
      </c>
      <c r="G44" s="422"/>
      <c r="H44" s="421" t="n">
        <f aca="false">SUM(F44:G44)</f>
        <v>4000</v>
      </c>
      <c r="I44" s="422"/>
      <c r="J44" s="423"/>
      <c r="K44" s="421"/>
      <c r="L44" s="602"/>
      <c r="M44" s="602"/>
    </row>
    <row r="45" customFormat="false" ht="12.95" hidden="false" customHeight="true" outlineLevel="0" collapsed="false">
      <c r="A45" s="625"/>
      <c r="B45" s="625"/>
      <c r="C45" s="603" t="s">
        <v>728</v>
      </c>
      <c r="D45" s="487" t="s">
        <v>968</v>
      </c>
      <c r="E45" s="634"/>
      <c r="F45" s="421" t="n">
        <v>1700</v>
      </c>
      <c r="G45" s="422"/>
      <c r="H45" s="421" t="n">
        <f aca="false">SUM(F45:G45)</f>
        <v>1700</v>
      </c>
      <c r="I45" s="422"/>
      <c r="J45" s="423"/>
      <c r="K45" s="421"/>
      <c r="L45" s="602"/>
      <c r="M45" s="602"/>
    </row>
    <row r="46" customFormat="false" ht="12.95" hidden="false" customHeight="true" outlineLevel="0" collapsed="false">
      <c r="A46" s="625"/>
      <c r="B46" s="625"/>
      <c r="C46" s="603" t="s">
        <v>824</v>
      </c>
      <c r="D46" s="487" t="s">
        <v>969</v>
      </c>
      <c r="E46" s="634"/>
      <c r="F46" s="421" t="n">
        <v>1000</v>
      </c>
      <c r="G46" s="422"/>
      <c r="H46" s="421" t="n">
        <f aca="false">SUM(F46:G46)</f>
        <v>1000</v>
      </c>
      <c r="I46" s="422"/>
      <c r="J46" s="423"/>
      <c r="K46" s="421"/>
      <c r="L46" s="602"/>
      <c r="M46" s="602"/>
    </row>
    <row r="47" customFormat="false" ht="12.95" hidden="false" customHeight="true" outlineLevel="0" collapsed="false">
      <c r="A47" s="625"/>
      <c r="B47" s="625"/>
      <c r="C47" s="603" t="s">
        <v>826</v>
      </c>
      <c r="D47" s="487" t="s">
        <v>970</v>
      </c>
      <c r="E47" s="634"/>
      <c r="F47" s="421" t="n">
        <v>3800</v>
      </c>
      <c r="G47" s="422"/>
      <c r="H47" s="421" t="n">
        <f aca="false">SUM(F47:G47)</f>
        <v>3800</v>
      </c>
      <c r="I47" s="422"/>
      <c r="J47" s="423"/>
      <c r="K47" s="421"/>
      <c r="L47" s="602"/>
      <c r="M47" s="602"/>
    </row>
    <row r="48" customFormat="false" ht="12.95" hidden="false" customHeight="true" outlineLevel="0" collapsed="false">
      <c r="A48" s="625"/>
      <c r="B48" s="625"/>
      <c r="C48" s="603" t="s">
        <v>828</v>
      </c>
      <c r="D48" s="487" t="s">
        <v>971</v>
      </c>
      <c r="E48" s="634"/>
      <c r="F48" s="530" t="n">
        <v>9250</v>
      </c>
      <c r="G48" s="531"/>
      <c r="H48" s="421" t="n">
        <f aca="false">SUM(F48:G48)</f>
        <v>9250</v>
      </c>
      <c r="I48" s="530"/>
      <c r="J48" s="423"/>
      <c r="K48" s="421"/>
      <c r="L48" s="602"/>
      <c r="M48" s="602"/>
    </row>
    <row r="49" customFormat="false" ht="12.95" hidden="false" customHeight="true" outlineLevel="0" collapsed="false">
      <c r="A49" s="625"/>
      <c r="B49" s="625"/>
      <c r="C49" s="603" t="s">
        <v>830</v>
      </c>
      <c r="D49" s="607" t="s">
        <v>972</v>
      </c>
      <c r="E49" s="634"/>
      <c r="F49" s="635" t="n">
        <v>5000</v>
      </c>
      <c r="G49" s="531"/>
      <c r="H49" s="421" t="n">
        <f aca="false">SUM(F49:G49)</f>
        <v>5000</v>
      </c>
      <c r="I49" s="635"/>
      <c r="J49" s="423"/>
      <c r="K49" s="421"/>
      <c r="L49" s="602"/>
      <c r="M49" s="602"/>
    </row>
    <row r="50" customFormat="false" ht="12.95" hidden="false" customHeight="true" outlineLevel="0" collapsed="false">
      <c r="A50" s="625"/>
      <c r="B50" s="625"/>
      <c r="C50" s="603" t="s">
        <v>832</v>
      </c>
      <c r="D50" s="487" t="s">
        <v>973</v>
      </c>
      <c r="E50" s="634"/>
      <c r="F50" s="530" t="n">
        <v>3000</v>
      </c>
      <c r="G50" s="531"/>
      <c r="H50" s="421" t="n">
        <f aca="false">SUM(F50:G50)</f>
        <v>3000</v>
      </c>
      <c r="I50" s="530"/>
      <c r="J50" s="423"/>
      <c r="K50" s="421"/>
      <c r="L50" s="602"/>
      <c r="M50" s="602"/>
    </row>
    <row r="51" customFormat="false" ht="12.95" hidden="false" customHeight="true" outlineLevel="0" collapsed="false">
      <c r="A51" s="625"/>
      <c r="B51" s="625"/>
      <c r="C51" s="603" t="s">
        <v>974</v>
      </c>
      <c r="D51" s="487" t="s">
        <v>975</v>
      </c>
      <c r="E51" s="634"/>
      <c r="F51" s="530" t="n">
        <v>3000</v>
      </c>
      <c r="G51" s="531"/>
      <c r="H51" s="421" t="n">
        <f aca="false">SUM(F51:G51)</f>
        <v>3000</v>
      </c>
      <c r="I51" s="530"/>
      <c r="J51" s="423"/>
      <c r="K51" s="421"/>
      <c r="L51" s="602"/>
      <c r="M51" s="602"/>
    </row>
    <row r="52" customFormat="false" ht="12.95" hidden="false" customHeight="true" outlineLevel="0" collapsed="false">
      <c r="A52" s="625"/>
      <c r="B52" s="625"/>
      <c r="C52" s="603" t="s">
        <v>976</v>
      </c>
      <c r="D52" s="487" t="s">
        <v>977</v>
      </c>
      <c r="E52" s="634"/>
      <c r="F52" s="530" t="n">
        <v>2500</v>
      </c>
      <c r="G52" s="531"/>
      <c r="H52" s="421" t="n">
        <f aca="false">SUM(F52:G52)</f>
        <v>2500</v>
      </c>
      <c r="I52" s="530"/>
      <c r="J52" s="423"/>
      <c r="K52" s="421"/>
      <c r="L52" s="602"/>
      <c r="M52" s="602"/>
    </row>
    <row r="53" customFormat="false" ht="12.95" hidden="false" customHeight="true" outlineLevel="0" collapsed="false">
      <c r="A53" s="625"/>
      <c r="B53" s="625"/>
      <c r="C53" s="603" t="s">
        <v>978</v>
      </c>
      <c r="D53" s="487" t="s">
        <v>979</v>
      </c>
      <c r="E53" s="634"/>
      <c r="F53" s="530" t="n">
        <v>3500</v>
      </c>
      <c r="G53" s="531"/>
      <c r="H53" s="421" t="n">
        <f aca="false">SUM(F53:G53)</f>
        <v>3500</v>
      </c>
      <c r="I53" s="530"/>
      <c r="J53" s="423"/>
      <c r="K53" s="421"/>
      <c r="L53" s="602"/>
      <c r="M53" s="602"/>
    </row>
    <row r="54" customFormat="false" ht="12.95" hidden="false" customHeight="true" outlineLevel="0" collapsed="false">
      <c r="A54" s="625"/>
      <c r="B54" s="625"/>
      <c r="C54" s="603" t="s">
        <v>980</v>
      </c>
      <c r="D54" s="487" t="s">
        <v>981</v>
      </c>
      <c r="E54" s="634"/>
      <c r="F54" s="530" t="n">
        <v>500</v>
      </c>
      <c r="G54" s="531"/>
      <c r="H54" s="421" t="n">
        <f aca="false">SUM(F54:G54)</f>
        <v>500</v>
      </c>
      <c r="I54" s="530"/>
      <c r="J54" s="423"/>
      <c r="K54" s="421"/>
      <c r="L54" s="602"/>
      <c r="M54" s="602"/>
    </row>
    <row r="55" customFormat="false" ht="24.95" hidden="false" customHeight="true" outlineLevel="0" collapsed="false">
      <c r="A55" s="625"/>
      <c r="B55" s="625"/>
      <c r="C55" s="603" t="s">
        <v>982</v>
      </c>
      <c r="D55" s="487" t="s">
        <v>983</v>
      </c>
      <c r="E55" s="478"/>
      <c r="F55" s="530" t="n">
        <v>3000</v>
      </c>
      <c r="G55" s="531"/>
      <c r="H55" s="421" t="n">
        <f aca="false">SUM(F55:G55)</f>
        <v>3000</v>
      </c>
      <c r="I55" s="530"/>
      <c r="J55" s="423"/>
      <c r="K55" s="421"/>
      <c r="L55" s="602"/>
      <c r="M55" s="602"/>
    </row>
    <row r="56" customFormat="false" ht="15" hidden="false" customHeight="true" outlineLevel="0" collapsed="false">
      <c r="A56" s="625"/>
      <c r="B56" s="625"/>
      <c r="C56" s="603" t="s">
        <v>984</v>
      </c>
      <c r="D56" s="487" t="s">
        <v>985</v>
      </c>
      <c r="E56" s="478"/>
      <c r="F56" s="530" t="n">
        <v>3000</v>
      </c>
      <c r="G56" s="531"/>
      <c r="H56" s="421" t="n">
        <f aca="false">SUM(F56:G56)</f>
        <v>3000</v>
      </c>
      <c r="I56" s="530"/>
      <c r="J56" s="423"/>
      <c r="K56" s="421"/>
      <c r="L56" s="602"/>
      <c r="M56" s="602"/>
    </row>
    <row r="57" customFormat="false" ht="15" hidden="false" customHeight="true" outlineLevel="0" collapsed="false">
      <c r="A57" s="625"/>
      <c r="B57" s="625"/>
      <c r="C57" s="603" t="s">
        <v>986</v>
      </c>
      <c r="D57" s="487" t="s">
        <v>987</v>
      </c>
      <c r="E57" s="478"/>
      <c r="F57" s="530" t="n">
        <v>500</v>
      </c>
      <c r="G57" s="531"/>
      <c r="H57" s="421" t="n">
        <f aca="false">SUM(F57:G57)</f>
        <v>500</v>
      </c>
      <c r="I57" s="530"/>
      <c r="J57" s="423"/>
      <c r="K57" s="421"/>
      <c r="L57" s="602"/>
      <c r="M57" s="602"/>
    </row>
    <row r="58" customFormat="false" ht="15" hidden="false" customHeight="true" outlineLevel="0" collapsed="false">
      <c r="A58" s="625"/>
      <c r="B58" s="625"/>
      <c r="C58" s="603" t="s">
        <v>988</v>
      </c>
      <c r="D58" s="487" t="s">
        <v>989</v>
      </c>
      <c r="E58" s="478"/>
      <c r="F58" s="530" t="n">
        <v>1800</v>
      </c>
      <c r="G58" s="531"/>
      <c r="H58" s="421" t="n">
        <f aca="false">SUM(F58:G58)</f>
        <v>1800</v>
      </c>
      <c r="I58" s="530"/>
      <c r="J58" s="423"/>
      <c r="K58" s="421"/>
      <c r="L58" s="602"/>
      <c r="M58" s="602"/>
    </row>
    <row r="59" customFormat="false" ht="15" hidden="false" customHeight="true" outlineLevel="0" collapsed="false">
      <c r="A59" s="625"/>
      <c r="B59" s="625"/>
      <c r="C59" s="603" t="s">
        <v>990</v>
      </c>
      <c r="D59" s="487" t="s">
        <v>991</v>
      </c>
      <c r="E59" s="478"/>
      <c r="F59" s="530" t="n">
        <v>2000</v>
      </c>
      <c r="G59" s="531"/>
      <c r="H59" s="421" t="n">
        <f aca="false">SUM(F59:G59)</f>
        <v>2000</v>
      </c>
      <c r="I59" s="530"/>
      <c r="J59" s="423"/>
      <c r="K59" s="421"/>
      <c r="L59" s="602"/>
      <c r="M59" s="602"/>
    </row>
    <row r="60" customFormat="false" ht="15" hidden="false" customHeight="true" outlineLevel="0" collapsed="false">
      <c r="A60" s="625"/>
      <c r="B60" s="625"/>
      <c r="C60" s="603" t="s">
        <v>992</v>
      </c>
      <c r="D60" s="487" t="s">
        <v>993</v>
      </c>
      <c r="E60" s="478"/>
      <c r="F60" s="636" t="n">
        <v>2000</v>
      </c>
      <c r="G60" s="637"/>
      <c r="H60" s="421" t="n">
        <f aca="false">SUM(F60:G60)</f>
        <v>2000</v>
      </c>
      <c r="I60" s="530"/>
      <c r="J60" s="423"/>
      <c r="K60" s="421"/>
      <c r="L60" s="602"/>
      <c r="M60" s="602"/>
    </row>
    <row r="61" customFormat="false" ht="15" hidden="false" customHeight="true" outlineLevel="0" collapsed="false">
      <c r="A61" s="625"/>
      <c r="B61" s="625"/>
      <c r="C61" s="603" t="s">
        <v>994</v>
      </c>
      <c r="D61" s="607" t="s">
        <v>995</v>
      </c>
      <c r="E61" s="638"/>
      <c r="F61" s="639" t="n">
        <v>4500</v>
      </c>
      <c r="G61" s="639"/>
      <c r="H61" s="421" t="n">
        <f aca="false">SUM(F61:G61)</f>
        <v>4500</v>
      </c>
      <c r="I61" s="638"/>
      <c r="J61" s="423"/>
      <c r="K61" s="421"/>
      <c r="L61" s="602"/>
      <c r="M61" s="602"/>
    </row>
    <row r="62" customFormat="false" ht="15" hidden="false" customHeight="true" outlineLevel="0" collapsed="false">
      <c r="A62" s="625"/>
      <c r="B62" s="625"/>
      <c r="C62" s="603" t="s">
        <v>996</v>
      </c>
      <c r="D62" s="640" t="s">
        <v>997</v>
      </c>
      <c r="E62" s="478"/>
      <c r="F62" s="421" t="n">
        <v>31365</v>
      </c>
      <c r="G62" s="422"/>
      <c r="H62" s="421" t="n">
        <f aca="false">SUM(F62:G62)</f>
        <v>31365</v>
      </c>
      <c r="I62" s="422"/>
      <c r="J62" s="423"/>
      <c r="K62" s="421"/>
      <c r="L62" s="602"/>
      <c r="M62" s="602"/>
    </row>
    <row r="63" customFormat="false" ht="15" hidden="false" customHeight="true" outlineLevel="0" collapsed="false">
      <c r="A63" s="625"/>
      <c r="B63" s="625"/>
      <c r="C63" s="603" t="s">
        <v>998</v>
      </c>
      <c r="D63" s="641" t="s">
        <v>999</v>
      </c>
      <c r="E63" s="478"/>
      <c r="F63" s="421" t="n">
        <v>16000</v>
      </c>
      <c r="G63" s="422"/>
      <c r="H63" s="421" t="n">
        <f aca="false">SUM(F63:G63)</f>
        <v>16000</v>
      </c>
      <c r="I63" s="422"/>
      <c r="J63" s="423"/>
      <c r="K63" s="421"/>
      <c r="L63" s="602"/>
      <c r="M63" s="602"/>
    </row>
    <row r="64" customFormat="false" ht="15" hidden="false" customHeight="true" outlineLevel="0" collapsed="false">
      <c r="A64" s="625"/>
      <c r="B64" s="625"/>
      <c r="C64" s="603" t="s">
        <v>1000</v>
      </c>
      <c r="D64" s="487" t="s">
        <v>1001</v>
      </c>
      <c r="E64" s="478"/>
      <c r="F64" s="421" t="n">
        <v>14992</v>
      </c>
      <c r="G64" s="422"/>
      <c r="H64" s="421" t="n">
        <f aca="false">SUM(F64:G64)</f>
        <v>14992</v>
      </c>
      <c r="I64" s="422"/>
      <c r="J64" s="423"/>
      <c r="K64" s="421"/>
      <c r="L64" s="602"/>
      <c r="M64" s="602"/>
    </row>
    <row r="65" customFormat="false" ht="24.95" hidden="false" customHeight="true" outlineLevel="0" collapsed="false">
      <c r="A65" s="625"/>
      <c r="B65" s="625"/>
      <c r="C65" s="603" t="s">
        <v>1002</v>
      </c>
      <c r="D65" s="642" t="s">
        <v>1003</v>
      </c>
      <c r="E65" s="478"/>
      <c r="F65" s="421" t="n">
        <v>7369</v>
      </c>
      <c r="G65" s="422"/>
      <c r="H65" s="421" t="n">
        <f aca="false">SUM(F65:G65)</f>
        <v>7369</v>
      </c>
      <c r="I65" s="422"/>
      <c r="J65" s="423"/>
      <c r="K65" s="421"/>
      <c r="L65" s="602"/>
      <c r="M65" s="602"/>
    </row>
    <row r="66" customFormat="false" ht="15" hidden="false" customHeight="true" outlineLevel="0" collapsed="false">
      <c r="A66" s="625"/>
      <c r="B66" s="625"/>
      <c r="C66" s="603" t="s">
        <v>1004</v>
      </c>
      <c r="D66" s="487" t="s">
        <v>1005</v>
      </c>
      <c r="E66" s="478"/>
      <c r="F66" s="421" t="n">
        <v>5000</v>
      </c>
      <c r="G66" s="422"/>
      <c r="H66" s="421" t="n">
        <f aca="false">SUM(F66:G66)</f>
        <v>5000</v>
      </c>
      <c r="I66" s="422"/>
      <c r="J66" s="423"/>
      <c r="K66" s="421"/>
      <c r="L66" s="602"/>
      <c r="M66" s="602"/>
    </row>
    <row r="67" customFormat="false" ht="15" hidden="false" customHeight="true" outlineLevel="0" collapsed="false">
      <c r="A67" s="625"/>
      <c r="B67" s="625"/>
      <c r="C67" s="603" t="s">
        <v>1006</v>
      </c>
      <c r="D67" s="487" t="s">
        <v>1007</v>
      </c>
      <c r="E67" s="478"/>
      <c r="F67" s="421" t="n">
        <v>4000</v>
      </c>
      <c r="G67" s="422"/>
      <c r="H67" s="421" t="n">
        <f aca="false">SUM(F67:G67)</f>
        <v>4000</v>
      </c>
      <c r="I67" s="422"/>
      <c r="J67" s="423"/>
      <c r="K67" s="421"/>
      <c r="L67" s="602"/>
      <c r="M67" s="602"/>
    </row>
    <row r="68" customFormat="false" ht="15" hidden="false" customHeight="true" outlineLevel="0" collapsed="false">
      <c r="A68" s="625"/>
      <c r="B68" s="625"/>
      <c r="C68" s="603" t="s">
        <v>1008</v>
      </c>
      <c r="D68" s="487" t="s">
        <v>1009</v>
      </c>
      <c r="E68" s="478"/>
      <c r="F68" s="421" t="n">
        <v>3000</v>
      </c>
      <c r="G68" s="422"/>
      <c r="H68" s="421" t="n">
        <f aca="false">SUM(F68:G68)</f>
        <v>3000</v>
      </c>
      <c r="I68" s="422"/>
      <c r="J68" s="423"/>
      <c r="K68" s="421"/>
      <c r="L68" s="602"/>
      <c r="M68" s="602"/>
    </row>
    <row r="69" customFormat="false" ht="15" hidden="false" customHeight="true" outlineLevel="0" collapsed="false">
      <c r="A69" s="625"/>
      <c r="B69" s="625"/>
      <c r="C69" s="603" t="s">
        <v>1010</v>
      </c>
      <c r="D69" s="487" t="s">
        <v>1011</v>
      </c>
      <c r="E69" s="638"/>
      <c r="F69" s="639" t="n">
        <v>5500</v>
      </c>
      <c r="G69" s="422"/>
      <c r="H69" s="421" t="n">
        <f aca="false">SUM(F69:G69)</f>
        <v>5500</v>
      </c>
      <c r="I69" s="422"/>
      <c r="J69" s="423"/>
      <c r="K69" s="421"/>
      <c r="L69" s="602"/>
      <c r="M69" s="602"/>
    </row>
    <row r="70" customFormat="false" ht="15" hidden="false" customHeight="true" outlineLevel="0" collapsed="false">
      <c r="A70" s="625"/>
      <c r="B70" s="625"/>
      <c r="C70" s="603" t="s">
        <v>1012</v>
      </c>
      <c r="D70" s="487" t="s">
        <v>1013</v>
      </c>
      <c r="E70" s="478"/>
      <c r="F70" s="421" t="n">
        <v>2000</v>
      </c>
      <c r="G70" s="422"/>
      <c r="H70" s="421" t="n">
        <f aca="false">SUM(F70:G70)</f>
        <v>2000</v>
      </c>
      <c r="I70" s="422"/>
      <c r="J70" s="423"/>
      <c r="K70" s="421"/>
      <c r="L70" s="602"/>
      <c r="M70" s="602"/>
    </row>
    <row r="71" customFormat="false" ht="15" hidden="false" customHeight="true" outlineLevel="0" collapsed="false">
      <c r="A71" s="625"/>
      <c r="B71" s="625"/>
      <c r="C71" s="603" t="s">
        <v>1014</v>
      </c>
      <c r="D71" s="487" t="s">
        <v>1015</v>
      </c>
      <c r="E71" s="478"/>
      <c r="F71" s="421" t="n">
        <v>5000</v>
      </c>
      <c r="G71" s="422"/>
      <c r="H71" s="421" t="n">
        <f aca="false">SUM(F71:G71)</f>
        <v>5000</v>
      </c>
      <c r="I71" s="422"/>
      <c r="J71" s="423"/>
      <c r="K71" s="421"/>
      <c r="L71" s="602"/>
      <c r="M71" s="602"/>
    </row>
    <row r="72" customFormat="false" ht="15" hidden="false" customHeight="true" outlineLevel="0" collapsed="false">
      <c r="A72" s="625"/>
      <c r="B72" s="625"/>
      <c r="C72" s="603" t="s">
        <v>1016</v>
      </c>
      <c r="D72" s="643" t="s">
        <v>1017</v>
      </c>
      <c r="E72" s="478"/>
      <c r="F72" s="421" t="n">
        <v>12548</v>
      </c>
      <c r="G72" s="422"/>
      <c r="H72" s="421" t="n">
        <f aca="false">SUM(F72:G72)</f>
        <v>12548</v>
      </c>
      <c r="I72" s="422"/>
      <c r="J72" s="423"/>
      <c r="K72" s="421"/>
      <c r="L72" s="602"/>
      <c r="M72" s="602"/>
    </row>
    <row r="73" customFormat="false" ht="15" hidden="false" customHeight="true" outlineLevel="0" collapsed="false">
      <c r="A73" s="625"/>
      <c r="B73" s="625"/>
      <c r="C73" s="603" t="s">
        <v>1018</v>
      </c>
      <c r="D73" s="487" t="s">
        <v>1019</v>
      </c>
      <c r="E73" s="478"/>
      <c r="F73" s="421" t="n">
        <v>15000</v>
      </c>
      <c r="G73" s="422"/>
      <c r="H73" s="421" t="n">
        <f aca="false">SUM(F73:G73)</f>
        <v>15000</v>
      </c>
      <c r="I73" s="422"/>
      <c r="J73" s="423"/>
      <c r="K73" s="421"/>
      <c r="L73" s="602"/>
      <c r="M73" s="602"/>
    </row>
    <row r="74" customFormat="false" ht="15" hidden="false" customHeight="true" outlineLevel="0" collapsed="false">
      <c r="A74" s="625"/>
      <c r="B74" s="625"/>
      <c r="C74" s="603" t="s">
        <v>1020</v>
      </c>
      <c r="D74" s="487" t="s">
        <v>1021</v>
      </c>
      <c r="E74" s="478"/>
      <c r="F74" s="421" t="n">
        <v>6999</v>
      </c>
      <c r="G74" s="422"/>
      <c r="H74" s="421" t="n">
        <f aca="false">SUM(F74:G74)</f>
        <v>6999</v>
      </c>
      <c r="I74" s="422"/>
      <c r="J74" s="423"/>
      <c r="K74" s="421"/>
      <c r="L74" s="602"/>
      <c r="M74" s="602"/>
    </row>
    <row r="75" customFormat="false" ht="15" hidden="false" customHeight="true" outlineLevel="0" collapsed="false">
      <c r="A75" s="625"/>
      <c r="B75" s="625"/>
      <c r="C75" s="603" t="s">
        <v>1022</v>
      </c>
      <c r="D75" s="487" t="s">
        <v>1023</v>
      </c>
      <c r="E75" s="634"/>
      <c r="F75" s="421" t="n">
        <v>5000</v>
      </c>
      <c r="G75" s="422"/>
      <c r="H75" s="421" t="n">
        <f aca="false">SUM(F75:G75)</f>
        <v>5000</v>
      </c>
      <c r="I75" s="422"/>
      <c r="J75" s="423"/>
      <c r="K75" s="422"/>
      <c r="L75" s="602"/>
      <c r="M75" s="602"/>
    </row>
    <row r="76" customFormat="false" ht="15" hidden="false" customHeight="true" outlineLevel="0" collapsed="false">
      <c r="A76" s="625"/>
      <c r="B76" s="625"/>
      <c r="C76" s="603" t="s">
        <v>1024</v>
      </c>
      <c r="D76" s="487" t="s">
        <v>1025</v>
      </c>
      <c r="E76" s="634"/>
      <c r="F76" s="421" t="n">
        <v>1000</v>
      </c>
      <c r="G76" s="422"/>
      <c r="H76" s="421" t="n">
        <f aca="false">SUM(F76:G76)</f>
        <v>1000</v>
      </c>
      <c r="I76" s="422"/>
      <c r="J76" s="423"/>
      <c r="K76" s="422"/>
      <c r="L76" s="602"/>
      <c r="M76" s="602"/>
    </row>
    <row r="77" customFormat="false" ht="15" hidden="false" customHeight="true" outlineLevel="0" collapsed="false">
      <c r="A77" s="625"/>
      <c r="B77" s="625"/>
      <c r="C77" s="603" t="s">
        <v>1026</v>
      </c>
      <c r="D77" s="487" t="s">
        <v>1027</v>
      </c>
      <c r="E77" s="634"/>
      <c r="F77" s="421" t="n">
        <v>10000</v>
      </c>
      <c r="G77" s="422"/>
      <c r="H77" s="421" t="n">
        <f aca="false">SUM(F77:G77)</f>
        <v>10000</v>
      </c>
      <c r="I77" s="422"/>
      <c r="J77" s="423"/>
      <c r="K77" s="422"/>
      <c r="L77" s="602"/>
      <c r="M77" s="602"/>
    </row>
    <row r="78" customFormat="false" ht="12.95" hidden="false" customHeight="true" outlineLevel="0" collapsed="false">
      <c r="A78" s="625"/>
      <c r="B78" s="625"/>
      <c r="C78" s="625"/>
      <c r="D78" s="644" t="s">
        <v>680</v>
      </c>
      <c r="E78" s="478"/>
      <c r="F78" s="422"/>
      <c r="G78" s="422"/>
      <c r="H78" s="421" t="n">
        <f aca="false">SUM(F78:G78)</f>
        <v>0</v>
      </c>
      <c r="I78" s="422"/>
      <c r="J78" s="423"/>
      <c r="K78" s="422"/>
      <c r="L78" s="602"/>
      <c r="M78" s="602"/>
    </row>
    <row r="79" customFormat="false" ht="12.95" hidden="false" customHeight="true" outlineLevel="0" collapsed="false">
      <c r="A79" s="625"/>
      <c r="B79" s="625"/>
      <c r="C79" s="603" t="s">
        <v>1028</v>
      </c>
      <c r="D79" s="487" t="s">
        <v>1029</v>
      </c>
      <c r="E79" s="478"/>
      <c r="F79" s="421" t="n">
        <v>2000</v>
      </c>
      <c r="G79" s="421"/>
      <c r="H79" s="421" t="n">
        <f aca="false">SUM(F79:G79)</f>
        <v>2000</v>
      </c>
      <c r="I79" s="421"/>
      <c r="J79" s="479"/>
      <c r="K79" s="421"/>
      <c r="L79" s="602"/>
      <c r="M79" s="602"/>
    </row>
    <row r="80" customFormat="false" ht="12.95" hidden="false" customHeight="true" outlineLevel="0" collapsed="false">
      <c r="A80" s="625"/>
      <c r="B80" s="625"/>
      <c r="C80" s="603" t="s">
        <v>1030</v>
      </c>
      <c r="D80" s="487" t="s">
        <v>1031</v>
      </c>
      <c r="E80" s="478"/>
      <c r="F80" s="421" t="n">
        <v>818</v>
      </c>
      <c r="G80" s="421"/>
      <c r="H80" s="421" t="n">
        <f aca="false">SUM(F80:G80)</f>
        <v>818</v>
      </c>
      <c r="I80" s="421"/>
      <c r="J80" s="479"/>
      <c r="K80" s="421"/>
      <c r="L80" s="602"/>
      <c r="M80" s="602"/>
    </row>
    <row r="81" customFormat="false" ht="24.95" hidden="false" customHeight="true" outlineLevel="0" collapsed="false">
      <c r="A81" s="625"/>
      <c r="B81" s="625"/>
      <c r="C81" s="603" t="s">
        <v>1032</v>
      </c>
      <c r="D81" s="645" t="s">
        <v>1033</v>
      </c>
      <c r="E81" s="478"/>
      <c r="F81" s="421" t="n">
        <v>933</v>
      </c>
      <c r="G81" s="421"/>
      <c r="H81" s="421" t="n">
        <f aca="false">SUM(F81:G81)</f>
        <v>933</v>
      </c>
      <c r="I81" s="421"/>
      <c r="J81" s="479"/>
      <c r="K81" s="421"/>
      <c r="L81" s="602"/>
      <c r="M81" s="602"/>
    </row>
    <row r="82" customFormat="false" ht="12.95" hidden="false" customHeight="true" outlineLevel="0" collapsed="false">
      <c r="A82" s="625"/>
      <c r="B82" s="625"/>
      <c r="C82" s="603" t="s">
        <v>1034</v>
      </c>
      <c r="D82" s="646" t="s">
        <v>1035</v>
      </c>
      <c r="E82" s="478"/>
      <c r="F82" s="421" t="n">
        <v>4500</v>
      </c>
      <c r="G82" s="421"/>
      <c r="H82" s="421" t="n">
        <f aca="false">SUM(F82:G82)</f>
        <v>4500</v>
      </c>
      <c r="I82" s="421"/>
      <c r="J82" s="479"/>
      <c r="K82" s="421"/>
      <c r="L82" s="602"/>
      <c r="M82" s="602"/>
    </row>
    <row r="83" customFormat="false" ht="24.95" hidden="false" customHeight="true" outlineLevel="0" collapsed="false">
      <c r="A83" s="625"/>
      <c r="B83" s="625"/>
      <c r="C83" s="603" t="s">
        <v>1036</v>
      </c>
      <c r="D83" s="646" t="s">
        <v>1037</v>
      </c>
      <c r="E83" s="478"/>
      <c r="F83" s="421" t="n">
        <v>2000</v>
      </c>
      <c r="G83" s="421"/>
      <c r="H83" s="421" t="n">
        <f aca="false">SUM(F83:G83)</f>
        <v>2000</v>
      </c>
      <c r="I83" s="421"/>
      <c r="J83" s="479"/>
      <c r="K83" s="421"/>
      <c r="L83" s="602"/>
      <c r="M83" s="602"/>
    </row>
    <row r="84" customFormat="false" ht="12.95" hidden="false" customHeight="true" outlineLevel="0" collapsed="false">
      <c r="A84" s="625"/>
      <c r="B84" s="625"/>
      <c r="C84" s="603" t="s">
        <v>1038</v>
      </c>
      <c r="D84" s="646" t="s">
        <v>1039</v>
      </c>
      <c r="E84" s="478"/>
      <c r="F84" s="421" t="n">
        <v>500</v>
      </c>
      <c r="G84" s="421"/>
      <c r="H84" s="421" t="n">
        <f aca="false">SUM(F84:G84)</f>
        <v>500</v>
      </c>
      <c r="I84" s="421"/>
      <c r="J84" s="479"/>
      <c r="K84" s="421"/>
      <c r="L84" s="602"/>
      <c r="M84" s="602"/>
    </row>
    <row r="85" customFormat="false" ht="12.95" hidden="false" customHeight="true" outlineLevel="0" collapsed="false">
      <c r="A85" s="625"/>
      <c r="B85" s="625"/>
      <c r="C85" s="603" t="s">
        <v>1040</v>
      </c>
      <c r="D85" s="645" t="s">
        <v>1041</v>
      </c>
      <c r="E85" s="478"/>
      <c r="F85" s="421" t="n">
        <v>1000</v>
      </c>
      <c r="G85" s="421"/>
      <c r="H85" s="421" t="n">
        <f aca="false">SUM(F85:G85)</f>
        <v>1000</v>
      </c>
      <c r="I85" s="421"/>
      <c r="J85" s="479"/>
      <c r="K85" s="421"/>
      <c r="L85" s="602"/>
      <c r="M85" s="602"/>
    </row>
    <row r="86" customFormat="false" ht="12.95" hidden="false" customHeight="true" outlineLevel="0" collapsed="false">
      <c r="A86" s="625"/>
      <c r="B86" s="625"/>
      <c r="C86" s="603" t="s">
        <v>1042</v>
      </c>
      <c r="D86" s="647" t="s">
        <v>1043</v>
      </c>
      <c r="E86" s="478"/>
      <c r="F86" s="421" t="n">
        <v>25097</v>
      </c>
      <c r="G86" s="421"/>
      <c r="H86" s="421" t="n">
        <f aca="false">SUM(F86:G86)</f>
        <v>25097</v>
      </c>
      <c r="I86" s="421"/>
      <c r="J86" s="479"/>
      <c r="K86" s="421"/>
      <c r="L86" s="602"/>
      <c r="M86" s="602"/>
    </row>
    <row r="87" customFormat="false" ht="12.95" hidden="false" customHeight="true" outlineLevel="0" collapsed="false">
      <c r="A87" s="625"/>
      <c r="B87" s="625"/>
      <c r="C87" s="603" t="s">
        <v>1044</v>
      </c>
      <c r="D87" s="647" t="s">
        <v>1045</v>
      </c>
      <c r="E87" s="478"/>
      <c r="F87" s="421" t="n">
        <v>1395</v>
      </c>
      <c r="G87" s="421"/>
      <c r="H87" s="421" t="n">
        <f aca="false">SUM(F87:G87)</f>
        <v>1395</v>
      </c>
      <c r="I87" s="421"/>
      <c r="J87" s="479"/>
      <c r="K87" s="421"/>
      <c r="L87" s="602"/>
      <c r="M87" s="602"/>
    </row>
    <row r="88" customFormat="false" ht="24.95" hidden="false" customHeight="true" outlineLevel="0" collapsed="false">
      <c r="A88" s="625"/>
      <c r="B88" s="625"/>
      <c r="C88" s="603" t="s">
        <v>1046</v>
      </c>
      <c r="D88" s="648" t="s">
        <v>1047</v>
      </c>
      <c r="E88" s="478"/>
      <c r="F88" s="421" t="n">
        <v>2336</v>
      </c>
      <c r="G88" s="421"/>
      <c r="H88" s="421" t="n">
        <f aca="false">SUM(F88:G88)</f>
        <v>2336</v>
      </c>
      <c r="I88" s="421"/>
      <c r="J88" s="479"/>
      <c r="K88" s="421"/>
      <c r="L88" s="602"/>
      <c r="M88" s="602"/>
    </row>
    <row r="89" customFormat="false" ht="12.95" hidden="false" customHeight="true" outlineLevel="0" collapsed="false">
      <c r="A89" s="625"/>
      <c r="B89" s="625"/>
      <c r="C89" s="603" t="s">
        <v>1048</v>
      </c>
      <c r="D89" s="648" t="s">
        <v>1049</v>
      </c>
      <c r="E89" s="478"/>
      <c r="F89" s="421" t="n">
        <v>2000</v>
      </c>
      <c r="G89" s="421"/>
      <c r="H89" s="421" t="n">
        <f aca="false">SUM(F89:G89)</f>
        <v>2000</v>
      </c>
      <c r="I89" s="421"/>
      <c r="J89" s="479"/>
      <c r="K89" s="421"/>
      <c r="L89" s="602"/>
      <c r="M89" s="602"/>
    </row>
    <row r="90" customFormat="false" ht="12.95" hidden="false" customHeight="true" outlineLevel="0" collapsed="false">
      <c r="A90" s="625"/>
      <c r="B90" s="625"/>
      <c r="C90" s="603" t="s">
        <v>1050</v>
      </c>
      <c r="D90" s="648" t="s">
        <v>1051</v>
      </c>
      <c r="E90" s="478"/>
      <c r="F90" s="421" t="n">
        <v>1000</v>
      </c>
      <c r="G90" s="421"/>
      <c r="H90" s="421" t="n">
        <f aca="false">SUM(F90:G90)</f>
        <v>1000</v>
      </c>
      <c r="I90" s="421"/>
      <c r="J90" s="479"/>
      <c r="K90" s="421"/>
      <c r="L90" s="602"/>
      <c r="M90" s="602"/>
    </row>
    <row r="91" customFormat="false" ht="12.95" hidden="false" customHeight="true" outlineLevel="0" collapsed="false">
      <c r="A91" s="625"/>
      <c r="B91" s="625"/>
      <c r="C91" s="442" t="s">
        <v>168</v>
      </c>
      <c r="D91" s="483" t="s">
        <v>748</v>
      </c>
      <c r="E91" s="471"/>
      <c r="F91" s="476"/>
      <c r="G91" s="476"/>
      <c r="H91" s="421" t="n">
        <f aca="false">SUM(F91:G91)</f>
        <v>0</v>
      </c>
      <c r="I91" s="476"/>
      <c r="J91" s="477"/>
      <c r="K91" s="476"/>
      <c r="L91" s="602"/>
      <c r="M91" s="602"/>
    </row>
    <row r="92" customFormat="false" ht="15" hidden="false" customHeight="true" outlineLevel="0" collapsed="false">
      <c r="A92" s="625"/>
      <c r="B92" s="625"/>
      <c r="C92" s="493" t="s">
        <v>749</v>
      </c>
      <c r="D92" s="494" t="s">
        <v>1052</v>
      </c>
      <c r="E92" s="471"/>
      <c r="F92" s="476" t="n">
        <v>3000</v>
      </c>
      <c r="G92" s="476"/>
      <c r="H92" s="421" t="n">
        <f aca="false">SUM(F92:G92)</f>
        <v>3000</v>
      </c>
      <c r="I92" s="476"/>
      <c r="J92" s="477"/>
      <c r="K92" s="476"/>
      <c r="L92" s="602"/>
      <c r="M92" s="602"/>
    </row>
    <row r="93" customFormat="false" ht="24.95" hidden="false" customHeight="true" outlineLevel="0" collapsed="false">
      <c r="A93" s="625"/>
      <c r="B93" s="625"/>
      <c r="C93" s="493" t="s">
        <v>751</v>
      </c>
      <c r="D93" s="424" t="s">
        <v>1053</v>
      </c>
      <c r="E93" s="649"/>
      <c r="F93" s="650" t="n">
        <v>1000</v>
      </c>
      <c r="G93" s="650"/>
      <c r="H93" s="421" t="n">
        <f aca="false">SUM(F93:G93)</f>
        <v>1000</v>
      </c>
      <c r="I93" s="651"/>
      <c r="J93" s="652"/>
      <c r="K93" s="651"/>
      <c r="L93" s="602"/>
      <c r="M93" s="602"/>
    </row>
    <row r="94" customFormat="false" ht="15" hidden="false" customHeight="true" outlineLevel="0" collapsed="false">
      <c r="A94" s="625"/>
      <c r="B94" s="625"/>
      <c r="C94" s="493" t="s">
        <v>753</v>
      </c>
      <c r="D94" s="424" t="s">
        <v>1054</v>
      </c>
      <c r="E94" s="471"/>
      <c r="F94" s="476" t="n">
        <v>1000</v>
      </c>
      <c r="G94" s="476"/>
      <c r="H94" s="421" t="n">
        <f aca="false">SUM(F94:G94)</f>
        <v>1000</v>
      </c>
      <c r="I94" s="476"/>
      <c r="J94" s="477"/>
      <c r="K94" s="476"/>
      <c r="L94" s="602"/>
      <c r="M94" s="602"/>
    </row>
    <row r="95" customFormat="false" ht="12.95" hidden="false" customHeight="true" outlineLevel="0" collapsed="false">
      <c r="A95" s="625"/>
      <c r="B95" s="625"/>
      <c r="C95" s="653" t="s">
        <v>658</v>
      </c>
      <c r="D95" s="654" t="s">
        <v>767</v>
      </c>
      <c r="E95" s="478"/>
      <c r="F95" s="422"/>
      <c r="G95" s="422"/>
      <c r="H95" s="421" t="n">
        <f aca="false">SUM(F95:G95)</f>
        <v>0</v>
      </c>
      <c r="I95" s="422"/>
      <c r="J95" s="423"/>
      <c r="K95" s="422"/>
      <c r="L95" s="602"/>
      <c r="M95" s="602"/>
    </row>
    <row r="96" customFormat="false" ht="12.95" hidden="false" customHeight="true" outlineLevel="0" collapsed="false">
      <c r="A96" s="625"/>
      <c r="B96" s="625"/>
      <c r="C96" s="653" t="s">
        <v>768</v>
      </c>
      <c r="D96" s="424" t="s">
        <v>1055</v>
      </c>
      <c r="E96" s="478"/>
      <c r="F96" s="422" t="n">
        <v>1000</v>
      </c>
      <c r="G96" s="422"/>
      <c r="H96" s="421" t="n">
        <f aca="false">SUM(F96:G96)</f>
        <v>1000</v>
      </c>
      <c r="I96" s="422"/>
      <c r="J96" s="423"/>
      <c r="K96" s="422"/>
      <c r="L96" s="602"/>
      <c r="M96" s="602"/>
    </row>
    <row r="97" customFormat="false" ht="12.95" hidden="false" customHeight="true" outlineLevel="0" collapsed="false">
      <c r="A97" s="625"/>
      <c r="B97" s="625"/>
      <c r="C97" s="653" t="s">
        <v>770</v>
      </c>
      <c r="D97" s="424" t="s">
        <v>1056</v>
      </c>
      <c r="E97" s="478"/>
      <c r="F97" s="422" t="n">
        <v>300</v>
      </c>
      <c r="G97" s="422"/>
      <c r="H97" s="421" t="n">
        <f aca="false">SUM(F97:G97)</f>
        <v>300</v>
      </c>
      <c r="I97" s="422"/>
      <c r="J97" s="423"/>
      <c r="K97" s="422"/>
      <c r="L97" s="602"/>
      <c r="M97" s="602"/>
    </row>
    <row r="98" customFormat="false" ht="12.95" hidden="false" customHeight="true" outlineLevel="0" collapsed="false">
      <c r="A98" s="625"/>
      <c r="B98" s="625"/>
      <c r="C98" s="653" t="s">
        <v>772</v>
      </c>
      <c r="D98" s="655" t="s">
        <v>1057</v>
      </c>
      <c r="E98" s="478"/>
      <c r="F98" s="422" t="n">
        <v>2000</v>
      </c>
      <c r="G98" s="422"/>
      <c r="H98" s="421" t="n">
        <f aca="false">SUM(F98:G98)</f>
        <v>2000</v>
      </c>
      <c r="I98" s="422"/>
      <c r="J98" s="423"/>
      <c r="K98" s="422"/>
      <c r="L98" s="602"/>
      <c r="M98" s="602"/>
    </row>
    <row r="99" customFormat="false" ht="12.95" hidden="false" customHeight="true" outlineLevel="0" collapsed="false">
      <c r="A99" s="625"/>
      <c r="B99" s="625"/>
      <c r="C99" s="442" t="s">
        <v>660</v>
      </c>
      <c r="D99" s="486" t="s">
        <v>776</v>
      </c>
      <c r="E99" s="478"/>
      <c r="F99" s="421"/>
      <c r="G99" s="421"/>
      <c r="H99" s="421" t="n">
        <f aca="false">SUM(F99:G99)</f>
        <v>0</v>
      </c>
      <c r="I99" s="422"/>
      <c r="J99" s="423"/>
      <c r="K99" s="422"/>
      <c r="L99" s="602"/>
      <c r="M99" s="602"/>
    </row>
    <row r="100" customFormat="false" ht="12.95" hidden="false" customHeight="true" outlineLevel="0" collapsed="false">
      <c r="A100" s="625"/>
      <c r="B100" s="625"/>
      <c r="C100" s="625" t="s">
        <v>777</v>
      </c>
      <c r="D100" s="424" t="s">
        <v>1058</v>
      </c>
      <c r="E100" s="478"/>
      <c r="F100" s="421" t="n">
        <v>500</v>
      </c>
      <c r="G100" s="421"/>
      <c r="H100" s="421" t="n">
        <f aca="false">SUM(F100:G100)</f>
        <v>500</v>
      </c>
      <c r="I100" s="422"/>
      <c r="J100" s="423"/>
      <c r="K100" s="422"/>
      <c r="L100" s="602"/>
      <c r="M100" s="602"/>
    </row>
    <row r="101" customFormat="false" ht="12.95" hidden="false" customHeight="true" outlineLevel="0" collapsed="false">
      <c r="A101" s="625"/>
      <c r="B101" s="625"/>
      <c r="C101" s="625" t="s">
        <v>779</v>
      </c>
      <c r="D101" s="424" t="s">
        <v>1059</v>
      </c>
      <c r="E101" s="478"/>
      <c r="F101" s="421" t="n">
        <v>1200</v>
      </c>
      <c r="G101" s="421"/>
      <c r="H101" s="421" t="n">
        <f aca="false">SUM(F101:G101)</f>
        <v>1200</v>
      </c>
      <c r="I101" s="422"/>
      <c r="J101" s="423"/>
      <c r="K101" s="422"/>
      <c r="L101" s="602"/>
      <c r="M101" s="602"/>
    </row>
    <row r="102" customFormat="false" ht="12.95" hidden="false" customHeight="true" outlineLevel="0" collapsed="false">
      <c r="A102" s="625"/>
      <c r="B102" s="625"/>
      <c r="C102" s="625" t="s">
        <v>781</v>
      </c>
      <c r="D102" s="424" t="s">
        <v>1060</v>
      </c>
      <c r="E102" s="478"/>
      <c r="F102" s="421" t="n">
        <v>400</v>
      </c>
      <c r="G102" s="421"/>
      <c r="H102" s="421" t="n">
        <f aca="false">SUM(F102:G102)</f>
        <v>400</v>
      </c>
      <c r="I102" s="422"/>
      <c r="J102" s="423"/>
      <c r="K102" s="422"/>
      <c r="L102" s="602"/>
      <c r="M102" s="602"/>
    </row>
    <row r="103" customFormat="false" ht="12.95" hidden="false" customHeight="true" outlineLevel="0" collapsed="false">
      <c r="A103" s="625"/>
      <c r="B103" s="625"/>
      <c r="C103" s="625" t="s">
        <v>783</v>
      </c>
      <c r="D103" s="434" t="s">
        <v>1061</v>
      </c>
      <c r="E103" s="478"/>
      <c r="F103" s="421" t="n">
        <v>1000</v>
      </c>
      <c r="G103" s="421"/>
      <c r="H103" s="421" t="n">
        <f aca="false">SUM(F103:G103)</f>
        <v>1000</v>
      </c>
      <c r="I103" s="422"/>
      <c r="J103" s="423"/>
      <c r="K103" s="422"/>
      <c r="L103" s="602"/>
      <c r="M103" s="602"/>
    </row>
    <row r="104" customFormat="false" ht="12.95" hidden="false" customHeight="true" outlineLevel="0" collapsed="false">
      <c r="A104" s="656"/>
      <c r="B104" s="656"/>
      <c r="C104" s="656"/>
      <c r="D104" s="501" t="s">
        <v>245</v>
      </c>
      <c r="E104" s="622"/>
      <c r="F104" s="623" t="n">
        <f aca="false">SUM(F30:F103)</f>
        <v>295452</v>
      </c>
      <c r="G104" s="623" t="n">
        <f aca="false">SUM(G30:G103)</f>
        <v>0</v>
      </c>
      <c r="H104" s="623" t="n">
        <f aca="false">SUM(F104:G104)</f>
        <v>295452</v>
      </c>
      <c r="I104" s="623"/>
      <c r="J104" s="624"/>
      <c r="K104" s="623"/>
      <c r="L104" s="602"/>
      <c r="M104" s="602"/>
    </row>
    <row r="105" customFormat="false" ht="12.95" hidden="false" customHeight="true" outlineLevel="0" collapsed="false">
      <c r="A105" s="632" t="n">
        <v>1</v>
      </c>
      <c r="B105" s="632" t="n">
        <v>16</v>
      </c>
      <c r="C105" s="632"/>
      <c r="D105" s="657" t="s">
        <v>1062</v>
      </c>
      <c r="E105" s="649"/>
      <c r="F105" s="650"/>
      <c r="G105" s="650"/>
      <c r="H105" s="650"/>
      <c r="I105" s="651"/>
      <c r="J105" s="652"/>
      <c r="K105" s="651"/>
      <c r="L105" s="602"/>
      <c r="M105" s="602"/>
    </row>
    <row r="106" customFormat="false" ht="12.95" hidden="false" customHeight="true" outlineLevel="0" collapsed="false">
      <c r="A106" s="632"/>
      <c r="B106" s="632"/>
      <c r="C106" s="442" t="s">
        <v>166</v>
      </c>
      <c r="D106" s="483" t="s">
        <v>713</v>
      </c>
      <c r="E106" s="649"/>
      <c r="F106" s="650"/>
      <c r="G106" s="650"/>
      <c r="H106" s="650"/>
      <c r="I106" s="651"/>
      <c r="J106" s="652"/>
      <c r="K106" s="651"/>
      <c r="L106" s="602"/>
      <c r="M106" s="602"/>
    </row>
    <row r="107" customFormat="false" ht="12.95" hidden="false" customHeight="true" outlineLevel="0" collapsed="false">
      <c r="A107" s="632"/>
      <c r="B107" s="632"/>
      <c r="C107" s="632" t="s">
        <v>714</v>
      </c>
      <c r="D107" s="607" t="s">
        <v>1063</v>
      </c>
      <c r="E107" s="478"/>
      <c r="F107" s="421" t="n">
        <v>22000</v>
      </c>
      <c r="G107" s="422"/>
      <c r="H107" s="421" t="n">
        <v>22000</v>
      </c>
      <c r="I107" s="422"/>
      <c r="J107" s="652"/>
      <c r="K107" s="651"/>
      <c r="L107" s="602"/>
      <c r="M107" s="602"/>
    </row>
    <row r="108" customFormat="false" ht="12.95" hidden="false" customHeight="true" outlineLevel="0" collapsed="false">
      <c r="A108" s="632"/>
      <c r="B108" s="632"/>
      <c r="C108" s="632" t="s">
        <v>716</v>
      </c>
      <c r="D108" s="487" t="s">
        <v>1064</v>
      </c>
      <c r="E108" s="478"/>
      <c r="F108" s="421" t="n">
        <v>5000</v>
      </c>
      <c r="G108" s="422"/>
      <c r="H108" s="421" t="n">
        <v>5000</v>
      </c>
      <c r="I108" s="422"/>
      <c r="J108" s="652"/>
      <c r="K108" s="651"/>
      <c r="L108" s="602"/>
      <c r="M108" s="602"/>
    </row>
    <row r="109" customFormat="false" ht="12.95" hidden="false" customHeight="true" outlineLevel="0" collapsed="false">
      <c r="A109" s="632"/>
      <c r="B109" s="632"/>
      <c r="C109" s="442" t="s">
        <v>168</v>
      </c>
      <c r="D109" s="486" t="s">
        <v>748</v>
      </c>
      <c r="E109" s="649"/>
      <c r="F109" s="650"/>
      <c r="G109" s="650"/>
      <c r="H109" s="650"/>
      <c r="I109" s="651"/>
      <c r="J109" s="652"/>
      <c r="K109" s="651"/>
      <c r="L109" s="602"/>
      <c r="M109" s="602"/>
    </row>
    <row r="110" customFormat="false" ht="12.95" hidden="false" customHeight="true" outlineLevel="0" collapsed="false">
      <c r="A110" s="632"/>
      <c r="B110" s="632"/>
      <c r="C110" s="632" t="s">
        <v>1065</v>
      </c>
      <c r="D110" s="424" t="s">
        <v>1066</v>
      </c>
      <c r="E110" s="649"/>
      <c r="F110" s="650" t="n">
        <v>2000</v>
      </c>
      <c r="G110" s="650"/>
      <c r="H110" s="650" t="n">
        <v>2000</v>
      </c>
      <c r="I110" s="651"/>
      <c r="J110" s="652"/>
      <c r="K110" s="651"/>
      <c r="L110" s="602"/>
      <c r="M110" s="602"/>
    </row>
    <row r="111" customFormat="false" ht="12.95" hidden="false" customHeight="true" outlineLevel="0" collapsed="false">
      <c r="A111" s="632"/>
      <c r="B111" s="632"/>
      <c r="C111" s="442" t="s">
        <v>654</v>
      </c>
      <c r="D111" s="483" t="s">
        <v>846</v>
      </c>
      <c r="E111" s="649"/>
      <c r="F111" s="650"/>
      <c r="G111" s="650"/>
      <c r="H111" s="650"/>
      <c r="I111" s="651"/>
      <c r="J111" s="652"/>
      <c r="K111" s="651"/>
      <c r="L111" s="602"/>
      <c r="M111" s="602"/>
    </row>
    <row r="112" customFormat="false" ht="12.95" hidden="false" customHeight="true" outlineLevel="0" collapsed="false">
      <c r="A112" s="632"/>
      <c r="B112" s="632"/>
      <c r="C112" s="632" t="s">
        <v>1067</v>
      </c>
      <c r="D112" s="658" t="s">
        <v>1068</v>
      </c>
      <c r="E112" s="649"/>
      <c r="F112" s="650" t="n">
        <v>10000</v>
      </c>
      <c r="G112" s="650"/>
      <c r="H112" s="650" t="n">
        <v>10000</v>
      </c>
      <c r="I112" s="651"/>
      <c r="J112" s="652"/>
      <c r="K112" s="651"/>
      <c r="L112" s="602"/>
      <c r="M112" s="602"/>
    </row>
    <row r="113" customFormat="false" ht="12.95" hidden="false" customHeight="true" outlineLevel="0" collapsed="false">
      <c r="A113" s="656"/>
      <c r="B113" s="656"/>
      <c r="C113" s="659"/>
      <c r="D113" s="660" t="s">
        <v>905</v>
      </c>
      <c r="E113" s="661"/>
      <c r="F113" s="662" t="n">
        <f aca="false">SUM(F106:F112)</f>
        <v>39000</v>
      </c>
      <c r="G113" s="662" t="n">
        <f aca="false">SUM(G106:G112)</f>
        <v>0</v>
      </c>
      <c r="H113" s="662" t="n">
        <f aca="false">SUM(H107:H112)</f>
        <v>39000</v>
      </c>
      <c r="I113" s="662"/>
      <c r="J113" s="663"/>
      <c r="K113" s="662"/>
      <c r="L113" s="602"/>
      <c r="M113" s="602"/>
    </row>
    <row r="114" customFormat="false" ht="12.95" hidden="false" customHeight="true" outlineLevel="0" collapsed="false">
      <c r="A114" s="625" t="n">
        <v>1</v>
      </c>
      <c r="B114" s="625" t="n">
        <v>17</v>
      </c>
      <c r="C114" s="664"/>
      <c r="D114" s="654" t="s">
        <v>257</v>
      </c>
      <c r="E114" s="665"/>
      <c r="F114" s="666"/>
      <c r="G114" s="666"/>
      <c r="H114" s="666"/>
      <c r="I114" s="667"/>
      <c r="J114" s="668"/>
      <c r="K114" s="667"/>
      <c r="L114" s="602"/>
      <c r="M114" s="602"/>
    </row>
    <row r="115" customFormat="false" ht="12.95" hidden="false" customHeight="true" outlineLevel="0" collapsed="false">
      <c r="A115" s="625"/>
      <c r="B115" s="625"/>
      <c r="C115" s="664"/>
      <c r="D115" s="654" t="s">
        <v>1069</v>
      </c>
      <c r="E115" s="665"/>
      <c r="F115" s="666"/>
      <c r="G115" s="666"/>
      <c r="H115" s="666"/>
      <c r="I115" s="667"/>
      <c r="J115" s="668"/>
      <c r="K115" s="667"/>
      <c r="L115" s="602"/>
      <c r="M115" s="602"/>
    </row>
    <row r="116" customFormat="false" ht="24.95" hidden="false" customHeight="true" outlineLevel="0" collapsed="false">
      <c r="A116" s="625"/>
      <c r="B116" s="625"/>
      <c r="C116" s="669" t="s">
        <v>160</v>
      </c>
      <c r="D116" s="432" t="s">
        <v>1070</v>
      </c>
      <c r="E116" s="670"/>
      <c r="F116" s="671" t="n">
        <v>27000</v>
      </c>
      <c r="G116" s="671"/>
      <c r="H116" s="671" t="n">
        <v>27000</v>
      </c>
      <c r="I116" s="667"/>
      <c r="J116" s="668"/>
      <c r="K116" s="667"/>
      <c r="L116" s="602"/>
      <c r="M116" s="602"/>
    </row>
    <row r="117" customFormat="false" ht="36" hidden="false" customHeight="true" outlineLevel="0" collapsed="false">
      <c r="A117" s="625"/>
      <c r="B117" s="625"/>
      <c r="C117" s="669" t="s">
        <v>162</v>
      </c>
      <c r="D117" s="432" t="s">
        <v>1071</v>
      </c>
      <c r="E117" s="670"/>
      <c r="F117" s="671"/>
      <c r="G117" s="671" t="n">
        <v>53133</v>
      </c>
      <c r="H117" s="671" t="n">
        <v>53133</v>
      </c>
      <c r="I117" s="667"/>
      <c r="J117" s="668"/>
      <c r="K117" s="667"/>
      <c r="L117" s="602"/>
      <c r="M117" s="602"/>
    </row>
    <row r="118" customFormat="false" ht="12.95" hidden="false" customHeight="true" outlineLevel="0" collapsed="false">
      <c r="A118" s="656"/>
      <c r="B118" s="656"/>
      <c r="C118" s="659"/>
      <c r="D118" s="660" t="s">
        <v>548</v>
      </c>
      <c r="E118" s="661"/>
      <c r="F118" s="662" t="n">
        <f aca="false">SUM(F116:F117)</f>
        <v>27000</v>
      </c>
      <c r="G118" s="662" t="n">
        <f aca="false">SUM(G116:G117)</f>
        <v>53133</v>
      </c>
      <c r="H118" s="662" t="n">
        <f aca="false">SUM(H116:H117)</f>
        <v>80133</v>
      </c>
      <c r="I118" s="662"/>
      <c r="J118" s="663"/>
      <c r="K118" s="662"/>
      <c r="L118" s="602"/>
      <c r="M118" s="602"/>
    </row>
    <row r="119" customFormat="false" ht="12.95" hidden="false" customHeight="true" outlineLevel="0" collapsed="false">
      <c r="A119" s="625" t="n">
        <v>1</v>
      </c>
      <c r="B119" s="625" t="n">
        <v>19</v>
      </c>
      <c r="C119" s="664"/>
      <c r="D119" s="672" t="s">
        <v>207</v>
      </c>
      <c r="E119" s="665"/>
      <c r="F119" s="666"/>
      <c r="G119" s="666"/>
      <c r="H119" s="666"/>
      <c r="I119" s="667"/>
      <c r="J119" s="668"/>
      <c r="K119" s="667"/>
      <c r="L119" s="602"/>
      <c r="M119" s="602"/>
    </row>
    <row r="120" customFormat="false" ht="12.95" hidden="false" customHeight="true" outlineLevel="0" collapsed="false">
      <c r="A120" s="625"/>
      <c r="B120" s="625"/>
      <c r="C120" s="664" t="s">
        <v>160</v>
      </c>
      <c r="D120" s="618" t="s">
        <v>1072</v>
      </c>
      <c r="E120" s="665"/>
      <c r="F120" s="673"/>
      <c r="G120" s="673" t="n">
        <v>6000</v>
      </c>
      <c r="H120" s="673" t="n">
        <v>6000</v>
      </c>
      <c r="I120" s="667"/>
      <c r="J120" s="668"/>
      <c r="K120" s="667"/>
      <c r="L120" s="602"/>
      <c r="M120" s="602"/>
    </row>
    <row r="121" customFormat="false" ht="12.95" hidden="false" customHeight="true" outlineLevel="0" collapsed="false">
      <c r="A121" s="625"/>
      <c r="B121" s="625"/>
      <c r="C121" s="664" t="s">
        <v>162</v>
      </c>
      <c r="D121" s="618" t="s">
        <v>1073</v>
      </c>
      <c r="E121" s="665"/>
      <c r="F121" s="673"/>
      <c r="G121" s="673" t="n">
        <v>2000</v>
      </c>
      <c r="H121" s="673" t="n">
        <v>2000</v>
      </c>
      <c r="I121" s="667"/>
      <c r="J121" s="668"/>
      <c r="K121" s="667"/>
      <c r="L121" s="602"/>
      <c r="M121" s="602"/>
    </row>
    <row r="122" customFormat="false" ht="12.95" hidden="false" customHeight="true" outlineLevel="0" collapsed="false">
      <c r="A122" s="656"/>
      <c r="B122" s="656"/>
      <c r="C122" s="659"/>
      <c r="D122" s="660" t="s">
        <v>302</v>
      </c>
      <c r="E122" s="661"/>
      <c r="F122" s="662" t="n">
        <f aca="false">SUM(F120:F121)</f>
        <v>0</v>
      </c>
      <c r="G122" s="662" t="n">
        <f aca="false">SUM(G120:G121)</f>
        <v>8000</v>
      </c>
      <c r="H122" s="662" t="n">
        <f aca="false">SUM(H120:H121)</f>
        <v>8000</v>
      </c>
      <c r="I122" s="662"/>
      <c r="J122" s="663"/>
      <c r="K122" s="662"/>
      <c r="L122" s="602"/>
      <c r="M122" s="602"/>
    </row>
    <row r="123" customFormat="false" ht="12.95" hidden="false" customHeight="true" outlineLevel="0" collapsed="false">
      <c r="A123" s="598" t="n">
        <v>1</v>
      </c>
      <c r="B123" s="598" t="n">
        <v>30</v>
      </c>
      <c r="C123" s="598"/>
      <c r="D123" s="599" t="s">
        <v>614</v>
      </c>
      <c r="E123" s="674"/>
      <c r="F123" s="675"/>
      <c r="G123" s="675"/>
      <c r="H123" s="675"/>
      <c r="I123" s="601"/>
      <c r="J123" s="676"/>
      <c r="K123" s="601"/>
      <c r="L123" s="602"/>
      <c r="M123" s="602"/>
    </row>
    <row r="124" customFormat="false" ht="12.95" hidden="false" customHeight="true" outlineLevel="0" collapsed="false">
      <c r="A124" s="598"/>
      <c r="B124" s="598"/>
      <c r="C124" s="598" t="s">
        <v>160</v>
      </c>
      <c r="D124" s="676" t="s">
        <v>1074</v>
      </c>
      <c r="E124" s="677"/>
      <c r="F124" s="675" t="n">
        <v>16000</v>
      </c>
      <c r="G124" s="675"/>
      <c r="H124" s="675" t="n">
        <v>16000</v>
      </c>
      <c r="I124" s="601"/>
      <c r="J124" s="676"/>
      <c r="K124" s="601"/>
      <c r="L124" s="602"/>
      <c r="M124" s="602"/>
    </row>
    <row r="125" customFormat="false" ht="12.95" hidden="false" customHeight="true" outlineLevel="0" collapsed="false">
      <c r="A125" s="598"/>
      <c r="B125" s="598"/>
      <c r="C125" s="598" t="s">
        <v>162</v>
      </c>
      <c r="D125" s="676" t="s">
        <v>1075</v>
      </c>
      <c r="E125" s="677"/>
      <c r="F125" s="675" t="n">
        <v>10000</v>
      </c>
      <c r="G125" s="675"/>
      <c r="H125" s="675" t="n">
        <v>10000</v>
      </c>
      <c r="I125" s="601"/>
      <c r="J125" s="676"/>
      <c r="K125" s="601"/>
      <c r="L125" s="602"/>
      <c r="M125" s="602"/>
    </row>
    <row r="126" customFormat="false" ht="12.95" hidden="false" customHeight="true" outlineLevel="0" collapsed="false">
      <c r="A126" s="598"/>
      <c r="B126" s="598"/>
      <c r="C126" s="598" t="s">
        <v>164</v>
      </c>
      <c r="D126" s="676" t="s">
        <v>1076</v>
      </c>
      <c r="E126" s="677"/>
      <c r="F126" s="675" t="n">
        <v>30000</v>
      </c>
      <c r="G126" s="675"/>
      <c r="H126" s="675" t="n">
        <v>30000</v>
      </c>
      <c r="I126" s="601"/>
      <c r="J126" s="676"/>
      <c r="K126" s="601"/>
      <c r="L126" s="602"/>
      <c r="M126" s="602"/>
    </row>
    <row r="127" customFormat="false" ht="12.95" hidden="false" customHeight="true" outlineLevel="0" collapsed="false">
      <c r="A127" s="678"/>
      <c r="B127" s="678"/>
      <c r="C127" s="678"/>
      <c r="D127" s="679" t="s">
        <v>920</v>
      </c>
      <c r="E127" s="680"/>
      <c r="F127" s="681" t="n">
        <f aca="false">SUM(F124:F126)</f>
        <v>56000</v>
      </c>
      <c r="G127" s="681" t="n">
        <f aca="false">SUM(G124:G126)</f>
        <v>0</v>
      </c>
      <c r="H127" s="681" t="n">
        <f aca="false">SUM(H124:H126)</f>
        <v>56000</v>
      </c>
      <c r="I127" s="681"/>
      <c r="J127" s="682"/>
      <c r="K127" s="681"/>
      <c r="L127" s="602"/>
      <c r="M127" s="602"/>
    </row>
    <row r="128" customFormat="false" ht="12.95" hidden="false" customHeight="true" outlineLevel="0" collapsed="false">
      <c r="A128" s="678"/>
      <c r="B128" s="678"/>
      <c r="C128" s="678"/>
      <c r="D128" s="571" t="s">
        <v>307</v>
      </c>
      <c r="E128" s="680"/>
      <c r="F128" s="681" t="n">
        <f aca="false">SUM(F28+F104+F113+F118+F122+F127)</f>
        <v>485493</v>
      </c>
      <c r="G128" s="681" t="n">
        <f aca="false">SUM(G28+G104+G113+G118+G122+G127)</f>
        <v>62918</v>
      </c>
      <c r="H128" s="681" t="n">
        <f aca="false">SUM(F128:G128)</f>
        <v>548411</v>
      </c>
      <c r="I128" s="681"/>
      <c r="J128" s="682"/>
      <c r="K128" s="681"/>
      <c r="L128" s="602"/>
      <c r="M128" s="602"/>
    </row>
    <row r="129" customFormat="false" ht="12.95" hidden="false" customHeight="true" outlineLevel="0" collapsed="false">
      <c r="A129" s="683" t="n">
        <v>2</v>
      </c>
      <c r="B129" s="684"/>
      <c r="C129" s="684"/>
      <c r="D129" s="413" t="s">
        <v>211</v>
      </c>
      <c r="E129" s="685"/>
      <c r="F129" s="686" t="n">
        <v>7500</v>
      </c>
      <c r="G129" s="686"/>
      <c r="H129" s="686" t="n">
        <v>7500</v>
      </c>
      <c r="I129" s="687"/>
      <c r="J129" s="688"/>
      <c r="K129" s="689"/>
      <c r="L129" s="602"/>
      <c r="M129" s="602"/>
    </row>
    <row r="130" customFormat="false" ht="12.95" hidden="false" customHeight="true" outlineLevel="0" collapsed="false">
      <c r="A130" s="690"/>
      <c r="B130" s="690"/>
      <c r="C130" s="690"/>
      <c r="D130" s="679" t="s">
        <v>212</v>
      </c>
      <c r="E130" s="680"/>
      <c r="F130" s="681" t="n">
        <f aca="false">SUM(F128+F129)</f>
        <v>492993</v>
      </c>
      <c r="G130" s="681" t="n">
        <f aca="false">SUM(G128+G129)</f>
        <v>62918</v>
      </c>
      <c r="H130" s="681" t="n">
        <f aca="false">SUM(F130:G130)</f>
        <v>555911</v>
      </c>
      <c r="I130" s="681"/>
      <c r="J130" s="682"/>
      <c r="K130" s="681"/>
      <c r="L130" s="602"/>
      <c r="M130" s="602"/>
    </row>
    <row r="131" customFormat="false" ht="14.1" hidden="false" customHeight="true" outlineLevel="0" collapsed="false">
      <c r="A131" s="580" t="s">
        <v>1077</v>
      </c>
      <c r="B131" s="580"/>
      <c r="C131" s="580"/>
      <c r="D131" s="580"/>
      <c r="E131" s="580"/>
      <c r="F131" s="580"/>
      <c r="G131" s="580"/>
      <c r="H131" s="580"/>
      <c r="I131" s="580"/>
      <c r="J131" s="580"/>
      <c r="K131" s="580"/>
    </row>
    <row r="132" customFormat="false" ht="14.1" hidden="false" customHeight="true" outlineLevel="0" collapsed="false">
      <c r="A132" s="691"/>
      <c r="B132" s="691"/>
      <c r="C132" s="691"/>
      <c r="D132" s="692"/>
      <c r="E132" s="692"/>
      <c r="F132" s="693"/>
      <c r="G132" s="694"/>
      <c r="H132" s="694"/>
      <c r="I132" s="691"/>
      <c r="J132" s="691"/>
      <c r="K132" s="691"/>
    </row>
    <row r="133" customFormat="false" ht="12" hidden="false" customHeight="false" outlineLevel="0" collapsed="false">
      <c r="A133" s="695"/>
      <c r="B133" s="696"/>
      <c r="C133" s="696"/>
    </row>
    <row r="134" customFormat="false" ht="12" hidden="false" customHeight="false" outlineLevel="0" collapsed="false">
      <c r="A134" s="696"/>
      <c r="B134" s="696"/>
      <c r="C134" s="696"/>
    </row>
    <row r="135" customFormat="false" ht="12" hidden="false" customHeight="false" outlineLevel="0" collapsed="false">
      <c r="A135" s="696"/>
      <c r="B135" s="696"/>
      <c r="C135" s="696"/>
    </row>
  </sheetData>
  <mergeCells count="5">
    <mergeCell ref="F1:H1"/>
    <mergeCell ref="I1:I2"/>
    <mergeCell ref="J1:J2"/>
    <mergeCell ref="K1:K2"/>
    <mergeCell ref="D22:E22"/>
  </mergeCells>
  <printOptions headings="false" gridLines="false" gridLinesSet="true" horizontalCentered="true" verticalCentered="true"/>
  <pageMargins left="0.0395833333333333" right="0.0395833333333333" top="0.827083333333333" bottom="0.39375" header="0.315277777777778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3.évi  felújítási kiadásai célonként&amp;R&amp;"MS Sans Serif,Regular"8. számú melléklet
Adatok  ezer Ft-ba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L30" activeCellId="0" sqref="L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97" width="6.49"/>
    <col collapsed="false" customWidth="true" hidden="false" outlineLevel="0" max="2" min="2" style="697" width="7.82"/>
    <col collapsed="false" customWidth="true" hidden="false" outlineLevel="0" max="3" min="3" style="698" width="40.65"/>
    <col collapsed="false" customWidth="true" hidden="false" outlineLevel="0" max="4" min="4" style="698" width="11.15"/>
    <col collapsed="false" customWidth="true" hidden="false" outlineLevel="0" max="5" min="5" style="698" width="10.65"/>
    <col collapsed="false" customWidth="true" hidden="false" outlineLevel="0" max="6" min="6" style="698" width="11.32"/>
    <col collapsed="false" customWidth="true" hidden="false" outlineLevel="0" max="7" min="7" style="698" width="9.99"/>
    <col collapsed="false" customWidth="true" hidden="false" outlineLevel="0" max="8" min="8" style="698" width="12.49"/>
    <col collapsed="false" customWidth="true" hidden="false" outlineLevel="0" max="9" min="9" style="698" width="11.32"/>
    <col collapsed="false" customWidth="true" hidden="false" outlineLevel="0" max="10" min="10" style="698" width="10.65"/>
    <col collapsed="false" customWidth="true" hidden="false" outlineLevel="0" max="11" min="11" style="698" width="9.49"/>
    <col collapsed="false" customWidth="true" hidden="false" outlineLevel="0" max="12" min="12" style="698" width="9.99"/>
    <col collapsed="false" customWidth="true" hidden="false" outlineLevel="0" max="13" min="13" style="698" width="11.82"/>
    <col collapsed="false" customWidth="true" hidden="false" outlineLevel="0" max="14" min="14" style="698" width="9.99"/>
    <col collapsed="false" customWidth="false" hidden="false" outlineLevel="0" max="257" min="15" style="698" width="9.32"/>
  </cols>
  <sheetData>
    <row r="1" customFormat="false" ht="12.75" hidden="false" customHeight="true" outlineLevel="0" collapsed="false">
      <c r="A1" s="699"/>
      <c r="B1" s="699"/>
      <c r="C1" s="700"/>
      <c r="D1" s="701" t="s">
        <v>1078</v>
      </c>
      <c r="E1" s="701"/>
      <c r="F1" s="700"/>
      <c r="G1" s="702" t="s">
        <v>217</v>
      </c>
      <c r="H1" s="702"/>
      <c r="I1" s="702"/>
      <c r="J1" s="701" t="s">
        <v>1079</v>
      </c>
      <c r="K1" s="701"/>
      <c r="L1" s="703" t="s">
        <v>1080</v>
      </c>
      <c r="M1" s="703" t="s">
        <v>1081</v>
      </c>
    </row>
    <row r="2" customFormat="false" ht="39.75" hidden="false" customHeight="true" outlineLevel="0" collapsed="false">
      <c r="A2" s="704" t="s">
        <v>1082</v>
      </c>
      <c r="B2" s="704" t="s">
        <v>1083</v>
      </c>
      <c r="C2" s="703" t="s">
        <v>1084</v>
      </c>
      <c r="D2" s="701"/>
      <c r="E2" s="701"/>
      <c r="F2" s="705" t="s">
        <v>188</v>
      </c>
      <c r="G2" s="704" t="s">
        <v>1085</v>
      </c>
      <c r="H2" s="706" t="s">
        <v>1086</v>
      </c>
      <c r="I2" s="707" t="s">
        <v>1087</v>
      </c>
      <c r="J2" s="701"/>
      <c r="K2" s="701"/>
      <c r="L2" s="703"/>
      <c r="M2" s="703"/>
      <c r="N2" s="708"/>
      <c r="O2" s="708"/>
      <c r="P2" s="708"/>
    </row>
    <row r="3" customFormat="false" ht="11.25" hidden="false" customHeight="true" outlineLevel="0" collapsed="false">
      <c r="A3" s="704"/>
      <c r="B3" s="704"/>
      <c r="C3" s="703"/>
      <c r="D3" s="703" t="s">
        <v>198</v>
      </c>
      <c r="E3" s="703" t="s">
        <v>1088</v>
      </c>
      <c r="F3" s="705"/>
      <c r="G3" s="704"/>
      <c r="H3" s="706"/>
      <c r="I3" s="707"/>
      <c r="J3" s="703" t="s">
        <v>198</v>
      </c>
      <c r="K3" s="703" t="s">
        <v>1088</v>
      </c>
      <c r="L3" s="703"/>
      <c r="M3" s="703"/>
      <c r="N3" s="708"/>
      <c r="O3" s="708"/>
      <c r="P3" s="708"/>
    </row>
    <row r="4" customFormat="false" ht="15" hidden="false" customHeight="true" outlineLevel="0" collapsed="false">
      <c r="A4" s="709" t="n">
        <v>2</v>
      </c>
      <c r="B4" s="709" t="n">
        <v>1</v>
      </c>
      <c r="C4" s="710" t="s">
        <v>1089</v>
      </c>
      <c r="D4" s="711" t="n">
        <v>10400</v>
      </c>
      <c r="E4" s="711"/>
      <c r="F4" s="712" t="n">
        <v>1121963</v>
      </c>
      <c r="G4" s="712"/>
      <c r="H4" s="713"/>
      <c r="I4" s="712"/>
      <c r="J4" s="711"/>
      <c r="K4" s="711"/>
      <c r="L4" s="714" t="n">
        <v>55800</v>
      </c>
      <c r="M4" s="714" t="n">
        <f aca="false">SUM(D4:L4)</f>
        <v>1188163</v>
      </c>
      <c r="N4" s="708"/>
      <c r="O4" s="708"/>
      <c r="P4" s="708"/>
    </row>
    <row r="5" s="718" customFormat="true" ht="14.25" hidden="false" customHeight="true" outlineLevel="0" collapsed="false">
      <c r="A5" s="715" t="n">
        <v>2</v>
      </c>
      <c r="B5" s="715" t="n">
        <v>2</v>
      </c>
      <c r="C5" s="710" t="s">
        <v>1090</v>
      </c>
      <c r="D5" s="716" t="n">
        <v>214839</v>
      </c>
      <c r="E5" s="716"/>
      <c r="F5" s="716" t="n">
        <v>281549</v>
      </c>
      <c r="G5" s="716"/>
      <c r="H5" s="716" t="n">
        <v>809</v>
      </c>
      <c r="I5" s="716"/>
      <c r="J5" s="716"/>
      <c r="K5" s="716"/>
      <c r="L5" s="716"/>
      <c r="M5" s="717" t="n">
        <f aca="false">SUM(D5:L5)</f>
        <v>497197</v>
      </c>
    </row>
    <row r="6" s="718" customFormat="true" ht="19.5" hidden="false" customHeight="true" outlineLevel="0" collapsed="false">
      <c r="A6" s="715" t="n">
        <v>2</v>
      </c>
      <c r="B6" s="715" t="n">
        <v>3</v>
      </c>
      <c r="C6" s="710" t="s">
        <v>1091</v>
      </c>
      <c r="D6" s="716" t="n">
        <f aca="false">SUM(D7:D10)</f>
        <v>507490</v>
      </c>
      <c r="E6" s="716" t="n">
        <f aca="false">SUM(E7:E10)</f>
        <v>0</v>
      </c>
      <c r="F6" s="716" t="n">
        <f aca="false">SUM(F7:F10)</f>
        <v>1205245</v>
      </c>
      <c r="G6" s="716" t="n">
        <f aca="false">SUM(G7:G10)</f>
        <v>231745</v>
      </c>
      <c r="H6" s="716" t="n">
        <f aca="false">SUM(H7:H10)</f>
        <v>74297</v>
      </c>
      <c r="I6" s="716" t="n">
        <f aca="false">SUM(I7:I10)</f>
        <v>0</v>
      </c>
      <c r="J6" s="716" t="n">
        <f aca="false">SUM(J7:J10)</f>
        <v>0</v>
      </c>
      <c r="K6" s="716" t="n">
        <f aca="false">SUM(K7:K10)</f>
        <v>0</v>
      </c>
      <c r="L6" s="716" t="n">
        <f aca="false">SUM(L7:L10)</f>
        <v>15587</v>
      </c>
      <c r="M6" s="717" t="n">
        <f aca="false">SUM(D6:L6)</f>
        <v>2034364</v>
      </c>
    </row>
    <row r="7" s="718" customFormat="true" ht="15" hidden="false" customHeight="true" outlineLevel="0" collapsed="false">
      <c r="A7" s="715"/>
      <c r="B7" s="719" t="s">
        <v>709</v>
      </c>
      <c r="C7" s="720" t="s">
        <v>1092</v>
      </c>
      <c r="D7" s="721" t="n">
        <v>104824</v>
      </c>
      <c r="E7" s="721"/>
      <c r="F7" s="721" t="n">
        <v>228632</v>
      </c>
      <c r="G7" s="721"/>
      <c r="H7" s="721" t="n">
        <v>2689</v>
      </c>
      <c r="I7" s="721"/>
      <c r="J7" s="721"/>
      <c r="K7" s="721"/>
      <c r="L7" s="721" t="n">
        <v>3000</v>
      </c>
      <c r="M7" s="722" t="n">
        <f aca="false">SUM(D7:L7)</f>
        <v>339145</v>
      </c>
    </row>
    <row r="8" s="718" customFormat="true" ht="12.75" hidden="false" customHeight="false" outlineLevel="0" collapsed="false">
      <c r="A8" s="715"/>
      <c r="B8" s="719" t="s">
        <v>711</v>
      </c>
      <c r="C8" s="720" t="s">
        <v>1093</v>
      </c>
      <c r="D8" s="721"/>
      <c r="E8" s="721"/>
      <c r="F8" s="721" t="n">
        <v>94887</v>
      </c>
      <c r="G8" s="721"/>
      <c r="H8" s="721" t="n">
        <v>1716</v>
      </c>
      <c r="I8" s="721"/>
      <c r="J8" s="721"/>
      <c r="K8" s="721"/>
      <c r="L8" s="721"/>
      <c r="M8" s="722" t="n">
        <f aca="false">SUM(D8:L8)</f>
        <v>96603</v>
      </c>
    </row>
    <row r="9" s="718" customFormat="true" ht="17.25" hidden="false" customHeight="true" outlineLevel="0" collapsed="false">
      <c r="A9" s="715"/>
      <c r="B9" s="719" t="s">
        <v>1094</v>
      </c>
      <c r="C9" s="720" t="s">
        <v>1095</v>
      </c>
      <c r="D9" s="721" t="n">
        <v>470</v>
      </c>
      <c r="E9" s="721"/>
      <c r="F9" s="721" t="n">
        <v>23560</v>
      </c>
      <c r="G9" s="721" t="n">
        <v>231745</v>
      </c>
      <c r="H9" s="721"/>
      <c r="I9" s="721"/>
      <c r="J9" s="721"/>
      <c r="K9" s="721"/>
      <c r="L9" s="721" t="n">
        <v>10587</v>
      </c>
      <c r="M9" s="722" t="n">
        <f aca="false">SUM(D9:L9)</f>
        <v>266362</v>
      </c>
    </row>
    <row r="10" s="718" customFormat="true" ht="15" hidden="false" customHeight="true" outlineLevel="0" collapsed="false">
      <c r="A10" s="715"/>
      <c r="B10" s="719" t="s">
        <v>1096</v>
      </c>
      <c r="C10" s="720" t="s">
        <v>1097</v>
      </c>
      <c r="D10" s="721" t="n">
        <v>402196</v>
      </c>
      <c r="E10" s="721"/>
      <c r="F10" s="721" t="n">
        <v>858166</v>
      </c>
      <c r="G10" s="721"/>
      <c r="H10" s="721" t="n">
        <v>69892</v>
      </c>
      <c r="I10" s="721"/>
      <c r="J10" s="721"/>
      <c r="K10" s="721"/>
      <c r="L10" s="721" t="n">
        <v>2000</v>
      </c>
      <c r="M10" s="722" t="n">
        <f aca="false">SUM(D10:L10)</f>
        <v>1332254</v>
      </c>
    </row>
    <row r="11" s="718" customFormat="true" ht="19.5" hidden="false" customHeight="true" outlineLevel="0" collapsed="false">
      <c r="A11" s="715" t="n">
        <v>2</v>
      </c>
      <c r="B11" s="715" t="n">
        <v>4</v>
      </c>
      <c r="C11" s="723" t="s">
        <v>1098</v>
      </c>
      <c r="D11" s="716" t="n">
        <f aca="false">SUM(D12:D16)</f>
        <v>106102</v>
      </c>
      <c r="E11" s="716" t="n">
        <f aca="false">SUM(E12:E16)</f>
        <v>0</v>
      </c>
      <c r="F11" s="716" t="n">
        <f aca="false">SUM(F12:F16)</f>
        <v>725491</v>
      </c>
      <c r="G11" s="716" t="n">
        <f aca="false">SUM(G12:G16)</f>
        <v>0</v>
      </c>
      <c r="H11" s="716" t="n">
        <f aca="false">SUM(H12:H16)</f>
        <v>15970</v>
      </c>
      <c r="I11" s="716" t="n">
        <f aca="false">SUM(I12:I16)</f>
        <v>0</v>
      </c>
      <c r="J11" s="716" t="n">
        <f aca="false">SUM(J12:J16)</f>
        <v>0</v>
      </c>
      <c r="K11" s="716" t="n">
        <f aca="false">SUM(K12:K16)</f>
        <v>0</v>
      </c>
      <c r="L11" s="716" t="n">
        <f aca="false">SUM(L12:L16)</f>
        <v>2672</v>
      </c>
      <c r="M11" s="717" t="n">
        <f aca="false">SUM(D11:L11)</f>
        <v>850235</v>
      </c>
    </row>
    <row r="12" s="718" customFormat="true" ht="14.25" hidden="false" customHeight="true" outlineLevel="0" collapsed="false">
      <c r="A12" s="715"/>
      <c r="B12" s="719" t="s">
        <v>714</v>
      </c>
      <c r="C12" s="720" t="s">
        <v>1099</v>
      </c>
      <c r="D12" s="721" t="n">
        <v>32924</v>
      </c>
      <c r="E12" s="721"/>
      <c r="F12" s="721" t="n">
        <v>169458</v>
      </c>
      <c r="G12" s="721"/>
      <c r="H12" s="721" t="n">
        <v>5112</v>
      </c>
      <c r="I12" s="721"/>
      <c r="J12" s="721"/>
      <c r="K12" s="721"/>
      <c r="L12" s="721"/>
      <c r="M12" s="722" t="n">
        <f aca="false">SUM(D12:L12)</f>
        <v>207494</v>
      </c>
    </row>
    <row r="13" s="718" customFormat="true" ht="15" hidden="false" customHeight="true" outlineLevel="0" collapsed="false">
      <c r="A13" s="715"/>
      <c r="B13" s="719" t="s">
        <v>716</v>
      </c>
      <c r="C13" s="720" t="s">
        <v>1100</v>
      </c>
      <c r="D13" s="721" t="n">
        <v>27284</v>
      </c>
      <c r="E13" s="721"/>
      <c r="F13" s="721" t="n">
        <v>174207</v>
      </c>
      <c r="G13" s="721"/>
      <c r="H13" s="721" t="n">
        <v>4141</v>
      </c>
      <c r="I13" s="721"/>
      <c r="J13" s="721"/>
      <c r="K13" s="721"/>
      <c r="L13" s="721"/>
      <c r="M13" s="722" t="n">
        <f aca="false">SUM(D13:L13)</f>
        <v>205632</v>
      </c>
    </row>
    <row r="14" s="718" customFormat="true" ht="15.75" hidden="false" customHeight="true" outlineLevel="0" collapsed="false">
      <c r="A14" s="715"/>
      <c r="B14" s="719" t="s">
        <v>718</v>
      </c>
      <c r="C14" s="720" t="s">
        <v>1101</v>
      </c>
      <c r="D14" s="721" t="n">
        <v>20986</v>
      </c>
      <c r="E14" s="721"/>
      <c r="F14" s="721" t="n">
        <v>145323</v>
      </c>
      <c r="G14" s="721"/>
      <c r="H14" s="721" t="n">
        <v>2910</v>
      </c>
      <c r="I14" s="721"/>
      <c r="J14" s="721"/>
      <c r="K14" s="721"/>
      <c r="L14" s="721"/>
      <c r="M14" s="722" t="n">
        <f aca="false">SUM(D14:L14)</f>
        <v>169219</v>
      </c>
    </row>
    <row r="15" s="718" customFormat="true" ht="16.5" hidden="false" customHeight="true" outlineLevel="0" collapsed="false">
      <c r="A15" s="715"/>
      <c r="B15" s="719" t="s">
        <v>720</v>
      </c>
      <c r="C15" s="720" t="s">
        <v>1102</v>
      </c>
      <c r="D15" s="721" t="n">
        <v>24908</v>
      </c>
      <c r="E15" s="721"/>
      <c r="F15" s="721" t="n">
        <v>178777</v>
      </c>
      <c r="G15" s="721"/>
      <c r="H15" s="721" t="n">
        <v>3807</v>
      </c>
      <c r="I15" s="721"/>
      <c r="J15" s="721"/>
      <c r="K15" s="721"/>
      <c r="L15" s="721"/>
      <c r="M15" s="722" t="n">
        <f aca="false">SUM(D15:L15)</f>
        <v>207492</v>
      </c>
    </row>
    <row r="16" s="718" customFormat="true" ht="16.5" hidden="false" customHeight="true" outlineLevel="0" collapsed="false">
      <c r="A16" s="715"/>
      <c r="B16" s="719" t="s">
        <v>722</v>
      </c>
      <c r="C16" s="720" t="s">
        <v>1103</v>
      </c>
      <c r="D16" s="721" t="n">
        <v>0</v>
      </c>
      <c r="E16" s="721"/>
      <c r="F16" s="721" t="n">
        <v>57726</v>
      </c>
      <c r="G16" s="721"/>
      <c r="H16" s="721" t="n">
        <v>0</v>
      </c>
      <c r="I16" s="721"/>
      <c r="J16" s="721"/>
      <c r="K16" s="721"/>
      <c r="L16" s="721" t="n">
        <v>2672</v>
      </c>
      <c r="M16" s="717" t="n">
        <f aca="false">SUM(D16:L16)</f>
        <v>60398</v>
      </c>
    </row>
    <row r="17" s="718" customFormat="true" ht="18" hidden="false" customHeight="true" outlineLevel="0" collapsed="false">
      <c r="A17" s="724" t="n">
        <v>2</v>
      </c>
      <c r="B17" s="724" t="n">
        <v>5</v>
      </c>
      <c r="C17" s="723" t="s">
        <v>1104</v>
      </c>
      <c r="D17" s="716" t="n">
        <v>21239</v>
      </c>
      <c r="E17" s="716"/>
      <c r="F17" s="716" t="n">
        <v>28662</v>
      </c>
      <c r="G17" s="716"/>
      <c r="H17" s="716" t="n">
        <v>39357</v>
      </c>
      <c r="I17" s="716"/>
      <c r="J17" s="716"/>
      <c r="K17" s="716" t="n">
        <v>800</v>
      </c>
      <c r="L17" s="716" t="n">
        <v>3000</v>
      </c>
      <c r="M17" s="717" t="n">
        <f aca="false">SUM(D17:L17)</f>
        <v>93058</v>
      </c>
    </row>
    <row r="18" s="718" customFormat="true" ht="18.75" hidden="false" customHeight="true" outlineLevel="0" collapsed="false">
      <c r="A18" s="724" t="n">
        <v>2</v>
      </c>
      <c r="B18" s="724" t="n">
        <v>6</v>
      </c>
      <c r="C18" s="723" t="s">
        <v>1105</v>
      </c>
      <c r="D18" s="716" t="n">
        <v>20554</v>
      </c>
      <c r="E18" s="716"/>
      <c r="F18" s="716" t="n">
        <v>55517</v>
      </c>
      <c r="G18" s="716"/>
      <c r="H18" s="716" t="n">
        <v>1865</v>
      </c>
      <c r="I18" s="716"/>
      <c r="J18" s="716"/>
      <c r="K18" s="716"/>
      <c r="L18" s="716"/>
      <c r="M18" s="717" t="n">
        <f aca="false">SUM(D18:L18)</f>
        <v>77936</v>
      </c>
    </row>
    <row r="19" s="718" customFormat="true" ht="18" hidden="false" customHeight="true" outlineLevel="0" collapsed="false">
      <c r="A19" s="724" t="n">
        <v>2</v>
      </c>
      <c r="B19" s="724" t="n">
        <v>7</v>
      </c>
      <c r="C19" s="723" t="s">
        <v>1106</v>
      </c>
      <c r="D19" s="716" t="n">
        <v>28097</v>
      </c>
      <c r="E19" s="716"/>
      <c r="F19" s="716" t="n">
        <v>41627</v>
      </c>
      <c r="G19" s="716"/>
      <c r="H19" s="716"/>
      <c r="I19" s="716"/>
      <c r="J19" s="716"/>
      <c r="K19" s="716"/>
      <c r="L19" s="716"/>
      <c r="M19" s="717" t="n">
        <f aca="false">SUM(D19:L19)</f>
        <v>69724</v>
      </c>
    </row>
    <row r="20" s="718" customFormat="true" ht="18.75" hidden="false" customHeight="true" outlineLevel="0" collapsed="false">
      <c r="A20" s="725" t="n">
        <v>2</v>
      </c>
      <c r="B20" s="725" t="n">
        <v>8</v>
      </c>
      <c r="C20" s="223" t="s">
        <v>1107</v>
      </c>
      <c r="D20" s="716" t="n">
        <f aca="false">SUM(D21:D22)</f>
        <v>53374</v>
      </c>
      <c r="E20" s="716" t="n">
        <f aca="false">SUM(E21:E22)</f>
        <v>0</v>
      </c>
      <c r="F20" s="716" t="n">
        <f aca="false">SUM(F21:F22)</f>
        <v>150808</v>
      </c>
      <c r="G20" s="716" t="n">
        <f aca="false">SUM(G21:G22)</f>
        <v>0</v>
      </c>
      <c r="H20" s="716" t="n">
        <f aca="false">SUM(H21:H22)</f>
        <v>0</v>
      </c>
      <c r="I20" s="716" t="n">
        <f aca="false">SUM(I21:I22)</f>
        <v>0</v>
      </c>
      <c r="J20" s="716" t="n">
        <f aca="false">SUM(J21:J22)</f>
        <v>0</v>
      </c>
      <c r="K20" s="716" t="n">
        <f aca="false">SUM(K21:K22)</f>
        <v>0</v>
      </c>
      <c r="L20" s="716" t="n">
        <f aca="false">SUM(L21:L22)</f>
        <v>0</v>
      </c>
      <c r="M20" s="714" t="n">
        <f aca="false">SUM(D20:L20)</f>
        <v>204182</v>
      </c>
    </row>
    <row r="21" s="718" customFormat="true" ht="13.5" hidden="false" customHeight="true" outlineLevel="0" collapsed="false">
      <c r="A21" s="725"/>
      <c r="B21" s="726" t="s">
        <v>1108</v>
      </c>
      <c r="C21" s="720" t="s">
        <v>1109</v>
      </c>
      <c r="D21" s="721" t="n">
        <v>52683</v>
      </c>
      <c r="E21" s="721"/>
      <c r="F21" s="721" t="n">
        <v>138744</v>
      </c>
      <c r="G21" s="721"/>
      <c r="H21" s="721"/>
      <c r="I21" s="721"/>
      <c r="J21" s="721"/>
      <c r="K21" s="721"/>
      <c r="L21" s="721"/>
      <c r="M21" s="722" t="n">
        <f aca="false">SUM(D21:L21)</f>
        <v>191427</v>
      </c>
    </row>
    <row r="22" s="718" customFormat="true" ht="16.5" hidden="false" customHeight="true" outlineLevel="0" collapsed="false">
      <c r="A22" s="725"/>
      <c r="B22" s="726" t="s">
        <v>1110</v>
      </c>
      <c r="C22" s="720" t="s">
        <v>1111</v>
      </c>
      <c r="D22" s="721" t="n">
        <v>691</v>
      </c>
      <c r="E22" s="721"/>
      <c r="F22" s="721" t="n">
        <v>12064</v>
      </c>
      <c r="G22" s="721"/>
      <c r="H22" s="721"/>
      <c r="I22" s="721"/>
      <c r="J22" s="721"/>
      <c r="K22" s="721"/>
      <c r="L22" s="721"/>
      <c r="M22" s="722" t="n">
        <f aca="false">SUM(D22:L22)</f>
        <v>12755</v>
      </c>
    </row>
    <row r="23" s="718" customFormat="true" ht="15.75" hidden="false" customHeight="true" outlineLevel="0" collapsed="false">
      <c r="A23" s="725" t="n">
        <v>2</v>
      </c>
      <c r="B23" s="725" t="n">
        <v>9</v>
      </c>
      <c r="C23" s="727" t="s">
        <v>1112</v>
      </c>
      <c r="D23" s="716" t="n">
        <v>13027</v>
      </c>
      <c r="E23" s="716"/>
      <c r="F23" s="716" t="n">
        <v>132600</v>
      </c>
      <c r="G23" s="716"/>
      <c r="H23" s="716" t="n">
        <v>15984</v>
      </c>
      <c r="I23" s="716"/>
      <c r="J23" s="716"/>
      <c r="K23" s="716"/>
      <c r="L23" s="716" t="n">
        <v>2000</v>
      </c>
      <c r="M23" s="717" t="n">
        <f aca="false">SUM(D23:L23)</f>
        <v>163611</v>
      </c>
    </row>
    <row r="24" s="718" customFormat="true" ht="15.75" hidden="false" customHeight="true" outlineLevel="0" collapsed="false">
      <c r="A24" s="725" t="n">
        <v>2</v>
      </c>
      <c r="B24" s="725" t="n">
        <v>10</v>
      </c>
      <c r="C24" s="727" t="s">
        <v>1113</v>
      </c>
      <c r="D24" s="716" t="n">
        <v>98900</v>
      </c>
      <c r="E24" s="716"/>
      <c r="F24" s="716" t="n">
        <v>101100</v>
      </c>
      <c r="G24" s="716"/>
      <c r="H24" s="716"/>
      <c r="I24" s="716"/>
      <c r="J24" s="716"/>
      <c r="K24" s="716"/>
      <c r="L24" s="716"/>
      <c r="M24" s="717" t="n">
        <f aca="false">SUM(D24:L24)</f>
        <v>200000</v>
      </c>
    </row>
    <row r="25" s="718" customFormat="true" ht="18.75" hidden="false" customHeight="true" outlineLevel="0" collapsed="false">
      <c r="A25" s="725" t="n">
        <v>2</v>
      </c>
      <c r="B25" s="725" t="n">
        <v>11</v>
      </c>
      <c r="C25" s="727" t="s">
        <v>1114</v>
      </c>
      <c r="D25" s="716" t="n">
        <f aca="false">SUM(D26:D27)</f>
        <v>186146</v>
      </c>
      <c r="E25" s="716" t="n">
        <f aca="false">SUM(E26:E27)</f>
        <v>59600</v>
      </c>
      <c r="F25" s="716" t="n">
        <f aca="false">SUM(F26:F27)</f>
        <v>359993</v>
      </c>
      <c r="G25" s="716" t="n">
        <f aca="false">SUM(G26:G27)</f>
        <v>0</v>
      </c>
      <c r="H25" s="716" t="n">
        <f aca="false">SUM(H26:H27)</f>
        <v>4000</v>
      </c>
      <c r="I25" s="716" t="n">
        <f aca="false">SUM(I26:I27)</f>
        <v>0</v>
      </c>
      <c r="J25" s="716" t="n">
        <f aca="false">SUM(J26:J27)</f>
        <v>0</v>
      </c>
      <c r="K25" s="716" t="n">
        <f aca="false">SUM(K26:K27)</f>
        <v>0</v>
      </c>
      <c r="L25" s="716" t="n">
        <f aca="false">SUM(L26:L27)</f>
        <v>53091</v>
      </c>
      <c r="M25" s="714" t="n">
        <f aca="false">SUM(D25:L25)</f>
        <v>662830</v>
      </c>
    </row>
    <row r="26" s="718" customFormat="true" ht="12.75" hidden="false" customHeight="false" outlineLevel="0" collapsed="false">
      <c r="A26" s="725"/>
      <c r="B26" s="725"/>
      <c r="C26" s="728" t="s">
        <v>1115</v>
      </c>
      <c r="D26" s="721" t="n">
        <v>169700</v>
      </c>
      <c r="E26" s="721" t="n">
        <v>54000</v>
      </c>
      <c r="F26" s="721" t="n">
        <v>293361</v>
      </c>
      <c r="G26" s="721"/>
      <c r="H26" s="721" t="n">
        <v>2000</v>
      </c>
      <c r="I26" s="721"/>
      <c r="J26" s="721"/>
      <c r="K26" s="721"/>
      <c r="L26" s="721" t="n">
        <v>42405</v>
      </c>
      <c r="M26" s="722" t="n">
        <f aca="false">SUM(D26:L26)</f>
        <v>561466</v>
      </c>
    </row>
    <row r="27" s="718" customFormat="true" ht="12.75" hidden="false" customHeight="false" outlineLevel="0" collapsed="false">
      <c r="A27" s="725"/>
      <c r="B27" s="725"/>
      <c r="C27" s="728" t="s">
        <v>1116</v>
      </c>
      <c r="D27" s="721" t="n">
        <v>16446</v>
      </c>
      <c r="E27" s="721" t="n">
        <v>5600</v>
      </c>
      <c r="F27" s="721" t="n">
        <v>66632</v>
      </c>
      <c r="G27" s="721"/>
      <c r="H27" s="721" t="n">
        <v>2000</v>
      </c>
      <c r="I27" s="721"/>
      <c r="J27" s="721"/>
      <c r="K27" s="721"/>
      <c r="L27" s="721" t="n">
        <v>10686</v>
      </c>
      <c r="M27" s="722" t="n">
        <f aca="false">SUM(D27:L27)</f>
        <v>101364</v>
      </c>
    </row>
    <row r="28" s="718" customFormat="true" ht="15.75" hidden="false" customHeight="true" outlineLevel="0" collapsed="false">
      <c r="A28" s="725" t="n">
        <v>2</v>
      </c>
      <c r="B28" s="725" t="n">
        <v>12</v>
      </c>
      <c r="C28" s="727" t="s">
        <v>1117</v>
      </c>
      <c r="D28" s="716" t="n">
        <v>8874</v>
      </c>
      <c r="E28" s="716"/>
      <c r="F28" s="716" t="n">
        <v>80771</v>
      </c>
      <c r="G28" s="716"/>
      <c r="H28" s="716"/>
      <c r="I28" s="716"/>
      <c r="J28" s="716"/>
      <c r="K28" s="716"/>
      <c r="L28" s="716" t="n">
        <v>12100</v>
      </c>
      <c r="M28" s="717" t="n">
        <f aca="false">SUM(D28:L28)</f>
        <v>101745</v>
      </c>
    </row>
    <row r="29" s="718" customFormat="true" ht="16.5" hidden="false" customHeight="true" outlineLevel="0" collapsed="false">
      <c r="A29" s="725" t="n">
        <v>2</v>
      </c>
      <c r="B29" s="725" t="n">
        <v>13</v>
      </c>
      <c r="C29" s="727" t="s">
        <v>1118</v>
      </c>
      <c r="D29" s="716" t="n">
        <v>90900</v>
      </c>
      <c r="E29" s="716"/>
      <c r="F29" s="716" t="n">
        <v>0</v>
      </c>
      <c r="G29" s="716"/>
      <c r="H29" s="716"/>
      <c r="I29" s="716"/>
      <c r="J29" s="716"/>
      <c r="K29" s="716"/>
      <c r="L29" s="716"/>
      <c r="M29" s="717" t="n">
        <f aca="false">SUM(D29:L29)</f>
        <v>90900</v>
      </c>
    </row>
    <row r="30" s="718" customFormat="true" ht="18" hidden="false" customHeight="true" outlineLevel="0" collapsed="false">
      <c r="A30" s="729"/>
      <c r="B30" s="729"/>
      <c r="C30" s="730" t="s">
        <v>1119</v>
      </c>
      <c r="D30" s="731" t="n">
        <f aca="false">SUM(D4+D5+D6+D11+D17+D18+D19+D20+D23+D24+D25+D28+D29)</f>
        <v>1359942</v>
      </c>
      <c r="E30" s="731" t="n">
        <f aca="false">SUM(E4+E5+E6+E11+E17+E18+E19+E20+E23+E24+E25+E28+E29)</f>
        <v>59600</v>
      </c>
      <c r="F30" s="731" t="n">
        <f aca="false">SUM(F4+F5+F6+F11+F17+F18+F19+F20+F23+F24+F25+F28+F29)</f>
        <v>4285326</v>
      </c>
      <c r="G30" s="731" t="n">
        <f aca="false">SUM(G4+G5+G6+G11+G17+G18+G19+G20+G23+G24+G25+G28+G29)</f>
        <v>231745</v>
      </c>
      <c r="H30" s="731" t="n">
        <f aca="false">SUM(H4+H5+H6+H11+H17+H18+H19+H20+H23+H24+H25+H28+H29)</f>
        <v>152282</v>
      </c>
      <c r="I30" s="731" t="n">
        <f aca="false">SUM(I4+I5+I6+I11+I17+I18+I19+I20+I23+I24+I25+I28+I29)</f>
        <v>0</v>
      </c>
      <c r="J30" s="731" t="n">
        <f aca="false">SUM(J4+J5+J6+J11+J17+J18+J19+J20+J23+J24+J25+J28+J29)</f>
        <v>0</v>
      </c>
      <c r="K30" s="731" t="n">
        <f aca="false">SUM(K4+K5+K6+K11+K17+K18+K19+K20+K23+K24+K25+K28+K29)</f>
        <v>800</v>
      </c>
      <c r="L30" s="731" t="n">
        <f aca="false">SUM(L4+L5+L6+L11+L17+L18+L19+L20+L23+L24+L25+L28+L29)</f>
        <v>144250</v>
      </c>
      <c r="M30" s="731" t="n">
        <f aca="false">SUM(M4+M5+M6+M11+M17+M18+M19+M20+M23+M24+M25+M28+M29)</f>
        <v>6233945</v>
      </c>
    </row>
    <row r="31" s="718" customFormat="true" ht="12.75" hidden="false" customHeight="false" outlineLevel="0" collapsed="false">
      <c r="A31" s="732"/>
      <c r="B31" s="732"/>
    </row>
    <row r="32" s="718" customFormat="true" ht="12.75" hidden="false" customHeight="false" outlineLevel="0" collapsed="false">
      <c r="A32" s="732"/>
      <c r="B32" s="732"/>
    </row>
    <row r="33" s="718" customFormat="true" ht="12.75" hidden="false" customHeight="false" outlineLevel="0" collapsed="false">
      <c r="A33" s="732"/>
      <c r="B33" s="732"/>
    </row>
    <row r="34" s="718" customFormat="true" ht="12.75" hidden="false" customHeight="false" outlineLevel="0" collapsed="false">
      <c r="A34" s="732"/>
      <c r="B34" s="732"/>
    </row>
    <row r="35" s="718" customFormat="true" ht="12.75" hidden="false" customHeight="false" outlineLevel="0" collapsed="false">
      <c r="A35" s="732"/>
      <c r="B35" s="732"/>
    </row>
    <row r="36" s="718" customFormat="true" ht="12.75" hidden="false" customHeight="false" outlineLevel="0" collapsed="false">
      <c r="A36" s="732"/>
      <c r="B36" s="732"/>
    </row>
    <row r="37" s="718" customFormat="true" ht="12.75" hidden="false" customHeight="false" outlineLevel="0" collapsed="false">
      <c r="A37" s="732"/>
      <c r="B37" s="732"/>
    </row>
    <row r="38" s="718" customFormat="true" ht="12.75" hidden="false" customHeight="false" outlineLevel="0" collapsed="false">
      <c r="A38" s="732"/>
      <c r="B38" s="732"/>
    </row>
    <row r="39" s="718" customFormat="true" ht="12.75" hidden="false" customHeight="false" outlineLevel="0" collapsed="false">
      <c r="A39" s="732"/>
      <c r="B39" s="732"/>
    </row>
    <row r="40" s="718" customFormat="true" ht="12.75" hidden="false" customHeight="false" outlineLevel="0" collapsed="false">
      <c r="A40" s="732"/>
      <c r="B40" s="732"/>
    </row>
    <row r="41" s="718" customFormat="true" ht="12.75" hidden="false" customHeight="false" outlineLevel="0" collapsed="false">
      <c r="A41" s="732"/>
      <c r="B41" s="732"/>
    </row>
    <row r="42" s="718" customFormat="true" ht="12.75" hidden="false" customHeight="false" outlineLevel="0" collapsed="false">
      <c r="A42" s="732"/>
      <c r="B42" s="732"/>
    </row>
    <row r="43" s="718" customFormat="true" ht="12.75" hidden="false" customHeight="false" outlineLevel="0" collapsed="false">
      <c r="A43" s="732"/>
      <c r="B43" s="732"/>
    </row>
    <row r="44" s="718" customFormat="true" ht="12.75" hidden="false" customHeight="false" outlineLevel="0" collapsed="false">
      <c r="A44" s="732"/>
      <c r="B44" s="732"/>
    </row>
    <row r="45" s="718" customFormat="true" ht="12.75" hidden="false" customHeight="false" outlineLevel="0" collapsed="false">
      <c r="A45" s="732"/>
      <c r="B45" s="732"/>
    </row>
    <row r="46" s="718" customFormat="true" ht="12.75" hidden="false" customHeight="false" outlineLevel="0" collapsed="false">
      <c r="A46" s="732"/>
      <c r="B46" s="732"/>
    </row>
    <row r="47" s="718" customFormat="true" ht="12.75" hidden="false" customHeight="false" outlineLevel="0" collapsed="false">
      <c r="A47" s="732"/>
      <c r="B47" s="732"/>
    </row>
    <row r="48" s="718" customFormat="true" ht="12.75" hidden="false" customHeight="false" outlineLevel="0" collapsed="false">
      <c r="A48" s="732"/>
      <c r="B48" s="732"/>
    </row>
    <row r="49" s="718" customFormat="true" ht="12.75" hidden="false" customHeight="false" outlineLevel="0" collapsed="false">
      <c r="A49" s="732"/>
      <c r="B49" s="732"/>
    </row>
    <row r="50" s="718" customFormat="true" ht="12.75" hidden="false" customHeight="false" outlineLevel="0" collapsed="false">
      <c r="A50" s="732"/>
      <c r="B50" s="732"/>
    </row>
    <row r="51" s="718" customFormat="true" ht="12.75" hidden="false" customHeight="false" outlineLevel="0" collapsed="false">
      <c r="A51" s="732"/>
      <c r="B51" s="732"/>
    </row>
    <row r="52" s="718" customFormat="true" ht="12.75" hidden="false" customHeight="false" outlineLevel="0" collapsed="false">
      <c r="A52" s="732"/>
      <c r="B52" s="732"/>
    </row>
    <row r="53" s="718" customFormat="true" ht="12.75" hidden="false" customHeight="false" outlineLevel="0" collapsed="false">
      <c r="A53" s="732"/>
      <c r="B53" s="732"/>
    </row>
    <row r="54" s="718" customFormat="true" ht="12.75" hidden="false" customHeight="false" outlineLevel="0" collapsed="false">
      <c r="A54" s="732"/>
      <c r="B54" s="732"/>
    </row>
    <row r="55" s="718" customFormat="true" ht="12.75" hidden="false" customHeight="false" outlineLevel="0" collapsed="false">
      <c r="A55" s="732"/>
      <c r="B55" s="732"/>
    </row>
    <row r="56" s="718" customFormat="true" ht="12.75" hidden="false" customHeight="false" outlineLevel="0" collapsed="false">
      <c r="A56" s="732"/>
      <c r="B56" s="732"/>
    </row>
    <row r="57" s="718" customFormat="true" ht="12.75" hidden="false" customHeight="false" outlineLevel="0" collapsed="false">
      <c r="A57" s="732"/>
      <c r="B57" s="732"/>
    </row>
    <row r="58" s="718" customFormat="true" ht="12.75" hidden="false" customHeight="false" outlineLevel="0" collapsed="false">
      <c r="A58" s="732"/>
      <c r="B58" s="732"/>
    </row>
    <row r="59" s="718" customFormat="true" ht="12.75" hidden="false" customHeight="false" outlineLevel="0" collapsed="false">
      <c r="A59" s="732"/>
      <c r="B59" s="732"/>
    </row>
    <row r="60" s="718" customFormat="true" ht="12.75" hidden="false" customHeight="false" outlineLevel="0" collapsed="false">
      <c r="A60" s="732"/>
      <c r="B60" s="732"/>
    </row>
    <row r="61" s="718" customFormat="true" ht="12.75" hidden="false" customHeight="false" outlineLevel="0" collapsed="false">
      <c r="A61" s="732"/>
      <c r="B61" s="732"/>
    </row>
    <row r="62" s="718" customFormat="true" ht="12.75" hidden="false" customHeight="false" outlineLevel="0" collapsed="false">
      <c r="A62" s="732"/>
      <c r="B62" s="732"/>
    </row>
    <row r="63" s="718" customFormat="true" ht="12.75" hidden="false" customHeight="false" outlineLevel="0" collapsed="false">
      <c r="A63" s="732"/>
      <c r="B63" s="732"/>
    </row>
    <row r="64" s="718" customFormat="true" ht="12.75" hidden="false" customHeight="false" outlineLevel="0" collapsed="false">
      <c r="A64" s="732"/>
      <c r="B64" s="732"/>
    </row>
    <row r="65" s="718" customFormat="true" ht="12.75" hidden="false" customHeight="false" outlineLevel="0" collapsed="false">
      <c r="A65" s="732"/>
      <c r="B65" s="732"/>
    </row>
    <row r="66" s="718" customFormat="true" ht="12.75" hidden="false" customHeight="false" outlineLevel="0" collapsed="false">
      <c r="A66" s="732"/>
      <c r="B66" s="732"/>
    </row>
    <row r="67" s="718" customFormat="true" ht="12.75" hidden="false" customHeight="false" outlineLevel="0" collapsed="false">
      <c r="A67" s="732"/>
      <c r="B67" s="732"/>
    </row>
    <row r="68" s="718" customFormat="true" ht="12.75" hidden="false" customHeight="false" outlineLevel="0" collapsed="false">
      <c r="A68" s="732"/>
      <c r="B68" s="732"/>
    </row>
    <row r="69" s="718" customFormat="true" ht="12.75" hidden="false" customHeight="false" outlineLevel="0" collapsed="false">
      <c r="A69" s="732"/>
      <c r="B69" s="732"/>
    </row>
    <row r="70" s="718" customFormat="true" ht="12.75" hidden="false" customHeight="false" outlineLevel="0" collapsed="false">
      <c r="A70" s="732"/>
      <c r="B70" s="732"/>
    </row>
    <row r="71" s="718" customFormat="true" ht="12.75" hidden="false" customHeight="false" outlineLevel="0" collapsed="false">
      <c r="A71" s="732"/>
      <c r="B71" s="732"/>
    </row>
    <row r="72" s="718" customFormat="true" ht="12.75" hidden="false" customHeight="false" outlineLevel="0" collapsed="false">
      <c r="A72" s="732"/>
      <c r="B72" s="732"/>
    </row>
    <row r="73" s="718" customFormat="true" ht="12.75" hidden="false" customHeight="false" outlineLevel="0" collapsed="false">
      <c r="A73" s="732"/>
      <c r="B73" s="732"/>
    </row>
  </sheetData>
  <mergeCells count="12">
    <mergeCell ref="D1:E2"/>
    <mergeCell ref="G1:I1"/>
    <mergeCell ref="J1:K2"/>
    <mergeCell ref="L1:L3"/>
    <mergeCell ref="M1:M3"/>
    <mergeCell ref="A2:A3"/>
    <mergeCell ref="B2:B3"/>
    <mergeCell ref="C2:C3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&amp;"Times New Roman,Regular"ÖNKORMÁNYZATA ÁLTAL IRÁNYÍTOTT KÖLTSÉGVETÉSI SZERVEK
2013. ÉVI  BEVÉTELI ELŐIRÁNYZATAI&amp;R&amp;"Times New Roman,Regular"&amp;9 9.számú melléklet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BM3" activePane="bottomLeft" state="frozen"/>
      <selection pane="topLeft" activeCell="A1" activeCellId="0" sqref="A1"/>
      <selection pane="bottom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97" width="4.82"/>
    <col collapsed="false" customWidth="true" hidden="false" outlineLevel="0" max="2" min="2" style="697" width="6.32"/>
    <col collapsed="false" customWidth="true" hidden="false" outlineLevel="0" max="3" min="3" style="698" width="41.49"/>
    <col collapsed="false" customWidth="true" hidden="false" outlineLevel="0" max="4" min="4" style="698" width="11.15"/>
    <col collapsed="false" customWidth="true" hidden="false" outlineLevel="0" max="5" min="5" style="698" width="12.15"/>
    <col collapsed="false" customWidth="true" hidden="false" outlineLevel="0" max="6" min="6" style="698" width="11.15"/>
    <col collapsed="false" customWidth="true" hidden="false" outlineLevel="0" max="8" min="7" style="698" width="12.82"/>
    <col collapsed="false" customWidth="true" hidden="false" outlineLevel="0" max="10" min="9" style="698" width="10.65"/>
    <col collapsed="false" customWidth="true" hidden="false" outlineLevel="0" max="11" min="11" style="698" width="11.32"/>
    <col collapsed="false" customWidth="true" hidden="false" outlineLevel="0" max="12" min="12" style="698" width="12.65"/>
    <col collapsed="false" customWidth="false" hidden="false" outlineLevel="0" max="257" min="13" style="698" width="9.32"/>
  </cols>
  <sheetData>
    <row r="1" customFormat="false" ht="32.25" hidden="false" customHeight="true" outlineLevel="0" collapsed="false">
      <c r="A1" s="703" t="s">
        <v>1082</v>
      </c>
      <c r="B1" s="703" t="s">
        <v>1083</v>
      </c>
      <c r="C1" s="703" t="s">
        <v>1084</v>
      </c>
      <c r="D1" s="703" t="s">
        <v>1120</v>
      </c>
      <c r="E1" s="703" t="s">
        <v>1121</v>
      </c>
      <c r="F1" s="703" t="s">
        <v>311</v>
      </c>
      <c r="G1" s="733" t="s">
        <v>1122</v>
      </c>
      <c r="H1" s="733"/>
      <c r="I1" s="734" t="s">
        <v>1123</v>
      </c>
      <c r="J1" s="703" t="s">
        <v>1124</v>
      </c>
      <c r="K1" s="703" t="s">
        <v>1125</v>
      </c>
      <c r="L1" s="703" t="s">
        <v>1126</v>
      </c>
      <c r="M1" s="708"/>
      <c r="N1" s="708"/>
      <c r="O1" s="708"/>
    </row>
    <row r="2" customFormat="false" ht="9" hidden="false" customHeight="true" outlineLevel="0" collapsed="false">
      <c r="A2" s="703"/>
      <c r="B2" s="703"/>
      <c r="C2" s="703"/>
      <c r="D2" s="703"/>
      <c r="E2" s="703"/>
      <c r="F2" s="703"/>
      <c r="G2" s="734" t="s">
        <v>1127</v>
      </c>
      <c r="H2" s="734" t="s">
        <v>1128</v>
      </c>
      <c r="I2" s="734"/>
      <c r="J2" s="734"/>
      <c r="K2" s="734"/>
      <c r="L2" s="734"/>
      <c r="M2" s="708"/>
      <c r="N2" s="708"/>
      <c r="O2" s="708"/>
    </row>
    <row r="3" customFormat="false" ht="14.25" hidden="false" customHeight="true" outlineLevel="0" collapsed="false">
      <c r="A3" s="709" t="n">
        <v>2</v>
      </c>
      <c r="B3" s="709" t="n">
        <v>1</v>
      </c>
      <c r="C3" s="710" t="s">
        <v>1089</v>
      </c>
      <c r="D3" s="735" t="n">
        <v>753974</v>
      </c>
      <c r="E3" s="735" t="n">
        <v>194189</v>
      </c>
      <c r="F3" s="735" t="n">
        <v>215000</v>
      </c>
      <c r="G3" s="736"/>
      <c r="H3" s="736"/>
      <c r="I3" s="735"/>
      <c r="J3" s="735" t="n">
        <v>5000</v>
      </c>
      <c r="K3" s="735" t="n">
        <v>20000</v>
      </c>
      <c r="L3" s="735" t="n">
        <f aca="false">SUM(D3:K3)</f>
        <v>1188163</v>
      </c>
      <c r="M3" s="708"/>
      <c r="N3" s="708"/>
      <c r="O3" s="708"/>
    </row>
    <row r="4" customFormat="false" ht="12.75" hidden="false" customHeight="true" outlineLevel="0" collapsed="false">
      <c r="A4" s="715" t="n">
        <v>2</v>
      </c>
      <c r="B4" s="715" t="n">
        <v>2</v>
      </c>
      <c r="C4" s="710" t="s">
        <v>1090</v>
      </c>
      <c r="D4" s="735" t="n">
        <v>254171</v>
      </c>
      <c r="E4" s="735" t="n">
        <v>68626</v>
      </c>
      <c r="F4" s="735" t="n">
        <v>174400</v>
      </c>
      <c r="G4" s="736"/>
      <c r="H4" s="736"/>
      <c r="I4" s="735"/>
      <c r="J4" s="735"/>
      <c r="K4" s="735"/>
      <c r="L4" s="735" t="n">
        <f aca="false">SUM(D4:K4)</f>
        <v>497197</v>
      </c>
      <c r="M4" s="708"/>
      <c r="N4" s="708"/>
      <c r="O4" s="708"/>
    </row>
    <row r="5" customFormat="false" ht="14.25" hidden="false" customHeight="true" outlineLevel="0" collapsed="false">
      <c r="A5" s="715" t="n">
        <v>2</v>
      </c>
      <c r="B5" s="715" t="n">
        <v>3</v>
      </c>
      <c r="C5" s="710" t="s">
        <v>1091</v>
      </c>
      <c r="D5" s="735" t="n">
        <f aca="false">SUM(D6:D9)</f>
        <v>649914</v>
      </c>
      <c r="E5" s="735" t="n">
        <f aca="false">SUM(E6:E9)</f>
        <v>172280</v>
      </c>
      <c r="F5" s="735" t="n">
        <f aca="false">SUM(F6:F9)</f>
        <v>1210470</v>
      </c>
      <c r="G5" s="735" t="n">
        <f aca="false">SUM(G6:G9)</f>
        <v>0</v>
      </c>
      <c r="H5" s="735" t="n">
        <f aca="false">SUM(H6:H9)</f>
        <v>0</v>
      </c>
      <c r="I5" s="735" t="n">
        <f aca="false">SUM(I6:I9)</f>
        <v>0</v>
      </c>
      <c r="J5" s="735" t="n">
        <f aca="false">SUM(J6:J9)</f>
        <v>1700</v>
      </c>
      <c r="K5" s="735" t="n">
        <f aca="false">SUM(K6:K9)</f>
        <v>0</v>
      </c>
      <c r="L5" s="735" t="n">
        <f aca="false">SUM(L6:L9)</f>
        <v>2034364</v>
      </c>
      <c r="M5" s="708"/>
      <c r="N5" s="708"/>
      <c r="O5" s="708"/>
    </row>
    <row r="6" customFormat="false" ht="14.25" hidden="false" customHeight="true" outlineLevel="0" collapsed="false">
      <c r="A6" s="715"/>
      <c r="B6" s="719" t="s">
        <v>709</v>
      </c>
      <c r="C6" s="720" t="s">
        <v>1092</v>
      </c>
      <c r="D6" s="737" t="n">
        <v>173762</v>
      </c>
      <c r="E6" s="737" t="n">
        <v>41763</v>
      </c>
      <c r="F6" s="737" t="n">
        <v>123620</v>
      </c>
      <c r="G6" s="738"/>
      <c r="H6" s="738"/>
      <c r="I6" s="737"/>
      <c r="J6" s="737"/>
      <c r="K6" s="737"/>
      <c r="L6" s="737" t="n">
        <f aca="false">SUM(D6:K6)</f>
        <v>339145</v>
      </c>
      <c r="M6" s="708"/>
      <c r="N6" s="708"/>
      <c r="O6" s="708"/>
    </row>
    <row r="7" customFormat="false" ht="14.25" hidden="false" customHeight="true" outlineLevel="0" collapsed="false">
      <c r="A7" s="715"/>
      <c r="B7" s="719" t="s">
        <v>711</v>
      </c>
      <c r="C7" s="720" t="s">
        <v>1093</v>
      </c>
      <c r="D7" s="737" t="n">
        <v>66065</v>
      </c>
      <c r="E7" s="737" t="n">
        <v>17498</v>
      </c>
      <c r="F7" s="737" t="n">
        <v>11340</v>
      </c>
      <c r="G7" s="738"/>
      <c r="H7" s="738"/>
      <c r="I7" s="737"/>
      <c r="J7" s="737" t="n">
        <v>1700</v>
      </c>
      <c r="K7" s="737"/>
      <c r="L7" s="737" t="n">
        <f aca="false">SUM(D7:K7)</f>
        <v>96603</v>
      </c>
      <c r="M7" s="708"/>
      <c r="N7" s="708"/>
      <c r="O7" s="708"/>
    </row>
    <row r="8" customFormat="false" ht="14.25" hidden="false" customHeight="true" outlineLevel="0" collapsed="false">
      <c r="A8" s="715"/>
      <c r="B8" s="719" t="s">
        <v>1094</v>
      </c>
      <c r="C8" s="720" t="s">
        <v>1095</v>
      </c>
      <c r="D8" s="737" t="n">
        <v>142608</v>
      </c>
      <c r="E8" s="737" t="n">
        <v>41330</v>
      </c>
      <c r="F8" s="737" t="n">
        <v>82424</v>
      </c>
      <c r="G8" s="738"/>
      <c r="H8" s="738"/>
      <c r="I8" s="737"/>
      <c r="J8" s="737"/>
      <c r="K8" s="737"/>
      <c r="L8" s="737" t="n">
        <f aca="false">SUM(D8:K8)</f>
        <v>266362</v>
      </c>
      <c r="M8" s="708"/>
      <c r="N8" s="708"/>
      <c r="O8" s="708"/>
    </row>
    <row r="9" customFormat="false" ht="14.25" hidden="false" customHeight="true" outlineLevel="0" collapsed="false">
      <c r="A9" s="715"/>
      <c r="B9" s="719" t="s">
        <v>1096</v>
      </c>
      <c r="C9" s="720" t="s">
        <v>1097</v>
      </c>
      <c r="D9" s="737" t="n">
        <v>267479</v>
      </c>
      <c r="E9" s="737" t="n">
        <v>71689</v>
      </c>
      <c r="F9" s="737" t="n">
        <v>993086</v>
      </c>
      <c r="G9" s="738"/>
      <c r="H9" s="738"/>
      <c r="I9" s="737"/>
      <c r="J9" s="737"/>
      <c r="K9" s="737"/>
      <c r="L9" s="737" t="n">
        <f aca="false">SUM(D9:K9)</f>
        <v>1332254</v>
      </c>
      <c r="M9" s="708"/>
      <c r="N9" s="708"/>
      <c r="O9" s="708"/>
    </row>
    <row r="10" customFormat="false" ht="14.25" hidden="false" customHeight="true" outlineLevel="0" collapsed="false">
      <c r="A10" s="715" t="n">
        <v>2</v>
      </c>
      <c r="B10" s="715" t="n">
        <v>4</v>
      </c>
      <c r="C10" s="723" t="s">
        <v>1098</v>
      </c>
      <c r="D10" s="735" t="n">
        <f aca="false">SUM(D11:D15)</f>
        <v>482918</v>
      </c>
      <c r="E10" s="735" t="n">
        <f aca="false">SUM(E11:E15)</f>
        <v>128551</v>
      </c>
      <c r="F10" s="735" t="n">
        <f aca="false">SUM(F11:F15)</f>
        <v>238766</v>
      </c>
      <c r="G10" s="735" t="n">
        <f aca="false">SUM(G11:G15)</f>
        <v>0</v>
      </c>
      <c r="H10" s="735" t="n">
        <f aca="false">SUM(H11:H15)</f>
        <v>0</v>
      </c>
      <c r="I10" s="735" t="n">
        <f aca="false">SUM(I11:I15)</f>
        <v>0</v>
      </c>
      <c r="J10" s="735" t="n">
        <f aca="false">SUM(J11:J15)</f>
        <v>0</v>
      </c>
      <c r="K10" s="735" t="n">
        <f aca="false">SUM(K11:K15)</f>
        <v>0</v>
      </c>
      <c r="L10" s="735" t="n">
        <f aca="false">SUM(D10:K10)</f>
        <v>850235</v>
      </c>
      <c r="M10" s="708"/>
      <c r="N10" s="708"/>
      <c r="O10" s="708"/>
    </row>
    <row r="11" customFormat="false" ht="14.25" hidden="false" customHeight="true" outlineLevel="0" collapsed="false">
      <c r="A11" s="715"/>
      <c r="B11" s="719" t="s">
        <v>714</v>
      </c>
      <c r="C11" s="720" t="s">
        <v>1099</v>
      </c>
      <c r="D11" s="737" t="n">
        <v>122732</v>
      </c>
      <c r="E11" s="737" t="n">
        <v>32723</v>
      </c>
      <c r="F11" s="737" t="n">
        <v>52039</v>
      </c>
      <c r="G11" s="738"/>
      <c r="H11" s="738"/>
      <c r="I11" s="737"/>
      <c r="J11" s="737"/>
      <c r="K11" s="737"/>
      <c r="L11" s="737" t="n">
        <f aca="false">SUM(D11:K11)</f>
        <v>207494</v>
      </c>
      <c r="M11" s="708"/>
      <c r="N11" s="708"/>
      <c r="O11" s="708"/>
    </row>
    <row r="12" customFormat="false" ht="14.25" hidden="false" customHeight="true" outlineLevel="0" collapsed="false">
      <c r="A12" s="715"/>
      <c r="B12" s="719" t="s">
        <v>716</v>
      </c>
      <c r="C12" s="720" t="s">
        <v>1100</v>
      </c>
      <c r="D12" s="737" t="n">
        <v>123799</v>
      </c>
      <c r="E12" s="737" t="n">
        <v>32866</v>
      </c>
      <c r="F12" s="737" t="n">
        <v>48967</v>
      </c>
      <c r="G12" s="738"/>
      <c r="H12" s="738"/>
      <c r="I12" s="737"/>
      <c r="J12" s="737"/>
      <c r="K12" s="737"/>
      <c r="L12" s="737" t="n">
        <f aca="false">SUM(D12:K12)</f>
        <v>205632</v>
      </c>
      <c r="M12" s="708"/>
      <c r="N12" s="708"/>
      <c r="O12" s="708"/>
    </row>
    <row r="13" customFormat="false" ht="14.25" hidden="false" customHeight="true" outlineLevel="0" collapsed="false">
      <c r="A13" s="715"/>
      <c r="B13" s="719" t="s">
        <v>718</v>
      </c>
      <c r="C13" s="720" t="s">
        <v>1101</v>
      </c>
      <c r="D13" s="737" t="n">
        <v>98667</v>
      </c>
      <c r="E13" s="737" t="n">
        <v>26481</v>
      </c>
      <c r="F13" s="737" t="n">
        <v>44071</v>
      </c>
      <c r="G13" s="738"/>
      <c r="H13" s="738"/>
      <c r="I13" s="737"/>
      <c r="J13" s="737"/>
      <c r="K13" s="737"/>
      <c r="L13" s="737" t="n">
        <f aca="false">SUM(D13:K13)</f>
        <v>169219</v>
      </c>
      <c r="M13" s="708"/>
      <c r="N13" s="708"/>
      <c r="O13" s="708"/>
    </row>
    <row r="14" customFormat="false" ht="14.25" hidden="false" customHeight="true" outlineLevel="0" collapsed="false">
      <c r="A14" s="715"/>
      <c r="B14" s="719" t="s">
        <v>720</v>
      </c>
      <c r="C14" s="720" t="s">
        <v>1102</v>
      </c>
      <c r="D14" s="737" t="n">
        <v>123778</v>
      </c>
      <c r="E14" s="737" t="n">
        <v>32826</v>
      </c>
      <c r="F14" s="737" t="n">
        <v>50888</v>
      </c>
      <c r="G14" s="738"/>
      <c r="H14" s="738"/>
      <c r="I14" s="737"/>
      <c r="J14" s="737"/>
      <c r="K14" s="737"/>
      <c r="L14" s="737" t="n">
        <f aca="false">SUM(D14:K14)</f>
        <v>207492</v>
      </c>
      <c r="M14" s="708"/>
      <c r="N14" s="708"/>
      <c r="O14" s="708"/>
    </row>
    <row r="15" customFormat="false" ht="12" hidden="false" customHeight="true" outlineLevel="0" collapsed="false">
      <c r="A15" s="715"/>
      <c r="B15" s="719" t="s">
        <v>722</v>
      </c>
      <c r="C15" s="720" t="s">
        <v>1103</v>
      </c>
      <c r="D15" s="737" t="n">
        <v>13942</v>
      </c>
      <c r="E15" s="737" t="n">
        <v>3655</v>
      </c>
      <c r="F15" s="737" t="n">
        <v>42801</v>
      </c>
      <c r="G15" s="738"/>
      <c r="H15" s="738"/>
      <c r="I15" s="737"/>
      <c r="J15" s="737"/>
      <c r="K15" s="737"/>
      <c r="L15" s="737" t="n">
        <f aca="false">SUM(D15:K15)</f>
        <v>60398</v>
      </c>
      <c r="M15" s="708"/>
      <c r="N15" s="708"/>
      <c r="O15" s="708"/>
    </row>
    <row r="16" customFormat="false" ht="16.5" hidden="false" customHeight="true" outlineLevel="0" collapsed="false">
      <c r="A16" s="724" t="n">
        <v>2</v>
      </c>
      <c r="B16" s="724" t="n">
        <v>5</v>
      </c>
      <c r="C16" s="723" t="s">
        <v>1104</v>
      </c>
      <c r="D16" s="713" t="n">
        <v>28073</v>
      </c>
      <c r="E16" s="713" t="n">
        <v>7664</v>
      </c>
      <c r="F16" s="713" t="n">
        <v>56521</v>
      </c>
      <c r="G16" s="736"/>
      <c r="H16" s="736"/>
      <c r="I16" s="713"/>
      <c r="J16" s="713" t="n">
        <v>800</v>
      </c>
      <c r="K16" s="713"/>
      <c r="L16" s="713" t="n">
        <f aca="false">SUM(D16:K16)</f>
        <v>93058</v>
      </c>
      <c r="M16" s="708"/>
      <c r="N16" s="708"/>
      <c r="O16" s="708"/>
    </row>
    <row r="17" customFormat="false" ht="16.5" hidden="false" customHeight="true" outlineLevel="0" collapsed="false">
      <c r="A17" s="724" t="n">
        <v>2</v>
      </c>
      <c r="B17" s="724" t="n">
        <v>6</v>
      </c>
      <c r="C17" s="723" t="s">
        <v>1105</v>
      </c>
      <c r="D17" s="713" t="n">
        <v>33020</v>
      </c>
      <c r="E17" s="713" t="n">
        <v>8845</v>
      </c>
      <c r="F17" s="713" t="n">
        <v>36071</v>
      </c>
      <c r="G17" s="736"/>
      <c r="H17" s="736"/>
      <c r="I17" s="713"/>
      <c r="J17" s="713"/>
      <c r="K17" s="713"/>
      <c r="L17" s="713" t="n">
        <f aca="false">SUM(D17:K17)</f>
        <v>77936</v>
      </c>
      <c r="M17" s="708"/>
      <c r="N17" s="708"/>
      <c r="O17" s="708"/>
    </row>
    <row r="18" customFormat="false" ht="16.5" hidden="false" customHeight="true" outlineLevel="0" collapsed="false">
      <c r="A18" s="724" t="n">
        <v>2</v>
      </c>
      <c r="B18" s="724" t="n">
        <v>7</v>
      </c>
      <c r="C18" s="723" t="s">
        <v>1106</v>
      </c>
      <c r="D18" s="713" t="n">
        <v>27306</v>
      </c>
      <c r="E18" s="713" t="n">
        <v>7848</v>
      </c>
      <c r="F18" s="713" t="n">
        <v>34570</v>
      </c>
      <c r="G18" s="736"/>
      <c r="H18" s="736"/>
      <c r="I18" s="713"/>
      <c r="J18" s="713"/>
      <c r="K18" s="713"/>
      <c r="L18" s="713" t="n">
        <f aca="false">SUM(D18:K18)</f>
        <v>69724</v>
      </c>
      <c r="M18" s="708"/>
      <c r="N18" s="708"/>
      <c r="O18" s="708"/>
    </row>
    <row r="19" s="718" customFormat="true" ht="14.25" hidden="false" customHeight="true" outlineLevel="0" collapsed="false">
      <c r="A19" s="725" t="n">
        <v>2</v>
      </c>
      <c r="B19" s="725" t="n">
        <v>8</v>
      </c>
      <c r="C19" s="223" t="s">
        <v>1107</v>
      </c>
      <c r="D19" s="380" t="n">
        <f aca="false">SUM(D20:D21)</f>
        <v>94387</v>
      </c>
      <c r="E19" s="380" t="n">
        <f aca="false">SUM(E20:E21)</f>
        <v>24758</v>
      </c>
      <c r="F19" s="380" t="n">
        <f aca="false">SUM(F20:F21)</f>
        <v>85037</v>
      </c>
      <c r="G19" s="380" t="n">
        <f aca="false">SUM(G20:G21)</f>
        <v>0</v>
      </c>
      <c r="H19" s="380" t="n">
        <f aca="false">SUM(H20:H21)</f>
        <v>0</v>
      </c>
      <c r="I19" s="380" t="n">
        <f aca="false">SUM(I20:I21)</f>
        <v>0</v>
      </c>
      <c r="J19" s="380" t="n">
        <f aca="false">SUM(J20:J21)</f>
        <v>0</v>
      </c>
      <c r="K19" s="380" t="n">
        <f aca="false">SUM(K20:K21)</f>
        <v>0</v>
      </c>
      <c r="L19" s="735" t="n">
        <f aca="false">SUM(D19:K19)</f>
        <v>204182</v>
      </c>
    </row>
    <row r="20" s="718" customFormat="true" ht="12.75" hidden="false" customHeight="false" outlineLevel="0" collapsed="false">
      <c r="A20" s="725"/>
      <c r="B20" s="726" t="s">
        <v>1108</v>
      </c>
      <c r="C20" s="720" t="s">
        <v>1109</v>
      </c>
      <c r="D20" s="739" t="n">
        <v>85805</v>
      </c>
      <c r="E20" s="739" t="n">
        <v>22495</v>
      </c>
      <c r="F20" s="739" t="n">
        <v>83127</v>
      </c>
      <c r="G20" s="739"/>
      <c r="H20" s="739"/>
      <c r="I20" s="739"/>
      <c r="J20" s="739"/>
      <c r="K20" s="739"/>
      <c r="L20" s="737" t="n">
        <f aca="false">SUM(D20:K20)</f>
        <v>191427</v>
      </c>
    </row>
    <row r="21" s="718" customFormat="true" ht="12.75" hidden="false" customHeight="false" outlineLevel="0" collapsed="false">
      <c r="A21" s="725"/>
      <c r="B21" s="726" t="s">
        <v>1110</v>
      </c>
      <c r="C21" s="720" t="s">
        <v>1111</v>
      </c>
      <c r="D21" s="739" t="n">
        <v>8582</v>
      </c>
      <c r="E21" s="739" t="n">
        <v>2263</v>
      </c>
      <c r="F21" s="739" t="n">
        <v>1910</v>
      </c>
      <c r="G21" s="739"/>
      <c r="H21" s="739"/>
      <c r="I21" s="739"/>
      <c r="J21" s="739"/>
      <c r="K21" s="739"/>
      <c r="L21" s="737" t="n">
        <f aca="false">SUM(D21:K21)</f>
        <v>12755</v>
      </c>
    </row>
    <row r="22" s="718" customFormat="true" ht="13.5" hidden="false" customHeight="true" outlineLevel="0" collapsed="false">
      <c r="A22" s="725" t="n">
        <v>2</v>
      </c>
      <c r="B22" s="725" t="n">
        <v>9</v>
      </c>
      <c r="C22" s="727" t="s">
        <v>1112</v>
      </c>
      <c r="D22" s="716" t="n">
        <v>103947</v>
      </c>
      <c r="E22" s="716" t="n">
        <v>27431</v>
      </c>
      <c r="F22" s="716" t="n">
        <v>32233</v>
      </c>
      <c r="G22" s="716"/>
      <c r="H22" s="716"/>
      <c r="I22" s="716"/>
      <c r="J22" s="716"/>
      <c r="K22" s="716"/>
      <c r="L22" s="735" t="n">
        <f aca="false">SUM(D22:K22)</f>
        <v>163611</v>
      </c>
    </row>
    <row r="23" s="718" customFormat="true" ht="13.5" hidden="false" customHeight="true" outlineLevel="0" collapsed="false">
      <c r="A23" s="725" t="n">
        <v>2</v>
      </c>
      <c r="B23" s="725" t="n">
        <v>10</v>
      </c>
      <c r="C23" s="727" t="s">
        <v>1113</v>
      </c>
      <c r="D23" s="716" t="n">
        <v>103384</v>
      </c>
      <c r="E23" s="716" t="n">
        <v>27570</v>
      </c>
      <c r="F23" s="716" t="n">
        <v>64046</v>
      </c>
      <c r="G23" s="716"/>
      <c r="H23" s="716"/>
      <c r="I23" s="716"/>
      <c r="J23" s="716"/>
      <c r="K23" s="716" t="n">
        <v>5000</v>
      </c>
      <c r="L23" s="735" t="n">
        <f aca="false">SUM(D23:K23)</f>
        <v>200000</v>
      </c>
    </row>
    <row r="24" s="718" customFormat="true" ht="17.25" hidden="false" customHeight="true" outlineLevel="0" collapsed="false">
      <c r="A24" s="725" t="n">
        <v>2</v>
      </c>
      <c r="B24" s="725" t="n">
        <v>11</v>
      </c>
      <c r="C24" s="727" t="s">
        <v>1114</v>
      </c>
      <c r="D24" s="716" t="n">
        <f aca="false">SUM(D25:D26)</f>
        <v>339048</v>
      </c>
      <c r="E24" s="716" t="n">
        <f aca="false">SUM(E25:E26)</f>
        <v>86173</v>
      </c>
      <c r="F24" s="716" t="n">
        <f aca="false">SUM(F25:F26)</f>
        <v>237609</v>
      </c>
      <c r="G24" s="716" t="n">
        <f aca="false">SUM(G25:G26)</f>
        <v>0</v>
      </c>
      <c r="H24" s="716" t="n">
        <f aca="false">SUM(H25:H26)</f>
        <v>0</v>
      </c>
      <c r="I24" s="716" t="n">
        <f aca="false">SUM(I25:I26)</f>
        <v>0</v>
      </c>
      <c r="J24" s="716" t="n">
        <f aca="false">SUM(J25:J26)</f>
        <v>0</v>
      </c>
      <c r="K24" s="716" t="n">
        <f aca="false">SUM(K25:K26)</f>
        <v>0</v>
      </c>
      <c r="L24" s="716" t="n">
        <f aca="false">SUM(L25:L26)</f>
        <v>662830</v>
      </c>
    </row>
    <row r="25" s="718" customFormat="true" ht="14.25" hidden="false" customHeight="true" outlineLevel="0" collapsed="false">
      <c r="A25" s="725"/>
      <c r="B25" s="725"/>
      <c r="C25" s="728" t="s">
        <v>1115</v>
      </c>
      <c r="D25" s="721" t="n">
        <v>288385</v>
      </c>
      <c r="E25" s="721" t="n">
        <v>72918</v>
      </c>
      <c r="F25" s="721" t="n">
        <v>200163</v>
      </c>
      <c r="G25" s="721"/>
      <c r="H25" s="721"/>
      <c r="I25" s="721"/>
      <c r="J25" s="721"/>
      <c r="K25" s="721"/>
      <c r="L25" s="737" t="n">
        <f aca="false">SUM(D25:K25)</f>
        <v>561466</v>
      </c>
    </row>
    <row r="26" s="718" customFormat="true" ht="12.75" hidden="false" customHeight="true" outlineLevel="0" collapsed="false">
      <c r="A26" s="725"/>
      <c r="B26" s="725"/>
      <c r="C26" s="728" t="s">
        <v>1116</v>
      </c>
      <c r="D26" s="721" t="n">
        <v>50663</v>
      </c>
      <c r="E26" s="721" t="n">
        <v>13255</v>
      </c>
      <c r="F26" s="721" t="n">
        <v>37446</v>
      </c>
      <c r="G26" s="721"/>
      <c r="H26" s="721"/>
      <c r="I26" s="721"/>
      <c r="J26" s="721"/>
      <c r="K26" s="721"/>
      <c r="L26" s="737" t="n">
        <f aca="false">SUM(D26:K26)</f>
        <v>101364</v>
      </c>
    </row>
    <row r="27" s="718" customFormat="true" ht="13.5" hidden="false" customHeight="true" outlineLevel="0" collapsed="false">
      <c r="A27" s="725" t="n">
        <v>2</v>
      </c>
      <c r="B27" s="725" t="n">
        <v>12</v>
      </c>
      <c r="C27" s="727" t="s">
        <v>1117</v>
      </c>
      <c r="D27" s="716" t="n">
        <v>33547</v>
      </c>
      <c r="E27" s="716" t="n">
        <v>7720</v>
      </c>
      <c r="F27" s="716" t="n">
        <v>60478</v>
      </c>
      <c r="G27" s="716"/>
      <c r="H27" s="716"/>
      <c r="I27" s="716"/>
      <c r="J27" s="716"/>
      <c r="K27" s="716"/>
      <c r="L27" s="735" t="n">
        <f aca="false">SUM(D27:K27)</f>
        <v>101745</v>
      </c>
    </row>
    <row r="28" s="718" customFormat="true" ht="13.5" hidden="false" customHeight="false" outlineLevel="0" collapsed="false">
      <c r="A28" s="725" t="n">
        <v>2</v>
      </c>
      <c r="B28" s="725" t="n">
        <v>13</v>
      </c>
      <c r="C28" s="727" t="s">
        <v>1118</v>
      </c>
      <c r="D28" s="716" t="n">
        <v>24645</v>
      </c>
      <c r="E28" s="716" t="n">
        <v>6655</v>
      </c>
      <c r="F28" s="716" t="n">
        <v>59600</v>
      </c>
      <c r="G28" s="716"/>
      <c r="H28" s="716"/>
      <c r="I28" s="716"/>
      <c r="J28" s="716"/>
      <c r="K28" s="716"/>
      <c r="L28" s="735" t="n">
        <f aca="false">SUM(D28:K28)</f>
        <v>90900</v>
      </c>
    </row>
    <row r="29" s="718" customFormat="true" ht="17.25" hidden="false" customHeight="true" outlineLevel="0" collapsed="false">
      <c r="A29" s="740"/>
      <c r="B29" s="741"/>
      <c r="C29" s="742" t="s">
        <v>1119</v>
      </c>
      <c r="D29" s="743" t="n">
        <f aca="false">SUM(D3+D4+D5+D10+D16+D17+D18+D19+D22+D23+D24+D27+D28)</f>
        <v>2928334</v>
      </c>
      <c r="E29" s="743" t="n">
        <f aca="false">SUM(E3+E4+E5+E10+E16+E17+E18+E19+E22+E23+E24+E27+E28)</f>
        <v>768310</v>
      </c>
      <c r="F29" s="743" t="n">
        <f aca="false">SUM(F3+F4+F5+F10+F16+F17+F18+F19+F22+F23+F24+F27+F28)</f>
        <v>2504801</v>
      </c>
      <c r="G29" s="743" t="n">
        <f aca="false">SUM(G3+G4+G5+G10+G16+G17+G18+G19+G22+G23+G24+G27+G28)</f>
        <v>0</v>
      </c>
      <c r="H29" s="743" t="n">
        <f aca="false">SUM(H3+H4+H5+H10+H16+H17+H18+H19+H22+H23+H24+H27+H28)</f>
        <v>0</v>
      </c>
      <c r="I29" s="743" t="n">
        <f aca="false">SUM(I3+I4+I5+I10+I16+I17+I18+I19+I22+I23+I24+I27+I28)</f>
        <v>0</v>
      </c>
      <c r="J29" s="743" t="n">
        <f aca="false">SUM(J3+J4+J5+J10+J16+J17+J18+J19+J22+J23+J24+J27+J28)</f>
        <v>7500</v>
      </c>
      <c r="K29" s="743" t="n">
        <f aca="false">SUM(K3+K4+K5+K10+K16+K17+K18+K19+K22+K23+K24+K27+K28)</f>
        <v>25000</v>
      </c>
      <c r="L29" s="743" t="n">
        <f aca="false">SUM(L3+L4+L5+L10+L16+L17+L18+L19+L22+L23+L24+L27+L28)</f>
        <v>6233945</v>
      </c>
    </row>
    <row r="30" s="718" customFormat="true" ht="12.75" hidden="false" customHeight="false" outlineLevel="0" collapsed="false">
      <c r="A30" s="744"/>
      <c r="B30" s="744"/>
      <c r="C30" s="745"/>
      <c r="D30" s="746"/>
      <c r="E30" s="746"/>
      <c r="F30" s="746"/>
      <c r="G30" s="746"/>
      <c r="H30" s="746"/>
      <c r="I30" s="746"/>
      <c r="J30" s="746"/>
      <c r="K30" s="746"/>
      <c r="L30" s="746"/>
    </row>
    <row r="31" s="718" customFormat="true" ht="12.75" hidden="false" customHeight="false" outlineLevel="0" collapsed="false">
      <c r="A31" s="744"/>
      <c r="B31" s="744"/>
      <c r="C31" s="745"/>
      <c r="D31" s="747"/>
      <c r="E31" s="747"/>
      <c r="F31" s="747"/>
      <c r="G31" s="747"/>
      <c r="H31" s="747"/>
      <c r="I31" s="747"/>
      <c r="J31" s="747"/>
      <c r="K31" s="747"/>
      <c r="L31" s="747"/>
    </row>
    <row r="32" s="718" customFormat="true" ht="12.75" hidden="false" customHeight="false" outlineLevel="0" collapsed="false">
      <c r="A32" s="744"/>
      <c r="B32" s="744"/>
      <c r="C32" s="745"/>
      <c r="D32" s="747"/>
      <c r="E32" s="747"/>
      <c r="F32" s="747"/>
      <c r="G32" s="747"/>
      <c r="H32" s="747"/>
      <c r="I32" s="747"/>
      <c r="J32" s="747"/>
      <c r="K32" s="747"/>
      <c r="L32" s="747"/>
    </row>
    <row r="33" s="718" customFormat="true" ht="12.75" hidden="false" customHeight="false" outlineLevel="0" collapsed="false">
      <c r="A33" s="744"/>
      <c r="B33" s="744"/>
      <c r="C33" s="745"/>
      <c r="D33" s="747"/>
      <c r="E33" s="747"/>
      <c r="F33" s="747"/>
      <c r="G33" s="747"/>
      <c r="H33" s="747"/>
      <c r="I33" s="747"/>
      <c r="J33" s="747"/>
      <c r="K33" s="747"/>
      <c r="L33" s="747"/>
    </row>
    <row r="34" s="718" customFormat="true" ht="12.75" hidden="false" customHeight="false" outlineLevel="0" collapsed="false">
      <c r="A34" s="744"/>
      <c r="B34" s="744"/>
      <c r="C34" s="745"/>
      <c r="D34" s="748"/>
      <c r="E34" s="748"/>
      <c r="F34" s="748"/>
      <c r="G34" s="748"/>
      <c r="H34" s="748"/>
      <c r="I34" s="748"/>
      <c r="J34" s="748"/>
      <c r="K34" s="748"/>
      <c r="L34" s="748"/>
    </row>
    <row r="35" s="718" customFormat="true" ht="12.75" hidden="false" customHeight="false" outlineLevel="0" collapsed="false">
      <c r="A35" s="744"/>
      <c r="B35" s="744"/>
      <c r="C35" s="745"/>
      <c r="D35" s="748"/>
      <c r="E35" s="748"/>
      <c r="F35" s="748"/>
      <c r="G35" s="748"/>
      <c r="H35" s="748"/>
      <c r="I35" s="748"/>
      <c r="J35" s="748"/>
      <c r="K35" s="748"/>
      <c r="L35" s="748"/>
    </row>
    <row r="36" s="718" customFormat="true" ht="12.75" hidden="false" customHeight="false" outlineLevel="0" collapsed="false">
      <c r="A36" s="744"/>
      <c r="B36" s="744"/>
      <c r="C36" s="745"/>
      <c r="D36" s="748"/>
      <c r="E36" s="748"/>
      <c r="F36" s="748"/>
      <c r="G36" s="748"/>
      <c r="H36" s="748"/>
      <c r="I36" s="748"/>
      <c r="J36" s="748"/>
      <c r="K36" s="748"/>
      <c r="L36" s="748"/>
    </row>
    <row r="37" s="718" customFormat="true" ht="12.75" hidden="false" customHeight="false" outlineLevel="0" collapsed="false">
      <c r="A37" s="744"/>
      <c r="B37" s="744"/>
      <c r="C37" s="745"/>
      <c r="D37" s="748"/>
      <c r="E37" s="748"/>
      <c r="F37" s="748"/>
      <c r="G37" s="748"/>
      <c r="H37" s="748"/>
      <c r="I37" s="748"/>
      <c r="J37" s="748"/>
      <c r="K37" s="748"/>
      <c r="L37" s="748"/>
    </row>
    <row r="38" s="718" customFormat="true" ht="12.75" hidden="false" customHeight="false" outlineLevel="0" collapsed="false">
      <c r="A38" s="744"/>
      <c r="B38" s="744"/>
      <c r="C38" s="745"/>
      <c r="D38" s="748"/>
      <c r="E38" s="748"/>
      <c r="F38" s="748"/>
      <c r="G38" s="748"/>
      <c r="H38" s="748"/>
      <c r="I38" s="748"/>
      <c r="J38" s="748"/>
      <c r="K38" s="748"/>
      <c r="L38" s="748"/>
    </row>
    <row r="39" s="718" customFormat="true" ht="12.75" hidden="false" customHeight="false" outlineLevel="0" collapsed="false">
      <c r="A39" s="744"/>
      <c r="B39" s="744"/>
      <c r="C39" s="748"/>
      <c r="D39" s="748"/>
      <c r="E39" s="748"/>
      <c r="F39" s="748"/>
      <c r="G39" s="748"/>
      <c r="H39" s="748"/>
      <c r="I39" s="748"/>
      <c r="J39" s="748"/>
      <c r="K39" s="748"/>
      <c r="L39" s="748"/>
    </row>
    <row r="40" s="718" customFormat="true" ht="12.75" hidden="false" customHeight="false" outlineLevel="0" collapsed="false">
      <c r="A40" s="744"/>
      <c r="B40" s="744"/>
      <c r="C40" s="748"/>
      <c r="D40" s="748"/>
      <c r="E40" s="748"/>
      <c r="F40" s="748"/>
      <c r="G40" s="748"/>
      <c r="H40" s="748"/>
      <c r="I40" s="748"/>
      <c r="J40" s="748"/>
      <c r="K40" s="748"/>
      <c r="L40" s="748"/>
    </row>
    <row r="41" s="718" customFormat="true" ht="12.75" hidden="false" customHeight="false" outlineLevel="0" collapsed="false">
      <c r="A41" s="744"/>
      <c r="B41" s="744"/>
      <c r="C41" s="748"/>
      <c r="D41" s="748"/>
      <c r="E41" s="748"/>
      <c r="F41" s="748"/>
      <c r="G41" s="748"/>
      <c r="H41" s="748"/>
      <c r="I41" s="748"/>
      <c r="J41" s="748"/>
      <c r="K41" s="748"/>
      <c r="L41" s="748"/>
    </row>
    <row r="42" s="718" customFormat="true" ht="12.75" hidden="false" customHeight="false" outlineLevel="0" collapsed="false">
      <c r="A42" s="744"/>
      <c r="B42" s="744"/>
      <c r="C42" s="748"/>
      <c r="D42" s="748"/>
      <c r="E42" s="748"/>
      <c r="F42" s="748"/>
      <c r="G42" s="748"/>
      <c r="H42" s="748"/>
      <c r="I42" s="748"/>
      <c r="J42" s="748"/>
      <c r="K42" s="748"/>
      <c r="L42" s="748"/>
    </row>
    <row r="43" s="718" customFormat="true" ht="12.75" hidden="false" customHeight="false" outlineLevel="0" collapsed="false">
      <c r="A43" s="744"/>
      <c r="B43" s="744"/>
      <c r="C43" s="748"/>
      <c r="D43" s="748"/>
      <c r="E43" s="748"/>
      <c r="F43" s="748"/>
      <c r="G43" s="748"/>
      <c r="H43" s="748"/>
      <c r="I43" s="748"/>
      <c r="J43" s="748"/>
      <c r="K43" s="748"/>
      <c r="L43" s="748"/>
    </row>
    <row r="44" s="718" customFormat="true" ht="12.75" hidden="false" customHeight="false" outlineLevel="0" collapsed="false">
      <c r="A44" s="744"/>
      <c r="B44" s="744"/>
      <c r="C44" s="748"/>
      <c r="D44" s="748"/>
      <c r="E44" s="748"/>
      <c r="F44" s="748"/>
      <c r="G44" s="748"/>
      <c r="H44" s="748"/>
      <c r="I44" s="748"/>
      <c r="J44" s="748"/>
      <c r="K44" s="748"/>
      <c r="L44" s="748"/>
    </row>
    <row r="45" s="718" customFormat="true" ht="12.75" hidden="false" customHeight="false" outlineLevel="0" collapsed="false">
      <c r="A45" s="744"/>
      <c r="B45" s="744"/>
      <c r="C45" s="748"/>
      <c r="D45" s="748"/>
      <c r="E45" s="748"/>
      <c r="F45" s="748"/>
      <c r="G45" s="748"/>
      <c r="H45" s="748"/>
      <c r="I45" s="748"/>
      <c r="J45" s="748"/>
      <c r="K45" s="748"/>
      <c r="L45" s="748"/>
    </row>
    <row r="46" s="718" customFormat="true" ht="12.75" hidden="false" customHeight="false" outlineLevel="0" collapsed="false">
      <c r="A46" s="744"/>
      <c r="B46" s="744"/>
      <c r="C46" s="748"/>
      <c r="D46" s="748"/>
      <c r="E46" s="748"/>
      <c r="F46" s="748"/>
      <c r="G46" s="748"/>
      <c r="H46" s="748"/>
      <c r="I46" s="748"/>
      <c r="J46" s="748"/>
      <c r="K46" s="748"/>
      <c r="L46" s="748"/>
    </row>
    <row r="47" s="718" customFormat="true" ht="12.75" hidden="false" customHeight="false" outlineLevel="0" collapsed="false">
      <c r="A47" s="732"/>
      <c r="B47" s="732"/>
    </row>
    <row r="48" s="718" customFormat="true" ht="12.75" hidden="false" customHeight="false" outlineLevel="0" collapsed="false">
      <c r="A48" s="732"/>
      <c r="B48" s="732"/>
    </row>
    <row r="49" s="718" customFormat="true" ht="12.75" hidden="false" customHeight="false" outlineLevel="0" collapsed="false">
      <c r="A49" s="732"/>
      <c r="B49" s="732"/>
    </row>
    <row r="50" s="718" customFormat="true" ht="12.75" hidden="false" customHeight="false" outlineLevel="0" collapsed="false">
      <c r="A50" s="732"/>
      <c r="B50" s="732"/>
    </row>
    <row r="51" s="718" customFormat="true" ht="12.75" hidden="false" customHeight="false" outlineLevel="0" collapsed="false">
      <c r="A51" s="732"/>
      <c r="B51" s="732"/>
    </row>
    <row r="52" s="718" customFormat="true" ht="12.75" hidden="false" customHeight="false" outlineLevel="0" collapsed="false">
      <c r="A52" s="732"/>
      <c r="B52" s="732"/>
    </row>
    <row r="53" s="718" customFormat="true" ht="12.75" hidden="false" customHeight="false" outlineLevel="0" collapsed="false">
      <c r="A53" s="732"/>
      <c r="B53" s="732"/>
    </row>
    <row r="54" s="718" customFormat="true" ht="12.75" hidden="false" customHeight="false" outlineLevel="0" collapsed="false">
      <c r="A54" s="732"/>
      <c r="B54" s="732"/>
    </row>
    <row r="55" s="718" customFormat="true" ht="12.75" hidden="false" customHeight="false" outlineLevel="0" collapsed="false">
      <c r="A55" s="732"/>
      <c r="B55" s="732"/>
    </row>
    <row r="56" s="718" customFormat="true" ht="12.75" hidden="false" customHeight="false" outlineLevel="0" collapsed="false">
      <c r="A56" s="732"/>
      <c r="B56" s="732"/>
    </row>
    <row r="57" s="718" customFormat="true" ht="12.75" hidden="false" customHeight="false" outlineLevel="0" collapsed="false">
      <c r="A57" s="732"/>
      <c r="B57" s="732"/>
    </row>
    <row r="58" s="718" customFormat="true" ht="12.75" hidden="false" customHeight="false" outlineLevel="0" collapsed="false">
      <c r="A58" s="732"/>
      <c r="B58" s="732"/>
    </row>
    <row r="59" s="718" customFormat="true" ht="12.75" hidden="false" customHeight="false" outlineLevel="0" collapsed="false">
      <c r="A59" s="732"/>
      <c r="B59" s="732"/>
    </row>
    <row r="60" s="718" customFormat="true" ht="12.75" hidden="false" customHeight="false" outlineLevel="0" collapsed="false">
      <c r="A60" s="732"/>
      <c r="B60" s="732"/>
    </row>
    <row r="61" s="718" customFormat="true" ht="12.75" hidden="false" customHeight="false" outlineLevel="0" collapsed="false">
      <c r="A61" s="732"/>
      <c r="B61" s="732"/>
    </row>
    <row r="62" s="718" customFormat="true" ht="12.75" hidden="false" customHeight="false" outlineLevel="0" collapsed="false">
      <c r="A62" s="732"/>
      <c r="B62" s="732"/>
    </row>
    <row r="63" s="718" customFormat="true" ht="12.75" hidden="false" customHeight="false" outlineLevel="0" collapsed="false">
      <c r="A63" s="732"/>
      <c r="B63" s="732"/>
    </row>
    <row r="64" s="718" customFormat="true" ht="12.75" hidden="false" customHeight="false" outlineLevel="0" collapsed="false">
      <c r="A64" s="732"/>
      <c r="B64" s="732"/>
    </row>
    <row r="65" s="718" customFormat="true" ht="12.75" hidden="false" customHeight="false" outlineLevel="0" collapsed="false">
      <c r="A65" s="732"/>
      <c r="B65" s="732"/>
    </row>
    <row r="66" s="718" customFormat="true" ht="12.75" hidden="false" customHeight="false" outlineLevel="0" collapsed="false">
      <c r="A66" s="732"/>
      <c r="B66" s="732"/>
    </row>
    <row r="67" s="718" customFormat="true" ht="12.75" hidden="false" customHeight="false" outlineLevel="0" collapsed="false">
      <c r="A67" s="732"/>
      <c r="B67" s="732"/>
    </row>
    <row r="68" s="718" customFormat="true" ht="12.75" hidden="false" customHeight="false" outlineLevel="0" collapsed="false">
      <c r="A68" s="732"/>
      <c r="B68" s="732"/>
    </row>
    <row r="69" s="718" customFormat="true" ht="12.75" hidden="false" customHeight="false" outlineLevel="0" collapsed="false">
      <c r="A69" s="732"/>
      <c r="B69" s="732"/>
    </row>
    <row r="70" s="718" customFormat="true" ht="12.75" hidden="false" customHeight="false" outlineLevel="0" collapsed="false">
      <c r="A70" s="732"/>
      <c r="B70" s="732"/>
    </row>
    <row r="71" s="718" customFormat="true" ht="12.75" hidden="false" customHeight="false" outlineLevel="0" collapsed="false">
      <c r="A71" s="732"/>
      <c r="B71" s="732"/>
    </row>
    <row r="72" s="718" customFormat="true" ht="12.75" hidden="false" customHeight="false" outlineLevel="0" collapsed="false">
      <c r="A72" s="732"/>
      <c r="B72" s="732"/>
    </row>
    <row r="73" s="718" customFormat="true" ht="12.75" hidden="false" customHeight="false" outlineLevel="0" collapsed="false">
      <c r="A73" s="732"/>
      <c r="B73" s="732"/>
    </row>
    <row r="74" s="718" customFormat="true" ht="12.75" hidden="false" customHeight="false" outlineLevel="0" collapsed="false">
      <c r="A74" s="732"/>
      <c r="B74" s="732"/>
    </row>
    <row r="75" s="718" customFormat="true" ht="12.75" hidden="false" customHeight="false" outlineLevel="0" collapsed="false">
      <c r="A75" s="732"/>
      <c r="B75" s="732"/>
    </row>
    <row r="76" s="718" customFormat="true" ht="12.75" hidden="false" customHeight="false" outlineLevel="0" collapsed="false">
      <c r="A76" s="732"/>
      <c r="B76" s="732"/>
    </row>
    <row r="77" s="718" customFormat="true" ht="12.75" hidden="false" customHeight="false" outlineLevel="0" collapsed="false">
      <c r="A77" s="732"/>
      <c r="B77" s="732"/>
    </row>
    <row r="78" s="718" customFormat="true" ht="12.75" hidden="false" customHeight="false" outlineLevel="0" collapsed="false">
      <c r="A78" s="732"/>
      <c r="B78" s="732"/>
    </row>
    <row r="79" s="718" customFormat="true" ht="12.75" hidden="false" customHeight="false" outlineLevel="0" collapsed="false">
      <c r="A79" s="732"/>
      <c r="B79" s="732"/>
    </row>
    <row r="80" s="718" customFormat="true" ht="12.75" hidden="false" customHeight="false" outlineLevel="0" collapsed="false">
      <c r="A80" s="732"/>
      <c r="B80" s="732"/>
    </row>
    <row r="81" s="718" customFormat="true" ht="12.75" hidden="false" customHeight="false" outlineLevel="0" collapsed="false">
      <c r="A81" s="732"/>
      <c r="B81" s="732"/>
    </row>
    <row r="82" s="718" customFormat="true" ht="12.75" hidden="false" customHeight="false" outlineLevel="0" collapsed="false">
      <c r="A82" s="732"/>
      <c r="B82" s="732"/>
    </row>
    <row r="83" s="718" customFormat="true" ht="12.75" hidden="false" customHeight="false" outlineLevel="0" collapsed="false">
      <c r="A83" s="732"/>
      <c r="B83" s="732"/>
    </row>
    <row r="84" s="718" customFormat="true" ht="12.75" hidden="false" customHeight="false" outlineLevel="0" collapsed="false">
      <c r="A84" s="732"/>
      <c r="B84" s="732"/>
    </row>
    <row r="85" s="718" customFormat="true" ht="12.75" hidden="false" customHeight="false" outlineLevel="0" collapsed="false">
      <c r="A85" s="732"/>
      <c r="B85" s="732"/>
    </row>
    <row r="86" s="718" customFormat="true" ht="12.75" hidden="false" customHeight="false" outlineLevel="0" collapsed="false">
      <c r="A86" s="732"/>
      <c r="B86" s="732"/>
    </row>
    <row r="87" s="718" customFormat="true" ht="12.75" hidden="false" customHeight="false" outlineLevel="0" collapsed="false">
      <c r="A87" s="732"/>
      <c r="B87" s="732"/>
    </row>
    <row r="88" s="718" customFormat="true" ht="12.75" hidden="false" customHeight="false" outlineLevel="0" collapsed="false">
      <c r="A88" s="732"/>
      <c r="B88" s="732"/>
    </row>
    <row r="89" s="718" customFormat="true" ht="12.75" hidden="false" customHeight="false" outlineLevel="0" collapsed="false">
      <c r="A89" s="732"/>
      <c r="B89" s="732"/>
    </row>
    <row r="90" s="718" customFormat="true" ht="12.75" hidden="false" customHeight="false" outlineLevel="0" collapsed="false">
      <c r="A90" s="732"/>
      <c r="B90" s="732"/>
    </row>
    <row r="91" s="718" customFormat="true" ht="12.75" hidden="false" customHeight="false" outlineLevel="0" collapsed="false">
      <c r="A91" s="732"/>
      <c r="B91" s="732"/>
    </row>
    <row r="92" s="718" customFormat="true" ht="12.75" hidden="false" customHeight="false" outlineLevel="0" collapsed="false">
      <c r="A92" s="732"/>
      <c r="B92" s="732"/>
    </row>
    <row r="93" s="718" customFormat="true" ht="12.75" hidden="false" customHeight="false" outlineLevel="0" collapsed="false">
      <c r="A93" s="732"/>
      <c r="B93" s="732"/>
    </row>
    <row r="94" s="718" customFormat="true" ht="12.75" hidden="false" customHeight="false" outlineLevel="0" collapsed="false">
      <c r="A94" s="732"/>
      <c r="B94" s="732"/>
    </row>
    <row r="95" s="718" customFormat="true" ht="12.75" hidden="false" customHeight="false" outlineLevel="0" collapsed="false">
      <c r="A95" s="732"/>
      <c r="B95" s="732"/>
    </row>
    <row r="96" s="718" customFormat="true" ht="12.75" hidden="false" customHeight="false" outlineLevel="0" collapsed="false">
      <c r="A96" s="732"/>
      <c r="B96" s="732"/>
    </row>
    <row r="97" s="718" customFormat="true" ht="12.75" hidden="false" customHeight="false" outlineLevel="0" collapsed="false">
      <c r="A97" s="732"/>
      <c r="B97" s="732"/>
    </row>
    <row r="98" s="718" customFormat="true" ht="12.75" hidden="false" customHeight="false" outlineLevel="0" collapsed="false">
      <c r="A98" s="732"/>
      <c r="B98" s="732"/>
    </row>
    <row r="99" s="718" customFormat="true" ht="12.75" hidden="false" customHeight="false" outlineLevel="0" collapsed="false">
      <c r="A99" s="732"/>
      <c r="B99" s="732"/>
    </row>
    <row r="100" s="718" customFormat="true" ht="12.75" hidden="false" customHeight="false" outlineLevel="0" collapsed="false">
      <c r="A100" s="732"/>
      <c r="B100" s="732"/>
    </row>
    <row r="101" s="718" customFormat="true" ht="12.75" hidden="false" customHeight="false" outlineLevel="0" collapsed="false">
      <c r="A101" s="732"/>
      <c r="B101" s="732"/>
    </row>
    <row r="102" s="718" customFormat="true" ht="12.75" hidden="false" customHeight="false" outlineLevel="0" collapsed="false">
      <c r="A102" s="732"/>
      <c r="B102" s="732"/>
    </row>
    <row r="103" s="718" customFormat="true" ht="12.75" hidden="false" customHeight="false" outlineLevel="0" collapsed="false">
      <c r="A103" s="732"/>
      <c r="B103" s="732"/>
    </row>
    <row r="104" s="718" customFormat="true" ht="12.75" hidden="false" customHeight="false" outlineLevel="0" collapsed="false">
      <c r="A104" s="732"/>
      <c r="B104" s="732"/>
    </row>
    <row r="105" s="718" customFormat="true" ht="12.75" hidden="false" customHeight="false" outlineLevel="0" collapsed="false">
      <c r="A105" s="732"/>
      <c r="B105" s="732"/>
    </row>
    <row r="106" s="718" customFormat="true" ht="12.75" hidden="false" customHeight="false" outlineLevel="0" collapsed="false">
      <c r="A106" s="732"/>
      <c r="B106" s="732"/>
    </row>
    <row r="107" s="718" customFormat="true" ht="12.75" hidden="false" customHeight="false" outlineLevel="0" collapsed="false">
      <c r="A107" s="732"/>
      <c r="B107" s="732"/>
    </row>
    <row r="108" s="718" customFormat="true" ht="12.75" hidden="false" customHeight="false" outlineLevel="0" collapsed="false">
      <c r="A108" s="732"/>
      <c r="B108" s="732"/>
    </row>
    <row r="109" s="718" customFormat="true" ht="12.75" hidden="false" customHeight="false" outlineLevel="0" collapsed="false">
      <c r="A109" s="732"/>
      <c r="B109" s="732"/>
    </row>
    <row r="110" s="718" customFormat="true" ht="12.75" hidden="false" customHeight="false" outlineLevel="0" collapsed="false">
      <c r="A110" s="732"/>
      <c r="B110" s="732"/>
    </row>
    <row r="111" s="718" customFormat="true" ht="12.75" hidden="false" customHeight="false" outlineLevel="0" collapsed="false">
      <c r="A111" s="732"/>
      <c r="B111" s="732"/>
    </row>
    <row r="112" s="718" customFormat="true" ht="12.75" hidden="false" customHeight="false" outlineLevel="0" collapsed="false">
      <c r="A112" s="732"/>
      <c r="B112" s="732"/>
    </row>
    <row r="113" s="718" customFormat="true" ht="12.75" hidden="false" customHeight="false" outlineLevel="0" collapsed="false">
      <c r="A113" s="732"/>
      <c r="B113" s="732"/>
    </row>
    <row r="114" s="718" customFormat="true" ht="12.75" hidden="false" customHeight="false" outlineLevel="0" collapsed="false">
      <c r="A114" s="732"/>
      <c r="B114" s="732"/>
    </row>
    <row r="115" s="718" customFormat="true" ht="12.75" hidden="false" customHeight="false" outlineLevel="0" collapsed="false">
      <c r="A115" s="732"/>
      <c r="B115" s="732"/>
    </row>
    <row r="116" s="718" customFormat="true" ht="12.75" hidden="false" customHeight="false" outlineLevel="0" collapsed="false">
      <c r="A116" s="732"/>
      <c r="B116" s="732"/>
    </row>
    <row r="117" s="718" customFormat="true" ht="12.75" hidden="false" customHeight="false" outlineLevel="0" collapsed="false">
      <c r="A117" s="732"/>
      <c r="B117" s="732"/>
    </row>
  </sheetData>
  <mergeCells count="11">
    <mergeCell ref="A1:A2"/>
    <mergeCell ref="B1:B2"/>
    <mergeCell ref="C1:C2"/>
    <mergeCell ref="D1:D2"/>
    <mergeCell ref="E1:E2"/>
    <mergeCell ref="F1:F2"/>
    <mergeCell ref="G1:H1"/>
    <mergeCell ref="I1:I2"/>
    <mergeCell ref="J1:J2"/>
    <mergeCell ref="K1:K2"/>
    <mergeCell ref="L1:L2"/>
  </mergeCells>
  <printOptions headings="false" gridLines="false" gridLinesSet="true" horizontalCentered="true" verticalCentered="true"/>
  <pageMargins left="0.0784722222222222" right="0.0784722222222222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3. ÉVI  KIADÁSI ELŐIRÁNYZATAI&amp;R&amp;"Times New Roman,Regular"&amp;9 10. 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N19" activeCellId="0" sqref="N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49" width="41.15"/>
    <col collapsed="false" customWidth="true" hidden="false" outlineLevel="0" max="2" min="2" style="749" width="12.49"/>
    <col collapsed="false" customWidth="true" hidden="false" outlineLevel="0" max="3" min="3" style="749" width="7.65"/>
    <col collapsed="false" customWidth="true" hidden="false" outlineLevel="0" max="4" min="4" style="749" width="9.99"/>
    <col collapsed="false" customWidth="true" hidden="false" outlineLevel="0" max="5" min="5" style="749" width="11.49"/>
    <col collapsed="false" customWidth="true" hidden="false" outlineLevel="0" max="6" min="6" style="749" width="12.65"/>
    <col collapsed="false" customWidth="true" hidden="false" outlineLevel="0" max="7" min="7" style="749" width="10.65"/>
    <col collapsed="false" customWidth="true" hidden="false" outlineLevel="0" max="8" min="8" style="749" width="10.49"/>
    <col collapsed="false" customWidth="true" hidden="false" outlineLevel="0" max="9" min="9" style="749" width="10.99"/>
    <col collapsed="false" customWidth="true" hidden="false" outlineLevel="0" max="10" min="10" style="749" width="11.65"/>
    <col collapsed="false" customWidth="true" hidden="false" outlineLevel="0" max="11" min="11" style="749" width="10.99"/>
    <col collapsed="false" customWidth="true" hidden="false" outlineLevel="0" max="12" min="12" style="749" width="12.15"/>
    <col collapsed="false" customWidth="true" hidden="false" outlineLevel="0" max="13" min="13" style="749" width="10.65"/>
    <col collapsed="false" customWidth="true" hidden="false" outlineLevel="0" max="14" min="14" style="749" width="12.99"/>
    <col collapsed="false" customWidth="false" hidden="false" outlineLevel="0" max="257" min="15" style="749" width="9.32"/>
  </cols>
  <sheetData>
    <row r="1" s="755" customFormat="true" ht="14.1" hidden="false" customHeight="true" outlineLevel="0" collapsed="false">
      <c r="A1" s="750" t="s">
        <v>3</v>
      </c>
      <c r="B1" s="751" t="s">
        <v>1129</v>
      </c>
      <c r="C1" s="751" t="s">
        <v>1130</v>
      </c>
      <c r="D1" s="751" t="s">
        <v>1131</v>
      </c>
      <c r="E1" s="752" t="s">
        <v>1132</v>
      </c>
      <c r="F1" s="752"/>
      <c r="G1" s="752"/>
      <c r="H1" s="753" t="s">
        <v>1133</v>
      </c>
      <c r="I1" s="753"/>
      <c r="J1" s="753" t="s">
        <v>1134</v>
      </c>
      <c r="K1" s="753"/>
      <c r="L1" s="753" t="s">
        <v>1135</v>
      </c>
      <c r="M1" s="753"/>
      <c r="N1" s="754" t="s">
        <v>1136</v>
      </c>
    </row>
    <row r="2" s="755" customFormat="true" ht="45" hidden="false" customHeight="true" outlineLevel="0" collapsed="false">
      <c r="A2" s="756"/>
      <c r="B2" s="751"/>
      <c r="C2" s="751"/>
      <c r="D2" s="751"/>
      <c r="E2" s="757" t="s">
        <v>1137</v>
      </c>
      <c r="F2" s="758" t="s">
        <v>1138</v>
      </c>
      <c r="G2" s="759" t="s">
        <v>1139</v>
      </c>
      <c r="H2" s="760" t="s">
        <v>1140</v>
      </c>
      <c r="I2" s="761" t="s">
        <v>1141</v>
      </c>
      <c r="J2" s="760" t="s">
        <v>1142</v>
      </c>
      <c r="K2" s="761" t="s">
        <v>1141</v>
      </c>
      <c r="L2" s="760" t="s">
        <v>1142</v>
      </c>
      <c r="M2" s="761" t="s">
        <v>1141</v>
      </c>
      <c r="N2" s="754"/>
    </row>
    <row r="3" customFormat="false" ht="24.95" hidden="false" customHeight="true" outlineLevel="0" collapsed="false">
      <c r="A3" s="762" t="s">
        <v>1143</v>
      </c>
      <c r="B3" s="763" t="s">
        <v>1144</v>
      </c>
      <c r="C3" s="764" t="s">
        <v>1145</v>
      </c>
      <c r="D3" s="765" t="n">
        <v>151508</v>
      </c>
      <c r="E3" s="762" t="n">
        <v>15151</v>
      </c>
      <c r="F3" s="762"/>
      <c r="G3" s="762"/>
      <c r="H3" s="762" t="n">
        <v>15151</v>
      </c>
      <c r="I3" s="762"/>
      <c r="J3" s="762"/>
      <c r="K3" s="762"/>
      <c r="L3" s="762"/>
      <c r="M3" s="766"/>
      <c r="N3" s="766"/>
    </row>
    <row r="4" customFormat="false" ht="24.95" hidden="false" customHeight="true" outlineLevel="0" collapsed="false">
      <c r="A4" s="762" t="s">
        <v>1146</v>
      </c>
      <c r="B4" s="764" t="s">
        <v>1147</v>
      </c>
      <c r="C4" s="764" t="s">
        <v>1148</v>
      </c>
      <c r="D4" s="765" t="n">
        <v>1209491</v>
      </c>
      <c r="E4" s="762" t="n">
        <v>347241</v>
      </c>
      <c r="F4" s="762"/>
      <c r="G4" s="762"/>
      <c r="H4" s="762" t="n">
        <v>151250</v>
      </c>
      <c r="I4" s="762" t="n">
        <v>9909</v>
      </c>
      <c r="J4" s="762" t="n">
        <v>151250</v>
      </c>
      <c r="K4" s="762" t="n">
        <v>5748</v>
      </c>
      <c r="L4" s="762" t="n">
        <v>44741</v>
      </c>
      <c r="M4" s="762" t="n">
        <v>1312</v>
      </c>
      <c r="N4" s="762" t="n">
        <f aca="false">E4-H4-J4-L4</f>
        <v>0</v>
      </c>
    </row>
    <row r="5" customFormat="false" ht="24.95" hidden="false" customHeight="true" outlineLevel="0" collapsed="false">
      <c r="A5" s="762" t="s">
        <v>1149</v>
      </c>
      <c r="B5" s="764" t="s">
        <v>1150</v>
      </c>
      <c r="C5" s="764" t="s">
        <v>1151</v>
      </c>
      <c r="D5" s="765" t="n">
        <v>267000</v>
      </c>
      <c r="E5" s="762" t="n">
        <v>183556</v>
      </c>
      <c r="F5" s="762"/>
      <c r="G5" s="762"/>
      <c r="H5" s="762" t="n">
        <v>22250</v>
      </c>
      <c r="I5" s="762" t="n">
        <v>5050</v>
      </c>
      <c r="J5" s="762" t="n">
        <v>22250</v>
      </c>
      <c r="K5" s="762" t="n">
        <v>2080</v>
      </c>
      <c r="L5" s="762" t="n">
        <v>22250</v>
      </c>
      <c r="M5" s="762" t="n">
        <v>1784</v>
      </c>
      <c r="N5" s="762" t="n">
        <f aca="false">E5-H5-J5-L5</f>
        <v>116806</v>
      </c>
    </row>
    <row r="6" customFormat="false" ht="24.95" hidden="false" customHeight="true" outlineLevel="0" collapsed="false">
      <c r="A6" s="762" t="s">
        <v>1152</v>
      </c>
      <c r="B6" s="764" t="s">
        <v>1153</v>
      </c>
      <c r="C6" s="764" t="s">
        <v>1151</v>
      </c>
      <c r="D6" s="765" t="n">
        <v>45000</v>
      </c>
      <c r="E6" s="762" t="n">
        <v>31590</v>
      </c>
      <c r="F6" s="762"/>
      <c r="G6" s="762"/>
      <c r="H6" s="762" t="n">
        <v>3510</v>
      </c>
      <c r="I6" s="762" t="n">
        <v>1778</v>
      </c>
      <c r="J6" s="762" t="n">
        <v>3510</v>
      </c>
      <c r="K6" s="762" t="n">
        <v>1564</v>
      </c>
      <c r="L6" s="762" t="n">
        <v>3510</v>
      </c>
      <c r="M6" s="762" t="n">
        <v>1369</v>
      </c>
      <c r="N6" s="762" t="n">
        <f aca="false">E6-H6-J6-L6</f>
        <v>21060</v>
      </c>
    </row>
    <row r="7" customFormat="false" ht="24.95" hidden="false" customHeight="true" outlineLevel="0" collapsed="false">
      <c r="A7" s="762" t="s">
        <v>1154</v>
      </c>
      <c r="B7" s="764" t="s">
        <v>1155</v>
      </c>
      <c r="C7" s="764" t="s">
        <v>1156</v>
      </c>
      <c r="D7" s="765" t="n">
        <v>350000</v>
      </c>
      <c r="E7" s="762" t="n">
        <v>272057</v>
      </c>
      <c r="F7" s="762"/>
      <c r="G7" s="762"/>
      <c r="H7" s="762" t="n">
        <v>20290</v>
      </c>
      <c r="I7" s="762" t="n">
        <v>8042</v>
      </c>
      <c r="J7" s="762" t="n">
        <v>20290</v>
      </c>
      <c r="K7" s="762" t="n">
        <v>7477</v>
      </c>
      <c r="L7" s="762" t="n">
        <v>20290</v>
      </c>
      <c r="M7" s="762" t="n">
        <v>6875</v>
      </c>
      <c r="N7" s="762" t="n">
        <f aca="false">E7-H7-J7-L7</f>
        <v>211187</v>
      </c>
    </row>
    <row r="8" customFormat="false" ht="24.95" hidden="false" customHeight="true" outlineLevel="0" collapsed="false">
      <c r="A8" s="762" t="s">
        <v>1157</v>
      </c>
      <c r="B8" s="764" t="s">
        <v>1147</v>
      </c>
      <c r="C8" s="764" t="s">
        <v>1158</v>
      </c>
      <c r="D8" s="765" t="n">
        <v>207000</v>
      </c>
      <c r="E8" s="762" t="n">
        <v>110743</v>
      </c>
      <c r="F8" s="762"/>
      <c r="G8" s="762"/>
      <c r="H8" s="762" t="n">
        <v>12176</v>
      </c>
      <c r="I8" s="762" t="n">
        <v>3353</v>
      </c>
      <c r="J8" s="762" t="n">
        <v>12176</v>
      </c>
      <c r="K8" s="762" t="n">
        <v>3005</v>
      </c>
      <c r="L8" s="762" t="n">
        <v>12176</v>
      </c>
      <c r="M8" s="762" t="n">
        <v>2633</v>
      </c>
      <c r="N8" s="762" t="n">
        <f aca="false">E8-H8-J8-L8</f>
        <v>74215</v>
      </c>
    </row>
    <row r="9" customFormat="false" ht="24.95" hidden="false" customHeight="true" outlineLevel="0" collapsed="false">
      <c r="A9" s="762" t="s">
        <v>1159</v>
      </c>
      <c r="B9" s="764" t="s">
        <v>1160</v>
      </c>
      <c r="C9" s="764" t="s">
        <v>1158</v>
      </c>
      <c r="D9" s="765" t="n">
        <v>135000</v>
      </c>
      <c r="E9" s="762" t="n">
        <v>81234</v>
      </c>
      <c r="F9" s="762"/>
      <c r="G9" s="762"/>
      <c r="H9" s="762" t="n">
        <v>5701</v>
      </c>
      <c r="I9" s="762" t="n">
        <v>2420</v>
      </c>
      <c r="J9" s="762" t="n">
        <v>5701</v>
      </c>
      <c r="K9" s="762" t="n">
        <v>2190</v>
      </c>
      <c r="L9" s="762" t="n">
        <v>5701</v>
      </c>
      <c r="M9" s="762" t="n">
        <v>2025</v>
      </c>
      <c r="N9" s="762" t="n">
        <f aca="false">E9-H9-J9-L9</f>
        <v>64131</v>
      </c>
    </row>
    <row r="10" customFormat="false" ht="24.95" hidden="false" customHeight="true" outlineLevel="0" collapsed="false">
      <c r="A10" s="767" t="s">
        <v>1161</v>
      </c>
      <c r="B10" s="764" t="s">
        <v>1147</v>
      </c>
      <c r="C10" s="768" t="s">
        <v>1162</v>
      </c>
      <c r="D10" s="765" t="n">
        <v>158800</v>
      </c>
      <c r="E10" s="762" t="n">
        <v>99393</v>
      </c>
      <c r="F10" s="762"/>
      <c r="G10" s="762"/>
      <c r="H10" s="762" t="n">
        <v>9204</v>
      </c>
      <c r="I10" s="762" t="n">
        <v>4447</v>
      </c>
      <c r="J10" s="762" t="n">
        <v>9204</v>
      </c>
      <c r="K10" s="762" t="n">
        <v>4058</v>
      </c>
      <c r="L10" s="762" t="n">
        <v>9204</v>
      </c>
      <c r="M10" s="762" t="n">
        <v>3644</v>
      </c>
      <c r="N10" s="762" t="n">
        <f aca="false">E10-H10-J10-L10</f>
        <v>71781</v>
      </c>
    </row>
    <row r="11" customFormat="false" ht="24.95" hidden="false" customHeight="true" outlineLevel="0" collapsed="false">
      <c r="A11" s="767" t="s">
        <v>1163</v>
      </c>
      <c r="B11" s="764" t="s">
        <v>1147</v>
      </c>
      <c r="C11" s="768" t="s">
        <v>1162</v>
      </c>
      <c r="D11" s="765" t="n">
        <v>16500</v>
      </c>
      <c r="E11" s="762" t="n">
        <v>13898</v>
      </c>
      <c r="F11" s="762"/>
      <c r="G11" s="762"/>
      <c r="H11" s="762" t="n">
        <v>408</v>
      </c>
      <c r="I11" s="762" t="n">
        <v>527</v>
      </c>
      <c r="J11" s="762" t="n">
        <v>816</v>
      </c>
      <c r="K11" s="762"/>
      <c r="L11" s="762" t="n">
        <v>816</v>
      </c>
      <c r="M11" s="762"/>
      <c r="N11" s="762" t="n">
        <f aca="false">E11+F11+G11-H11-J11-L11</f>
        <v>11858</v>
      </c>
    </row>
    <row r="12" customFormat="false" ht="24.95" hidden="false" customHeight="true" outlineLevel="0" collapsed="false">
      <c r="A12" s="767" t="s">
        <v>1164</v>
      </c>
      <c r="B12" s="764" t="s">
        <v>1160</v>
      </c>
      <c r="C12" s="768" t="s">
        <v>1165</v>
      </c>
      <c r="D12" s="765" t="n">
        <v>180000</v>
      </c>
      <c r="E12" s="762" t="n">
        <v>172174</v>
      </c>
      <c r="F12" s="762"/>
      <c r="G12" s="762"/>
      <c r="H12" s="762" t="n">
        <v>10588</v>
      </c>
      <c r="I12" s="762" t="n">
        <v>7171</v>
      </c>
      <c r="J12" s="762" t="n">
        <v>10588</v>
      </c>
      <c r="K12" s="762"/>
      <c r="L12" s="762" t="n">
        <v>10588</v>
      </c>
      <c r="M12" s="762"/>
      <c r="N12" s="762" t="n">
        <f aca="false">E12+F12+G12-H12-J12-L12</f>
        <v>140410</v>
      </c>
    </row>
    <row r="13" customFormat="false" ht="36" hidden="false" customHeight="true" outlineLevel="0" collapsed="false">
      <c r="A13" s="769" t="s">
        <v>1166</v>
      </c>
      <c r="B13" s="764" t="s">
        <v>1160</v>
      </c>
      <c r="C13" s="768" t="s">
        <v>1167</v>
      </c>
      <c r="D13" s="765" t="n">
        <v>716018</v>
      </c>
      <c r="E13" s="762" t="n">
        <v>618829</v>
      </c>
      <c r="F13" s="762" t="n">
        <v>25172</v>
      </c>
      <c r="G13" s="762"/>
      <c r="H13" s="762"/>
      <c r="I13" s="762" t="n">
        <v>20218</v>
      </c>
      <c r="J13" s="762" t="n">
        <v>34032</v>
      </c>
      <c r="K13" s="762"/>
      <c r="L13" s="762" t="n">
        <v>34032</v>
      </c>
      <c r="M13" s="762"/>
      <c r="N13" s="762" t="n">
        <f aca="false">E13+F13+G13-H13-J13-L13</f>
        <v>575937</v>
      </c>
    </row>
    <row r="14" customFormat="false" ht="36" hidden="false" customHeight="true" outlineLevel="0" collapsed="false">
      <c r="A14" s="767" t="s">
        <v>1168</v>
      </c>
      <c r="B14" s="764" t="s">
        <v>1169</v>
      </c>
      <c r="C14" s="768" t="s">
        <v>1170</v>
      </c>
      <c r="D14" s="765" t="n">
        <v>451367</v>
      </c>
      <c r="E14" s="762" t="n">
        <v>410617</v>
      </c>
      <c r="F14" s="762"/>
      <c r="G14" s="762"/>
      <c r="H14" s="762"/>
      <c r="I14" s="762" t="n">
        <v>14936</v>
      </c>
      <c r="J14" s="762"/>
      <c r="K14" s="762" t="n">
        <v>14936</v>
      </c>
      <c r="L14" s="762" t="n">
        <v>11145</v>
      </c>
      <c r="M14" s="762" t="n">
        <v>14550</v>
      </c>
      <c r="N14" s="762" t="n">
        <f aca="false">E14+F14+G14-H14-J14-L14</f>
        <v>399472</v>
      </c>
    </row>
    <row r="15" customFormat="false" ht="25.35" hidden="false" customHeight="true" outlineLevel="0" collapsed="false">
      <c r="A15" s="767" t="s">
        <v>1171</v>
      </c>
      <c r="B15" s="770" t="s">
        <v>1147</v>
      </c>
      <c r="C15" s="768" t="n">
        <v>2036</v>
      </c>
      <c r="D15" s="765" t="n">
        <v>115000</v>
      </c>
      <c r="E15" s="762" t="n">
        <v>40366</v>
      </c>
      <c r="F15" s="762" t="n">
        <v>74634</v>
      </c>
      <c r="G15" s="762"/>
      <c r="H15" s="762"/>
      <c r="I15" s="762" t="n">
        <v>5175</v>
      </c>
      <c r="J15" s="762"/>
      <c r="K15" s="762" t="n">
        <v>5175</v>
      </c>
      <c r="L15" s="762"/>
      <c r="M15" s="762" t="n">
        <v>5175</v>
      </c>
      <c r="N15" s="762" t="n">
        <f aca="false">E15+F15+G15-H15-J15-L15</f>
        <v>115000</v>
      </c>
    </row>
    <row r="16" customFormat="false" ht="24.6" hidden="false" customHeight="true" outlineLevel="0" collapsed="false">
      <c r="A16" s="767" t="s">
        <v>1172</v>
      </c>
      <c r="B16" s="770" t="s">
        <v>1147</v>
      </c>
      <c r="C16" s="768" t="n">
        <v>2037</v>
      </c>
      <c r="D16" s="765" t="n">
        <v>54376</v>
      </c>
      <c r="E16" s="762" t="n">
        <v>9646</v>
      </c>
      <c r="F16" s="762" t="n">
        <v>37683</v>
      </c>
      <c r="G16" s="762"/>
      <c r="H16" s="762"/>
      <c r="I16" s="762" t="n">
        <v>2937</v>
      </c>
      <c r="J16" s="762"/>
      <c r="K16" s="762" t="n">
        <v>2937</v>
      </c>
      <c r="L16" s="762"/>
      <c r="M16" s="762" t="n">
        <v>2937</v>
      </c>
      <c r="N16" s="762"/>
    </row>
    <row r="17" customFormat="false" ht="19.35" hidden="false" customHeight="true" outlineLevel="0" collapsed="false">
      <c r="A17" s="762" t="s">
        <v>1173</v>
      </c>
      <c r="B17" s="764" t="s">
        <v>1147</v>
      </c>
      <c r="C17" s="764" t="s">
        <v>1174</v>
      </c>
      <c r="D17" s="765" t="n">
        <v>41180</v>
      </c>
      <c r="E17" s="762" t="n">
        <v>23540</v>
      </c>
      <c r="F17" s="762"/>
      <c r="G17" s="762"/>
      <c r="H17" s="762" t="n">
        <v>11760</v>
      </c>
      <c r="I17" s="771" t="n">
        <v>1412</v>
      </c>
      <c r="J17" s="762" t="n">
        <v>11780</v>
      </c>
      <c r="K17" s="762" t="n">
        <v>531</v>
      </c>
      <c r="L17" s="762"/>
      <c r="M17" s="762"/>
      <c r="N17" s="762" t="n">
        <f aca="false">E17+F17+G17-H17-J17-L17</f>
        <v>0</v>
      </c>
    </row>
    <row r="18" customFormat="false" ht="24.95" hidden="false" customHeight="true" outlineLevel="0" collapsed="false">
      <c r="A18" s="762" t="s">
        <v>1175</v>
      </c>
      <c r="B18" s="764"/>
      <c r="C18" s="764"/>
      <c r="D18" s="765"/>
      <c r="E18" s="766"/>
      <c r="F18" s="766"/>
      <c r="G18" s="762" t="n">
        <v>725000</v>
      </c>
      <c r="H18" s="762"/>
      <c r="I18" s="762"/>
      <c r="J18" s="766"/>
      <c r="K18" s="762"/>
      <c r="L18" s="762"/>
      <c r="M18" s="762"/>
      <c r="N18" s="762" t="n">
        <f aca="false">E18+F18+G18-H18-J18-L18</f>
        <v>725000</v>
      </c>
    </row>
    <row r="19" customFormat="false" ht="20.1" hidden="false" customHeight="true" outlineLevel="0" collapsed="false">
      <c r="A19" s="772" t="s">
        <v>1176</v>
      </c>
      <c r="B19" s="772"/>
      <c r="C19" s="772"/>
      <c r="D19" s="773" t="n">
        <f aca="false">SUM(D3:D18)</f>
        <v>4098240</v>
      </c>
      <c r="E19" s="772" t="n">
        <f aca="false">SUM(E3:E18)</f>
        <v>2430035</v>
      </c>
      <c r="F19" s="772" t="n">
        <f aca="false">SUM(F3:F18)</f>
        <v>137489</v>
      </c>
      <c r="G19" s="772" t="n">
        <f aca="false">SUM(G3:G18)</f>
        <v>725000</v>
      </c>
      <c r="H19" s="772" t="n">
        <f aca="false">SUM(H3:H18)</f>
        <v>262288</v>
      </c>
      <c r="I19" s="772" t="n">
        <f aca="false">SUM(I3:I18)</f>
        <v>87375</v>
      </c>
      <c r="J19" s="772" t="n">
        <f aca="false">SUM(J3:J18)</f>
        <v>281597</v>
      </c>
      <c r="K19" s="772" t="n">
        <f aca="false">SUM(K3:K18)</f>
        <v>49701</v>
      </c>
      <c r="L19" s="772" t="n">
        <f aca="false">SUM(L3:L18)</f>
        <v>174453</v>
      </c>
      <c r="M19" s="772" t="n">
        <f aca="false">SUM(M3:M18)</f>
        <v>42304</v>
      </c>
      <c r="N19" s="772" t="n">
        <f aca="false">SUM(N3:N18)</f>
        <v>2526857</v>
      </c>
    </row>
    <row r="20" customFormat="false" ht="10.5" hidden="false" customHeight="true" outlineLevel="0" collapsed="false">
      <c r="A20" s="774"/>
      <c r="B20" s="774"/>
      <c r="C20" s="774"/>
      <c r="D20" s="774"/>
      <c r="E20" s="774"/>
      <c r="F20" s="774"/>
      <c r="G20" s="774"/>
      <c r="H20" s="774"/>
      <c r="I20" s="774"/>
      <c r="J20" s="774"/>
    </row>
    <row r="21" customFormat="false" ht="23.85" hidden="false" customHeight="true" outlineLevel="0" collapsed="false">
      <c r="A21" s="775" t="s">
        <v>3</v>
      </c>
      <c r="B21" s="775"/>
      <c r="C21" s="775"/>
      <c r="D21" s="775"/>
      <c r="E21" s="776" t="s">
        <v>1177</v>
      </c>
      <c r="F21" s="777"/>
      <c r="G21" s="777"/>
      <c r="H21" s="777" t="s">
        <v>1178</v>
      </c>
      <c r="I21" s="777"/>
      <c r="J21" s="777" t="s">
        <v>1179</v>
      </c>
      <c r="K21" s="777"/>
      <c r="L21" s="777" t="s">
        <v>1180</v>
      </c>
      <c r="M21" s="777"/>
      <c r="N21" s="777" t="s">
        <v>1181</v>
      </c>
    </row>
    <row r="22" customFormat="false" ht="16.35" hidden="false" customHeight="true" outlineLevel="0" collapsed="false">
      <c r="A22" s="778"/>
      <c r="B22" s="778"/>
      <c r="C22" s="778"/>
      <c r="D22" s="778"/>
      <c r="E22" s="776"/>
      <c r="F22" s="777"/>
      <c r="G22" s="777"/>
      <c r="H22" s="777" t="s">
        <v>1182</v>
      </c>
      <c r="I22" s="777" t="s">
        <v>1183</v>
      </c>
      <c r="J22" s="777" t="s">
        <v>1182</v>
      </c>
      <c r="K22" s="777" t="s">
        <v>1183</v>
      </c>
      <c r="L22" s="777" t="s">
        <v>1182</v>
      </c>
      <c r="M22" s="777" t="s">
        <v>1183</v>
      </c>
      <c r="N22" s="777"/>
    </row>
    <row r="23" customFormat="false" ht="13.5" hidden="false" customHeight="true" outlineLevel="0" collapsed="false">
      <c r="A23" s="762" t="s">
        <v>648</v>
      </c>
      <c r="B23" s="762"/>
      <c r="C23" s="762"/>
      <c r="D23" s="762"/>
      <c r="E23" s="771" t="n">
        <v>368948</v>
      </c>
      <c r="F23" s="762"/>
      <c r="G23" s="762"/>
      <c r="H23" s="762" t="n">
        <v>80348</v>
      </c>
      <c r="I23" s="762" t="n">
        <v>12130</v>
      </c>
      <c r="J23" s="762" t="n">
        <v>86084</v>
      </c>
      <c r="K23" s="762" t="n">
        <v>9181</v>
      </c>
      <c r="L23" s="762" t="n">
        <v>92230</v>
      </c>
      <c r="M23" s="762" t="n">
        <v>6020</v>
      </c>
      <c r="N23" s="762" t="n">
        <v>110286</v>
      </c>
    </row>
    <row r="24" customFormat="false" ht="20.1" hidden="false" customHeight="true" outlineLevel="0" collapsed="false">
      <c r="A24" s="774"/>
      <c r="B24" s="774"/>
      <c r="C24" s="774"/>
      <c r="D24" s="774"/>
      <c r="E24" s="774"/>
      <c r="F24" s="774"/>
      <c r="G24" s="774"/>
      <c r="H24" s="774"/>
      <c r="I24" s="774"/>
      <c r="J24" s="774"/>
    </row>
    <row r="25" customFormat="false" ht="20.1" hidden="false" customHeight="true" outlineLevel="0" collapsed="false">
      <c r="A25" s="774"/>
      <c r="B25" s="774"/>
      <c r="C25" s="774"/>
      <c r="D25" s="774"/>
      <c r="E25" s="774"/>
      <c r="F25" s="774"/>
      <c r="G25" s="774"/>
      <c r="H25" s="774"/>
      <c r="I25" s="774"/>
      <c r="J25" s="774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15">
    <mergeCell ref="B1:B2"/>
    <mergeCell ref="C1:C2"/>
    <mergeCell ref="D1:D2"/>
    <mergeCell ref="E1:G1"/>
    <mergeCell ref="H1:I1"/>
    <mergeCell ref="J1:K1"/>
    <mergeCell ref="L1:M1"/>
    <mergeCell ref="N1:N2"/>
    <mergeCell ref="E21:E22"/>
    <mergeCell ref="F21:F22"/>
    <mergeCell ref="G21:G22"/>
    <mergeCell ref="H21:I21"/>
    <mergeCell ref="J21:K21"/>
    <mergeCell ref="L21:M21"/>
    <mergeCell ref="N21:N22"/>
  </mergeCells>
  <printOptions headings="false" gridLines="false" gridLinesSet="true" horizontalCentered="true" verticalCentered="false"/>
  <pageMargins left="0.157638888888889" right="0.157638888888889" top="1.22083333333333" bottom="0.590277777777778" header="0.66944444444444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A
HITELÁLLOMÁNY ÉS ADÓSSÁGSZOLGÁLAT ALAKULÁSA
2013-2015.&amp;R11. számú melléklet
Adatok: eFt-ba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3" activePane="bottomLeft" state="frozen"/>
      <selection pane="topLeft" activeCell="C1" activeCellId="0" sqref="C1"/>
      <selection pane="bottomLeft" activeCell="K6" activeCellId="0" sqref="K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9" width="6.32"/>
    <col collapsed="false" customWidth="true" hidden="false" outlineLevel="0" max="2" min="2" style="779" width="6.82"/>
    <col collapsed="false" customWidth="true" hidden="false" outlineLevel="0" max="3" min="3" style="779" width="38.65"/>
    <col collapsed="false" customWidth="true" hidden="false" outlineLevel="0" max="4" min="4" style="779" width="11.32"/>
    <col collapsed="false" customWidth="true" hidden="false" outlineLevel="0" max="5" min="5" style="779" width="10.99"/>
    <col collapsed="false" customWidth="true" hidden="false" outlineLevel="0" max="6" min="6" style="779" width="9.49"/>
    <col collapsed="false" customWidth="true" hidden="false" outlineLevel="0" max="7" min="7" style="779" width="11.15"/>
    <col collapsed="false" customWidth="true" hidden="false" outlineLevel="0" max="8" min="8" style="779" width="12.49"/>
    <col collapsed="false" customWidth="true" hidden="false" outlineLevel="0" max="9" min="9" style="780" width="12.32"/>
    <col collapsed="false" customWidth="true" hidden="false" outlineLevel="0" max="11" min="10" style="780" width="10.49"/>
    <col collapsed="false" customWidth="true" hidden="false" outlineLevel="0" max="12" min="12" style="780" width="9.65"/>
    <col collapsed="false" customWidth="true" hidden="false" outlineLevel="0" max="13" min="13" style="780" width="11.15"/>
    <col collapsed="false" customWidth="true" hidden="false" outlineLevel="0" max="14" min="14" style="780" width="9.15"/>
    <col collapsed="false" customWidth="false" hidden="false" outlineLevel="0" max="257" min="15" style="779" width="9.32"/>
  </cols>
  <sheetData>
    <row r="1" customFormat="false" ht="41.25" hidden="false" customHeight="true" outlineLevel="0" collapsed="false">
      <c r="A1" s="781" t="s">
        <v>1184</v>
      </c>
      <c r="B1" s="782" t="s">
        <v>1185</v>
      </c>
      <c r="C1" s="782" t="s">
        <v>1084</v>
      </c>
      <c r="D1" s="782" t="s">
        <v>1186</v>
      </c>
      <c r="E1" s="782" t="s">
        <v>1187</v>
      </c>
      <c r="F1" s="782" t="s">
        <v>1188</v>
      </c>
      <c r="G1" s="782" t="s">
        <v>1189</v>
      </c>
      <c r="H1" s="782" t="s">
        <v>1190</v>
      </c>
      <c r="I1" s="783" t="s">
        <v>1191</v>
      </c>
      <c r="J1" s="783" t="s">
        <v>1192</v>
      </c>
      <c r="K1" s="783" t="s">
        <v>1193</v>
      </c>
      <c r="L1" s="783" t="s">
        <v>1194</v>
      </c>
      <c r="M1" s="782" t="s">
        <v>1195</v>
      </c>
      <c r="N1" s="784" t="s">
        <v>1196</v>
      </c>
    </row>
    <row r="2" s="789" customFormat="true" ht="17.1" hidden="false" customHeight="true" outlineLevel="0" collapsed="false">
      <c r="A2" s="709" t="n">
        <v>2</v>
      </c>
      <c r="B2" s="709" t="n">
        <v>1</v>
      </c>
      <c r="C2" s="785" t="s">
        <v>1089</v>
      </c>
      <c r="D2" s="786" t="n">
        <v>215</v>
      </c>
      <c r="E2" s="786" t="n">
        <v>144</v>
      </c>
      <c r="F2" s="787"/>
      <c r="G2" s="787"/>
      <c r="H2" s="787"/>
      <c r="I2" s="787"/>
      <c r="J2" s="787"/>
      <c r="K2" s="786" t="n">
        <v>18</v>
      </c>
      <c r="L2" s="786" t="n">
        <v>9</v>
      </c>
      <c r="M2" s="786" t="n">
        <f aca="false">SUM(E2:L2)</f>
        <v>171</v>
      </c>
      <c r="N2" s="788" t="n">
        <f aca="false">M2-D2</f>
        <v>-44</v>
      </c>
    </row>
    <row r="3" s="792" customFormat="true" ht="25.5" hidden="false" customHeight="true" outlineLevel="0" collapsed="false">
      <c r="A3" s="790" t="n">
        <v>2</v>
      </c>
      <c r="B3" s="709" t="n">
        <v>2</v>
      </c>
      <c r="C3" s="791" t="s">
        <v>1197</v>
      </c>
      <c r="D3" s="788" t="n">
        <v>98.3</v>
      </c>
      <c r="E3" s="788"/>
      <c r="F3" s="788"/>
      <c r="G3" s="788"/>
      <c r="H3" s="788"/>
      <c r="I3" s="788"/>
      <c r="J3" s="788"/>
      <c r="K3" s="788"/>
      <c r="L3" s="788"/>
      <c r="M3" s="786" t="n">
        <f aca="false">SUM(E3:L3)</f>
        <v>0</v>
      </c>
      <c r="N3" s="788" t="n">
        <f aca="false">M3-D3</f>
        <v>-98.3</v>
      </c>
    </row>
    <row r="4" s="792" customFormat="true" ht="17.1" hidden="false" customHeight="true" outlineLevel="0" collapsed="false">
      <c r="A4" s="725" t="n">
        <v>2</v>
      </c>
      <c r="B4" s="709" t="n">
        <v>3</v>
      </c>
      <c r="C4" s="727" t="s">
        <v>1198</v>
      </c>
      <c r="D4" s="788" t="n">
        <v>60</v>
      </c>
      <c r="E4" s="788"/>
      <c r="F4" s="788"/>
      <c r="G4" s="788"/>
      <c r="H4" s="788"/>
      <c r="I4" s="788"/>
      <c r="J4" s="788"/>
      <c r="K4" s="788"/>
      <c r="L4" s="788"/>
      <c r="M4" s="786" t="n">
        <f aca="false">SUM(E4:L4)</f>
        <v>0</v>
      </c>
      <c r="N4" s="788" t="n">
        <f aca="false">M4-D4</f>
        <v>-60</v>
      </c>
    </row>
    <row r="5" s="792" customFormat="true" ht="17.1" hidden="false" customHeight="true" outlineLevel="0" collapsed="false">
      <c r="A5" s="725" t="n">
        <v>2</v>
      </c>
      <c r="B5" s="709" t="n">
        <v>4</v>
      </c>
      <c r="C5" s="727" t="s">
        <v>1199</v>
      </c>
      <c r="D5" s="788" t="n">
        <v>118.5</v>
      </c>
      <c r="E5" s="788"/>
      <c r="F5" s="788"/>
      <c r="G5" s="788"/>
      <c r="H5" s="788"/>
      <c r="I5" s="788"/>
      <c r="J5" s="788"/>
      <c r="K5" s="788"/>
      <c r="L5" s="788"/>
      <c r="M5" s="786" t="n">
        <v>0</v>
      </c>
      <c r="N5" s="788" t="n">
        <f aca="false">M5-D5</f>
        <v>-118.5</v>
      </c>
    </row>
    <row r="6" s="792" customFormat="true" ht="17.1" hidden="false" customHeight="true" outlineLevel="0" collapsed="false">
      <c r="A6" s="725" t="n">
        <v>2</v>
      </c>
      <c r="B6" s="709" t="n">
        <v>5</v>
      </c>
      <c r="C6" s="727" t="s">
        <v>1200</v>
      </c>
      <c r="D6" s="788" t="n">
        <v>42.5</v>
      </c>
      <c r="E6" s="788"/>
      <c r="F6" s="788"/>
      <c r="G6" s="788" t="n">
        <v>4</v>
      </c>
      <c r="H6" s="788"/>
      <c r="I6" s="788" t="n">
        <v>5</v>
      </c>
      <c r="J6" s="788" t="n">
        <v>2</v>
      </c>
      <c r="K6" s="788"/>
      <c r="L6" s="788"/>
      <c r="M6" s="786" t="n">
        <f aca="false">SUM(E6:L6)</f>
        <v>11</v>
      </c>
      <c r="N6" s="788" t="n">
        <f aca="false">M6-D6</f>
        <v>-31.5</v>
      </c>
    </row>
    <row r="7" s="792" customFormat="true" ht="17.1" hidden="false" customHeight="true" outlineLevel="0" collapsed="false">
      <c r="A7" s="725" t="n">
        <v>2</v>
      </c>
      <c r="B7" s="709" t="n">
        <v>6</v>
      </c>
      <c r="C7" s="727" t="s">
        <v>1201</v>
      </c>
      <c r="D7" s="788" t="n">
        <v>103</v>
      </c>
      <c r="E7" s="788"/>
      <c r="F7" s="788"/>
      <c r="G7" s="788"/>
      <c r="H7" s="788"/>
      <c r="I7" s="788"/>
      <c r="J7" s="788"/>
      <c r="K7" s="788"/>
      <c r="L7" s="788"/>
      <c r="M7" s="786" t="n">
        <f aca="false">SUM(E7:L7)</f>
        <v>0</v>
      </c>
      <c r="N7" s="788" t="n">
        <f aca="false">M7-D7</f>
        <v>-103</v>
      </c>
    </row>
    <row r="8" s="792" customFormat="true" ht="17.1" hidden="false" customHeight="true" outlineLevel="0" collapsed="false">
      <c r="A8" s="725" t="n">
        <v>2</v>
      </c>
      <c r="B8" s="709" t="n">
        <v>7</v>
      </c>
      <c r="C8" s="727" t="s">
        <v>1202</v>
      </c>
      <c r="D8" s="788" t="n">
        <v>94</v>
      </c>
      <c r="E8" s="788"/>
      <c r="F8" s="788"/>
      <c r="G8" s="788"/>
      <c r="H8" s="793"/>
      <c r="I8" s="788"/>
      <c r="J8" s="788"/>
      <c r="K8" s="788"/>
      <c r="L8" s="788"/>
      <c r="M8" s="786" t="n">
        <f aca="false">SUM(E8:L8)</f>
        <v>0</v>
      </c>
      <c r="N8" s="788" t="n">
        <f aca="false">M8-D8</f>
        <v>-94</v>
      </c>
    </row>
    <row r="9" s="792" customFormat="true" ht="17.1" hidden="false" customHeight="true" outlineLevel="0" collapsed="false">
      <c r="A9" s="725" t="n">
        <v>2</v>
      </c>
      <c r="B9" s="709" t="n">
        <v>8</v>
      </c>
      <c r="C9" s="727" t="s">
        <v>1203</v>
      </c>
      <c r="D9" s="788" t="n">
        <v>59</v>
      </c>
      <c r="E9" s="788"/>
      <c r="F9" s="788"/>
      <c r="G9" s="788" t="n">
        <v>9</v>
      </c>
      <c r="H9" s="788"/>
      <c r="I9" s="788" t="n">
        <v>2</v>
      </c>
      <c r="J9" s="788" t="n">
        <v>5</v>
      </c>
      <c r="K9" s="788"/>
      <c r="L9" s="788"/>
      <c r="M9" s="786" t="n">
        <f aca="false">SUM(E9:L9)</f>
        <v>16</v>
      </c>
      <c r="N9" s="788" t="n">
        <f aca="false">M9-D9</f>
        <v>-43</v>
      </c>
    </row>
    <row r="10" s="792" customFormat="true" ht="17.1" hidden="false" customHeight="true" outlineLevel="0" collapsed="false">
      <c r="A10" s="725" t="n">
        <v>2</v>
      </c>
      <c r="B10" s="709" t="n">
        <v>9</v>
      </c>
      <c r="C10" s="727" t="s">
        <v>1204</v>
      </c>
      <c r="D10" s="788" t="n">
        <v>40</v>
      </c>
      <c r="E10" s="788"/>
      <c r="F10" s="788"/>
      <c r="G10" s="788"/>
      <c r="H10" s="788"/>
      <c r="I10" s="788"/>
      <c r="J10" s="788"/>
      <c r="K10" s="788"/>
      <c r="L10" s="788"/>
      <c r="M10" s="786" t="n">
        <f aca="false">SUM(E10:L10)</f>
        <v>0</v>
      </c>
      <c r="N10" s="788" t="n">
        <f aca="false">M10-D10</f>
        <v>-40</v>
      </c>
    </row>
    <row r="11" s="792" customFormat="true" ht="12.75" hidden="false" customHeight="true" outlineLevel="0" collapsed="false">
      <c r="A11" s="794"/>
      <c r="B11" s="794"/>
      <c r="C11" s="198" t="s">
        <v>1205</v>
      </c>
      <c r="D11" s="795" t="n">
        <f aca="false">SUM(D3:D10)</f>
        <v>615.3</v>
      </c>
      <c r="E11" s="795" t="n">
        <f aca="false">SUM(E3:E10)</f>
        <v>0</v>
      </c>
      <c r="F11" s="795" t="n">
        <f aca="false">SUM(F3:F10)</f>
        <v>0</v>
      </c>
      <c r="G11" s="795" t="n">
        <f aca="false">SUM(G3:G10)</f>
        <v>13</v>
      </c>
      <c r="H11" s="795" t="n">
        <f aca="false">SUM(H3:H10)</f>
        <v>0</v>
      </c>
      <c r="I11" s="795" t="n">
        <f aca="false">SUM(I3:I10)</f>
        <v>7</v>
      </c>
      <c r="J11" s="795" t="n">
        <f aca="false">SUM(J3:J10)</f>
        <v>7</v>
      </c>
      <c r="K11" s="795" t="n">
        <f aca="false">SUM(K3:K10)</f>
        <v>0</v>
      </c>
      <c r="L11" s="795" t="n">
        <f aca="false">SUM(L3:L10)</f>
        <v>0</v>
      </c>
      <c r="M11" s="795" t="n">
        <f aca="false">SUM(M3:M10)</f>
        <v>27</v>
      </c>
      <c r="N11" s="795" t="n">
        <f aca="false">SUM(N3:N10)</f>
        <v>-588.3</v>
      </c>
    </row>
    <row r="12" s="792" customFormat="true" ht="17.1" hidden="false" customHeight="true" outlineLevel="0" collapsed="false">
      <c r="A12" s="725" t="n">
        <v>2</v>
      </c>
      <c r="B12" s="725" t="n">
        <v>10</v>
      </c>
      <c r="C12" s="161" t="s">
        <v>1206</v>
      </c>
      <c r="D12" s="788" t="n">
        <v>72.5</v>
      </c>
      <c r="E12" s="788"/>
      <c r="F12" s="788"/>
      <c r="G12" s="788"/>
      <c r="H12" s="788"/>
      <c r="I12" s="788"/>
      <c r="J12" s="788"/>
      <c r="K12" s="788"/>
      <c r="L12" s="788"/>
      <c r="M12" s="793" t="n">
        <f aca="false">SUM(E12:L12)</f>
        <v>0</v>
      </c>
      <c r="N12" s="788" t="n">
        <f aca="false">M12-D12</f>
        <v>-72.5</v>
      </c>
    </row>
    <row r="13" s="792" customFormat="true" ht="17.1" hidden="false" customHeight="true" outlineLevel="0" collapsed="false">
      <c r="A13" s="725" t="n">
        <v>2</v>
      </c>
      <c r="B13" s="725" t="n">
        <v>11</v>
      </c>
      <c r="C13" s="161" t="s">
        <v>1207</v>
      </c>
      <c r="D13" s="788" t="n">
        <v>57</v>
      </c>
      <c r="E13" s="788"/>
      <c r="F13" s="788"/>
      <c r="G13" s="788"/>
      <c r="H13" s="788"/>
      <c r="I13" s="788"/>
      <c r="J13" s="788"/>
      <c r="K13" s="788"/>
      <c r="L13" s="788"/>
      <c r="M13" s="793" t="n">
        <f aca="false">SUM(E13:L13)</f>
        <v>0</v>
      </c>
      <c r="N13" s="788" t="n">
        <f aca="false">M13-D13</f>
        <v>-57</v>
      </c>
    </row>
    <row r="14" s="792" customFormat="true" ht="17.1" hidden="false" customHeight="true" outlineLevel="0" collapsed="false">
      <c r="A14" s="725" t="n">
        <v>2</v>
      </c>
      <c r="B14" s="725" t="n">
        <v>12</v>
      </c>
      <c r="C14" s="161" t="s">
        <v>1106</v>
      </c>
      <c r="D14" s="788" t="n">
        <v>45.5</v>
      </c>
      <c r="E14" s="788"/>
      <c r="F14" s="788"/>
      <c r="G14" s="788"/>
      <c r="H14" s="788"/>
      <c r="I14" s="788" t="n">
        <v>7</v>
      </c>
      <c r="J14" s="788"/>
      <c r="K14" s="788"/>
      <c r="L14" s="788" t="n">
        <v>6</v>
      </c>
      <c r="M14" s="793" t="n">
        <f aca="false">SUM(E14:L14)</f>
        <v>13</v>
      </c>
      <c r="N14" s="788" t="n">
        <f aca="false">M14-D14</f>
        <v>-32.5</v>
      </c>
    </row>
    <row r="15" s="792" customFormat="true" ht="17.1" hidden="false" customHeight="true" outlineLevel="0" collapsed="false">
      <c r="A15" s="725" t="n">
        <v>2</v>
      </c>
      <c r="B15" s="725" t="n">
        <v>13</v>
      </c>
      <c r="C15" s="161" t="s">
        <v>1208</v>
      </c>
      <c r="D15" s="788" t="n">
        <v>48</v>
      </c>
      <c r="E15" s="788"/>
      <c r="F15" s="788"/>
      <c r="G15" s="788"/>
      <c r="H15" s="788"/>
      <c r="I15" s="788"/>
      <c r="J15" s="788"/>
      <c r="K15" s="788"/>
      <c r="L15" s="788"/>
      <c r="M15" s="793" t="n">
        <f aca="false">SUM(E15:L15)</f>
        <v>0</v>
      </c>
      <c r="N15" s="788" t="n">
        <f aca="false">M15-D15</f>
        <v>-48</v>
      </c>
    </row>
    <row r="16" s="792" customFormat="true" ht="24.95" hidden="false" customHeight="true" outlineLevel="0" collapsed="false">
      <c r="A16" s="725" t="n">
        <v>2</v>
      </c>
      <c r="B16" s="725" t="n">
        <v>14</v>
      </c>
      <c r="C16" s="796" t="s">
        <v>1209</v>
      </c>
      <c r="D16" s="788" t="n">
        <v>154.5</v>
      </c>
      <c r="E16" s="797"/>
      <c r="F16" s="788"/>
      <c r="G16" s="788"/>
      <c r="H16" s="788"/>
      <c r="I16" s="788"/>
      <c r="J16" s="788"/>
      <c r="K16" s="788"/>
      <c r="L16" s="788"/>
      <c r="M16" s="793" t="n">
        <f aca="false">SUM(E16:L16)</f>
        <v>0</v>
      </c>
      <c r="N16" s="788" t="n">
        <f aca="false">M16-D16</f>
        <v>-154.5</v>
      </c>
    </row>
    <row r="17" s="792" customFormat="true" ht="24.75" hidden="false" customHeight="true" outlineLevel="0" collapsed="false">
      <c r="A17" s="725" t="n">
        <v>2</v>
      </c>
      <c r="B17" s="725" t="n">
        <v>15</v>
      </c>
      <c r="C17" s="796" t="s">
        <v>1210</v>
      </c>
      <c r="D17" s="788" t="n">
        <v>121.5</v>
      </c>
      <c r="E17" s="788"/>
      <c r="F17" s="788"/>
      <c r="G17" s="788"/>
      <c r="H17" s="788"/>
      <c r="I17" s="788"/>
      <c r="J17" s="788"/>
      <c r="K17" s="788"/>
      <c r="L17" s="788"/>
      <c r="M17" s="793" t="n">
        <f aca="false">SUM(E17:L17)</f>
        <v>0</v>
      </c>
      <c r="N17" s="788" t="n">
        <f aca="false">M17-D17</f>
        <v>-121.5</v>
      </c>
    </row>
    <row r="18" s="792" customFormat="true" ht="18" hidden="false" customHeight="true" outlineLevel="0" collapsed="false">
      <c r="A18" s="725" t="n">
        <v>2</v>
      </c>
      <c r="B18" s="725" t="n">
        <v>16</v>
      </c>
      <c r="C18" s="796" t="s">
        <v>1211</v>
      </c>
      <c r="D18" s="788" t="n">
        <v>130</v>
      </c>
      <c r="E18" s="797"/>
      <c r="F18" s="788"/>
      <c r="G18" s="788"/>
      <c r="H18" s="793"/>
      <c r="I18" s="788"/>
      <c r="J18" s="788"/>
      <c r="K18" s="788"/>
      <c r="L18" s="793"/>
      <c r="M18" s="793" t="n">
        <f aca="false">SUM(E18:L18)</f>
        <v>0</v>
      </c>
      <c r="N18" s="788" t="n">
        <f aca="false">M18-D18</f>
        <v>-130</v>
      </c>
    </row>
    <row r="19" s="792" customFormat="true" ht="17.1" hidden="false" customHeight="true" outlineLevel="0" collapsed="false">
      <c r="A19" s="725" t="n">
        <v>2</v>
      </c>
      <c r="B19" s="725" t="n">
        <v>17</v>
      </c>
      <c r="C19" s="727" t="s">
        <v>1212</v>
      </c>
      <c r="D19" s="788" t="n">
        <v>59</v>
      </c>
      <c r="E19" s="788"/>
      <c r="F19" s="788"/>
      <c r="G19" s="788"/>
      <c r="H19" s="793"/>
      <c r="I19" s="788"/>
      <c r="J19" s="788"/>
      <c r="K19" s="788"/>
      <c r="L19" s="793"/>
      <c r="M19" s="793" t="n">
        <f aca="false">SUM(E19:L19)</f>
        <v>0</v>
      </c>
      <c r="N19" s="788" t="n">
        <f aca="false">M19-D19</f>
        <v>-59</v>
      </c>
    </row>
    <row r="20" s="798" customFormat="true" ht="14.25" hidden="false" customHeight="true" outlineLevel="0" collapsed="false">
      <c r="A20" s="218"/>
      <c r="B20" s="218"/>
      <c r="C20" s="198" t="s">
        <v>1213</v>
      </c>
      <c r="D20" s="795" t="n">
        <f aca="false">SUM(D12:D19)</f>
        <v>688</v>
      </c>
      <c r="E20" s="795" t="n">
        <f aca="false">SUM(E12:E19)</f>
        <v>0</v>
      </c>
      <c r="F20" s="795" t="n">
        <f aca="false">SUM(F12:F19)</f>
        <v>0</v>
      </c>
      <c r="G20" s="795" t="n">
        <f aca="false">SUM(G12:G19)</f>
        <v>0</v>
      </c>
      <c r="H20" s="795" t="n">
        <f aca="false">SUM(H12:H19)</f>
        <v>0</v>
      </c>
      <c r="I20" s="795" t="n">
        <f aca="false">SUM(I12:I19)</f>
        <v>7</v>
      </c>
      <c r="J20" s="795" t="n">
        <f aca="false">SUM(J12:J19)</f>
        <v>0</v>
      </c>
      <c r="K20" s="795" t="n">
        <f aca="false">SUM(K12:K19)</f>
        <v>0</v>
      </c>
      <c r="L20" s="795" t="n">
        <f aca="false">SUM(L12:L19)</f>
        <v>6</v>
      </c>
      <c r="M20" s="795" t="n">
        <f aca="false">SUM(M12:M19)</f>
        <v>13</v>
      </c>
      <c r="N20" s="795" t="n">
        <f aca="false">SUM(N12:N19)</f>
        <v>-675</v>
      </c>
    </row>
    <row r="21" s="792" customFormat="true" ht="12" hidden="false" customHeight="true" outlineLevel="0" collapsed="false">
      <c r="A21" s="218"/>
      <c r="B21" s="218"/>
      <c r="C21" s="198" t="s">
        <v>1214</v>
      </c>
      <c r="D21" s="795" t="n">
        <f aca="false">SUM(D11+D20)</f>
        <v>1303.3</v>
      </c>
      <c r="E21" s="795" t="n">
        <f aca="false">SUM(E11+E20)</f>
        <v>0</v>
      </c>
      <c r="F21" s="795" t="n">
        <f aca="false">SUM(F11+F20)</f>
        <v>0</v>
      </c>
      <c r="G21" s="795" t="n">
        <f aca="false">SUM(G11+G20)</f>
        <v>13</v>
      </c>
      <c r="H21" s="795" t="n">
        <f aca="false">SUM(H11+H20)</f>
        <v>0</v>
      </c>
      <c r="I21" s="795" t="n">
        <f aca="false">SUM(I11+I20)</f>
        <v>14</v>
      </c>
      <c r="J21" s="795" t="n">
        <f aca="false">SUM(J11+J20)</f>
        <v>7</v>
      </c>
      <c r="K21" s="795" t="n">
        <f aca="false">SUM(K11+K20)</f>
        <v>0</v>
      </c>
      <c r="L21" s="795" t="n">
        <f aca="false">SUM(L11+L20)</f>
        <v>6</v>
      </c>
      <c r="M21" s="795" t="n">
        <f aca="false">SUM(M11+M20)</f>
        <v>40</v>
      </c>
      <c r="N21" s="795" t="n">
        <f aca="false">SUM(N11+N20)</f>
        <v>-1263.3</v>
      </c>
    </row>
    <row r="22" s="792" customFormat="true" ht="15" hidden="false" customHeight="true" outlineLevel="0" collapsed="false">
      <c r="A22" s="790" t="n">
        <v>2</v>
      </c>
      <c r="B22" s="790" t="n">
        <v>18</v>
      </c>
      <c r="C22" s="161" t="s">
        <v>1215</v>
      </c>
      <c r="D22" s="788" t="n">
        <f aca="false">SUM(D23:D26)</f>
        <v>219</v>
      </c>
      <c r="E22" s="788" t="n">
        <f aca="false">SUM(E23:E26)</f>
        <v>0</v>
      </c>
      <c r="F22" s="788" t="n">
        <f aca="false">SUM(F23:F26)</f>
        <v>4.5</v>
      </c>
      <c r="G22" s="788" t="n">
        <f aca="false">SUM(G23:G26)</f>
        <v>0</v>
      </c>
      <c r="H22" s="788" t="n">
        <f aca="false">SUM(H23:H26)</f>
        <v>0</v>
      </c>
      <c r="I22" s="788" t="n">
        <f aca="false">SUM(I23:I26)</f>
        <v>0</v>
      </c>
      <c r="J22" s="788" t="n">
        <f aca="false">SUM(J23:J26)</f>
        <v>151.5</v>
      </c>
      <c r="K22" s="788" t="n">
        <f aca="false">SUM(K23:K26)</f>
        <v>47.5</v>
      </c>
      <c r="L22" s="788" t="n">
        <f aca="false">SUM(L23:L26)</f>
        <v>175.5</v>
      </c>
      <c r="M22" s="788" t="n">
        <f aca="false">SUM(M23:M26)</f>
        <v>379</v>
      </c>
      <c r="N22" s="788" t="n">
        <f aca="false">SUM(N23:N26)</f>
        <v>160</v>
      </c>
    </row>
    <row r="23" s="792" customFormat="true" ht="15" hidden="false" customHeight="true" outlineLevel="0" collapsed="false">
      <c r="A23" s="725"/>
      <c r="B23" s="799" t="s">
        <v>1216</v>
      </c>
      <c r="C23" s="800" t="s">
        <v>1092</v>
      </c>
      <c r="D23" s="801" t="n">
        <v>118.5</v>
      </c>
      <c r="E23" s="801"/>
      <c r="F23" s="801" t="n">
        <v>0.5</v>
      </c>
      <c r="G23" s="802"/>
      <c r="H23" s="801"/>
      <c r="I23" s="801"/>
      <c r="J23" s="801" t="n">
        <v>74</v>
      </c>
      <c r="K23" s="801" t="n">
        <v>4</v>
      </c>
      <c r="L23" s="801" t="n">
        <v>40</v>
      </c>
      <c r="M23" s="801" t="n">
        <f aca="false">SUM(E23:L23)</f>
        <v>118.5</v>
      </c>
      <c r="N23" s="801" t="n">
        <f aca="false">M23-D23</f>
        <v>0</v>
      </c>
    </row>
    <row r="24" s="792" customFormat="true" ht="15" hidden="false" customHeight="true" outlineLevel="0" collapsed="false">
      <c r="A24" s="725"/>
      <c r="B24" s="803" t="s">
        <v>1217</v>
      </c>
      <c r="C24" s="800" t="s">
        <v>1218</v>
      </c>
      <c r="D24" s="801" t="n">
        <v>34</v>
      </c>
      <c r="E24" s="801"/>
      <c r="F24" s="801"/>
      <c r="G24" s="801"/>
      <c r="H24" s="801"/>
      <c r="I24" s="801"/>
      <c r="J24" s="801" t="n">
        <v>32</v>
      </c>
      <c r="K24" s="801" t="n">
        <v>2</v>
      </c>
      <c r="L24" s="801"/>
      <c r="M24" s="801" t="n">
        <f aca="false">SUM(E24:L24)</f>
        <v>34</v>
      </c>
      <c r="N24" s="801" t="n">
        <f aca="false">M24-D24</f>
        <v>0</v>
      </c>
    </row>
    <row r="25" s="792" customFormat="true" ht="15" hidden="false" customHeight="true" outlineLevel="0" collapsed="false">
      <c r="A25" s="725"/>
      <c r="B25" s="803" t="s">
        <v>1219</v>
      </c>
      <c r="C25" s="800" t="s">
        <v>1220</v>
      </c>
      <c r="D25" s="801" t="n">
        <v>56.5</v>
      </c>
      <c r="E25" s="801"/>
      <c r="F25" s="801" t="n">
        <v>4</v>
      </c>
      <c r="G25" s="801"/>
      <c r="H25" s="801"/>
      <c r="I25" s="801"/>
      <c r="J25" s="801" t="n">
        <v>45.5</v>
      </c>
      <c r="K25" s="801"/>
      <c r="L25" s="801" t="n">
        <v>7</v>
      </c>
      <c r="M25" s="801" t="n">
        <f aca="false">SUM(E25:L25)</f>
        <v>56.5</v>
      </c>
      <c r="N25" s="801" t="n">
        <f aca="false">M25-D25</f>
        <v>0</v>
      </c>
    </row>
    <row r="26" s="792" customFormat="true" ht="15" hidden="false" customHeight="true" outlineLevel="0" collapsed="false">
      <c r="A26" s="725"/>
      <c r="B26" s="803" t="s">
        <v>1221</v>
      </c>
      <c r="C26" s="800" t="s">
        <v>1103</v>
      </c>
      <c r="D26" s="801" t="n">
        <v>10</v>
      </c>
      <c r="E26" s="801"/>
      <c r="F26" s="801"/>
      <c r="G26" s="801"/>
      <c r="H26" s="801"/>
      <c r="I26" s="801"/>
      <c r="J26" s="801"/>
      <c r="K26" s="801" t="n">
        <v>41.5</v>
      </c>
      <c r="L26" s="801" t="n">
        <v>128.5</v>
      </c>
      <c r="M26" s="801" t="n">
        <f aca="false">SUM(E26:L26)</f>
        <v>170</v>
      </c>
      <c r="N26" s="801" t="n">
        <f aca="false">M26-D26</f>
        <v>160</v>
      </c>
    </row>
    <row r="27" s="792" customFormat="true" ht="15" hidden="false" customHeight="true" outlineLevel="0" collapsed="false">
      <c r="A27" s="725" t="n">
        <v>2</v>
      </c>
      <c r="B27" s="725" t="n">
        <v>19</v>
      </c>
      <c r="C27" s="161" t="s">
        <v>1090</v>
      </c>
      <c r="D27" s="788" t="n">
        <v>152</v>
      </c>
      <c r="E27" s="788"/>
      <c r="F27" s="788"/>
      <c r="G27" s="788"/>
      <c r="H27" s="788"/>
      <c r="I27" s="788"/>
      <c r="J27" s="788" t="n">
        <v>91.5</v>
      </c>
      <c r="K27" s="788" t="n">
        <v>10</v>
      </c>
      <c r="L27" s="788" t="n">
        <v>50.5</v>
      </c>
      <c r="M27" s="788" t="n">
        <f aca="false">SUM(E27:L27)</f>
        <v>152</v>
      </c>
      <c r="N27" s="788" t="n">
        <f aca="false">M27-D27</f>
        <v>0</v>
      </c>
    </row>
    <row r="28" s="792" customFormat="true" ht="15" hidden="false" customHeight="true" outlineLevel="0" collapsed="false">
      <c r="A28" s="725" t="n">
        <v>2</v>
      </c>
      <c r="B28" s="725" t="n">
        <v>20</v>
      </c>
      <c r="C28" s="161" t="s">
        <v>1098</v>
      </c>
      <c r="D28" s="788" t="n">
        <f aca="false">SUM(D29:D33)</f>
        <v>251.5</v>
      </c>
      <c r="E28" s="788" t="n">
        <f aca="false">SUM(E29:E33)</f>
        <v>0</v>
      </c>
      <c r="F28" s="788" t="n">
        <f aca="false">SUM(F29:F33)</f>
        <v>0</v>
      </c>
      <c r="G28" s="788" t="n">
        <f aca="false">SUM(G29:G33)</f>
        <v>143</v>
      </c>
      <c r="H28" s="788" t="n">
        <f aca="false">SUM(H29:H33)</f>
        <v>0</v>
      </c>
      <c r="I28" s="788" t="n">
        <f aca="false">SUM(I29:I33)</f>
        <v>0</v>
      </c>
      <c r="J28" s="788" t="n">
        <f aca="false">SUM(J29:J33)</f>
        <v>1</v>
      </c>
      <c r="K28" s="788" t="n">
        <f aca="false">SUM(K29:K33)</f>
        <v>12</v>
      </c>
      <c r="L28" s="788" t="n">
        <f aca="false">SUM(L29:L33)</f>
        <v>95.5</v>
      </c>
      <c r="M28" s="788" t="n">
        <f aca="false">SUM(M29:M33)</f>
        <v>251.5</v>
      </c>
      <c r="N28" s="788" t="n">
        <f aca="false">SUM(N29:N33)</f>
        <v>0</v>
      </c>
    </row>
    <row r="29" s="792" customFormat="true" ht="15" hidden="false" customHeight="true" outlineLevel="0" collapsed="false">
      <c r="A29" s="726"/>
      <c r="B29" s="726" t="s">
        <v>1222</v>
      </c>
      <c r="C29" s="728" t="s">
        <v>1099</v>
      </c>
      <c r="D29" s="804" t="n">
        <v>64</v>
      </c>
      <c r="E29" s="801"/>
      <c r="F29" s="801"/>
      <c r="G29" s="804" t="n">
        <v>37</v>
      </c>
      <c r="H29" s="801"/>
      <c r="I29" s="801"/>
      <c r="J29" s="801"/>
      <c r="K29" s="804" t="n">
        <v>2</v>
      </c>
      <c r="L29" s="804" t="n">
        <v>25</v>
      </c>
      <c r="M29" s="804" t="n">
        <f aca="false">SUM(E29:L29)</f>
        <v>64</v>
      </c>
      <c r="N29" s="801" t="n">
        <f aca="false">M29-D29</f>
        <v>0</v>
      </c>
    </row>
    <row r="30" s="792" customFormat="true" ht="15" hidden="false" customHeight="true" outlineLevel="0" collapsed="false">
      <c r="A30" s="726"/>
      <c r="B30" s="726" t="s">
        <v>1223</v>
      </c>
      <c r="C30" s="728" t="s">
        <v>1224</v>
      </c>
      <c r="D30" s="804" t="n">
        <v>64</v>
      </c>
      <c r="E30" s="801"/>
      <c r="F30" s="801"/>
      <c r="G30" s="804" t="n">
        <v>37</v>
      </c>
      <c r="H30" s="801"/>
      <c r="I30" s="801"/>
      <c r="J30" s="801" t="n">
        <v>1</v>
      </c>
      <c r="K30" s="801" t="n">
        <v>1.5</v>
      </c>
      <c r="L30" s="801" t="n">
        <v>24.5</v>
      </c>
      <c r="M30" s="804" t="n">
        <f aca="false">SUM(E30:L30)</f>
        <v>64</v>
      </c>
      <c r="N30" s="801" t="n">
        <f aca="false">M30-D30</f>
        <v>0</v>
      </c>
    </row>
    <row r="31" s="792" customFormat="true" ht="15" hidden="false" customHeight="true" outlineLevel="0" collapsed="false">
      <c r="A31" s="726"/>
      <c r="B31" s="726" t="s">
        <v>1225</v>
      </c>
      <c r="C31" s="728" t="s">
        <v>1226</v>
      </c>
      <c r="D31" s="804" t="n">
        <v>52</v>
      </c>
      <c r="E31" s="801"/>
      <c r="F31" s="801"/>
      <c r="G31" s="804" t="n">
        <v>31</v>
      </c>
      <c r="H31" s="801"/>
      <c r="I31" s="801"/>
      <c r="J31" s="801"/>
      <c r="K31" s="804" t="n">
        <v>1</v>
      </c>
      <c r="L31" s="804" t="n">
        <v>20</v>
      </c>
      <c r="M31" s="804" t="n">
        <f aca="false">SUM(E31:L31)</f>
        <v>52</v>
      </c>
      <c r="N31" s="801" t="n">
        <f aca="false">M31-D31</f>
        <v>0</v>
      </c>
    </row>
    <row r="32" s="792" customFormat="true" ht="15" hidden="false" customHeight="true" outlineLevel="0" collapsed="false">
      <c r="A32" s="726"/>
      <c r="B32" s="726" t="s">
        <v>1227</v>
      </c>
      <c r="C32" s="728" t="s">
        <v>1228</v>
      </c>
      <c r="D32" s="801" t="n">
        <v>65.5</v>
      </c>
      <c r="E32" s="801"/>
      <c r="F32" s="801"/>
      <c r="G32" s="804" t="n">
        <v>38</v>
      </c>
      <c r="H32" s="801"/>
      <c r="I32" s="801"/>
      <c r="J32" s="801"/>
      <c r="K32" s="801" t="n">
        <v>1.5</v>
      </c>
      <c r="L32" s="804" t="n">
        <v>26</v>
      </c>
      <c r="M32" s="801" t="n">
        <f aca="false">SUM(E32:L32)</f>
        <v>65.5</v>
      </c>
      <c r="N32" s="801" t="n">
        <f aca="false">M32-D32</f>
        <v>0</v>
      </c>
    </row>
    <row r="33" s="792" customFormat="true" ht="15" hidden="false" customHeight="true" outlineLevel="0" collapsed="false">
      <c r="A33" s="726"/>
      <c r="B33" s="726" t="s">
        <v>1229</v>
      </c>
      <c r="C33" s="800" t="s">
        <v>1103</v>
      </c>
      <c r="D33" s="804" t="n">
        <v>6</v>
      </c>
      <c r="E33" s="801"/>
      <c r="F33" s="801"/>
      <c r="G33" s="801"/>
      <c r="H33" s="801"/>
      <c r="I33" s="801"/>
      <c r="J33" s="801"/>
      <c r="K33" s="801" t="n">
        <v>6</v>
      </c>
      <c r="L33" s="801"/>
      <c r="M33" s="801" t="n">
        <f aca="false">SUM(E33:L33)</f>
        <v>6</v>
      </c>
      <c r="N33" s="801" t="n">
        <f aca="false">M33-D33</f>
        <v>0</v>
      </c>
    </row>
    <row r="34" s="792" customFormat="true" ht="15" hidden="false" customHeight="true" outlineLevel="0" collapsed="false">
      <c r="A34" s="725" t="n">
        <v>2</v>
      </c>
      <c r="B34" s="725" t="n">
        <v>21</v>
      </c>
      <c r="C34" s="161" t="s">
        <v>1230</v>
      </c>
      <c r="D34" s="788" t="n">
        <f aca="false">SUM(D35:D37)</f>
        <v>65.5</v>
      </c>
      <c r="E34" s="788" t="n">
        <f aca="false">SUM(E35:E37)</f>
        <v>0</v>
      </c>
      <c r="F34" s="788" t="n">
        <f aca="false">SUM(F35:F37)</f>
        <v>0</v>
      </c>
      <c r="G34" s="788" t="n">
        <f aca="false">SUM(G35:G37)</f>
        <v>0</v>
      </c>
      <c r="H34" s="788" t="n">
        <f aca="false">SUM(H35:H37)</f>
        <v>0</v>
      </c>
      <c r="I34" s="788" t="n">
        <f aca="false">SUM(I35:I37)</f>
        <v>9.5</v>
      </c>
      <c r="J34" s="788" t="n">
        <f aca="false">SUM(J35:J37)</f>
        <v>7</v>
      </c>
      <c r="K34" s="788" t="n">
        <f aca="false">SUM(K35:K37)</f>
        <v>8</v>
      </c>
      <c r="L34" s="788" t="n">
        <f aca="false">SUM(L35:L37)</f>
        <v>25</v>
      </c>
      <c r="M34" s="788" t="n">
        <f aca="false">SUM(M35:M37)</f>
        <v>49.5</v>
      </c>
      <c r="N34" s="788" t="n">
        <f aca="false">SUM(N35:N37)</f>
        <v>-16</v>
      </c>
    </row>
    <row r="35" s="792" customFormat="true" ht="15" hidden="false" customHeight="true" outlineLevel="0" collapsed="false">
      <c r="A35" s="725"/>
      <c r="B35" s="726" t="s">
        <v>1231</v>
      </c>
      <c r="C35" s="728" t="s">
        <v>1232</v>
      </c>
      <c r="D35" s="801" t="n">
        <v>16</v>
      </c>
      <c r="E35" s="801"/>
      <c r="F35" s="801"/>
      <c r="G35" s="801"/>
      <c r="H35" s="801"/>
      <c r="I35" s="801"/>
      <c r="J35" s="801"/>
      <c r="K35" s="801"/>
      <c r="L35" s="801"/>
      <c r="M35" s="801" t="n">
        <f aca="false">SUM(E35:L35)</f>
        <v>0</v>
      </c>
      <c r="N35" s="801" t="n">
        <f aca="false">M35-D35</f>
        <v>-16</v>
      </c>
    </row>
    <row r="36" s="792" customFormat="true" ht="15" hidden="false" customHeight="true" outlineLevel="0" collapsed="false">
      <c r="A36" s="725"/>
      <c r="B36" s="726" t="s">
        <v>1233</v>
      </c>
      <c r="C36" s="728" t="s">
        <v>1234</v>
      </c>
      <c r="D36" s="801" t="n">
        <v>46.5</v>
      </c>
      <c r="E36" s="801"/>
      <c r="F36" s="801"/>
      <c r="G36" s="801"/>
      <c r="H36" s="801"/>
      <c r="I36" s="801" t="n">
        <v>9.5</v>
      </c>
      <c r="J36" s="801" t="n">
        <v>4</v>
      </c>
      <c r="K36" s="801" t="n">
        <v>8</v>
      </c>
      <c r="L36" s="801" t="n">
        <v>25</v>
      </c>
      <c r="M36" s="801" t="n">
        <f aca="false">SUM(E36:L36)</f>
        <v>46.5</v>
      </c>
      <c r="N36" s="801" t="n">
        <f aca="false">M36-D36</f>
        <v>0</v>
      </c>
    </row>
    <row r="37" s="792" customFormat="true" ht="15" hidden="false" customHeight="true" outlineLevel="0" collapsed="false">
      <c r="A37" s="725"/>
      <c r="B37" s="726" t="s">
        <v>1235</v>
      </c>
      <c r="C37" s="728" t="s">
        <v>1236</v>
      </c>
      <c r="D37" s="801" t="n">
        <v>3</v>
      </c>
      <c r="E37" s="801"/>
      <c r="F37" s="801"/>
      <c r="G37" s="801"/>
      <c r="H37" s="801"/>
      <c r="I37" s="801"/>
      <c r="J37" s="801" t="n">
        <v>3</v>
      </c>
      <c r="K37" s="801"/>
      <c r="L37" s="801"/>
      <c r="M37" s="801" t="n">
        <f aca="false">SUM(E37:L37)</f>
        <v>3</v>
      </c>
      <c r="N37" s="801" t="n">
        <f aca="false">M37-D37</f>
        <v>0</v>
      </c>
    </row>
    <row r="38" s="792" customFormat="true" ht="15" hidden="false" customHeight="true" outlineLevel="0" collapsed="false">
      <c r="A38" s="725" t="n">
        <v>2</v>
      </c>
      <c r="B38" s="725" t="n">
        <v>22</v>
      </c>
      <c r="C38" s="161" t="s">
        <v>1237</v>
      </c>
      <c r="D38" s="788" t="n">
        <v>20</v>
      </c>
      <c r="E38" s="788"/>
      <c r="F38" s="788"/>
      <c r="G38" s="788"/>
      <c r="H38" s="788"/>
      <c r="I38" s="788"/>
      <c r="J38" s="788"/>
      <c r="K38" s="788" t="n">
        <v>4</v>
      </c>
      <c r="L38" s="788" t="n">
        <v>16</v>
      </c>
      <c r="M38" s="788" t="n">
        <f aca="false">SUM(E38:L38)</f>
        <v>20</v>
      </c>
      <c r="N38" s="788" t="n">
        <f aca="false">M38-D38</f>
        <v>0</v>
      </c>
    </row>
    <row r="39" s="792" customFormat="true" ht="15" hidden="false" customHeight="true" outlineLevel="0" collapsed="false">
      <c r="A39" s="725" t="n">
        <v>2</v>
      </c>
      <c r="B39" s="725" t="n">
        <v>23</v>
      </c>
      <c r="C39" s="161" t="s">
        <v>1118</v>
      </c>
      <c r="D39" s="788" t="n">
        <v>8</v>
      </c>
      <c r="E39" s="788"/>
      <c r="F39" s="788"/>
      <c r="G39" s="788"/>
      <c r="H39" s="788"/>
      <c r="I39" s="788"/>
      <c r="J39" s="788"/>
      <c r="K39" s="788" t="n">
        <v>3</v>
      </c>
      <c r="L39" s="788" t="n">
        <v>5</v>
      </c>
      <c r="M39" s="788" t="n">
        <v>8</v>
      </c>
      <c r="N39" s="788" t="n">
        <f aca="false">M39-D39</f>
        <v>0</v>
      </c>
    </row>
    <row r="40" s="792" customFormat="true" ht="15" hidden="false" customHeight="true" outlineLevel="0" collapsed="false">
      <c r="A40" s="159" t="n">
        <v>2</v>
      </c>
      <c r="B40" s="159" t="n">
        <v>24</v>
      </c>
      <c r="C40" s="161" t="s">
        <v>1114</v>
      </c>
      <c r="D40" s="788" t="n">
        <f aca="false">SUM(D41:D42)</f>
        <v>144</v>
      </c>
      <c r="E40" s="788" t="n">
        <f aca="false">SUM(E41:E42)</f>
        <v>0</v>
      </c>
      <c r="F40" s="788" t="n">
        <f aca="false">SUM(F41:F42)</f>
        <v>0</v>
      </c>
      <c r="G40" s="788" t="n">
        <f aca="false">SUM(G41:G42)</f>
        <v>0</v>
      </c>
      <c r="H40" s="788" t="n">
        <f aca="false">SUM(H41:H42)</f>
        <v>0</v>
      </c>
      <c r="I40" s="788" t="n">
        <f aca="false">SUM(I41:I42)</f>
        <v>0</v>
      </c>
      <c r="J40" s="788" t="n">
        <f aca="false">SUM(J41:J42)</f>
        <v>49</v>
      </c>
      <c r="K40" s="788" t="n">
        <f aca="false">SUM(K41:K42)</f>
        <v>17</v>
      </c>
      <c r="L40" s="788" t="n">
        <f aca="false">SUM(L41:L42)</f>
        <v>78</v>
      </c>
      <c r="M40" s="788" t="n">
        <f aca="false">SUM(M41:M42)</f>
        <v>144</v>
      </c>
      <c r="N40" s="788" t="n">
        <f aca="false">SUM(N41:N42)</f>
        <v>0</v>
      </c>
    </row>
    <row r="41" s="792" customFormat="true" ht="15" hidden="false" customHeight="true" outlineLevel="0" collapsed="false">
      <c r="A41" s="159"/>
      <c r="B41" s="805" t="s">
        <v>1238</v>
      </c>
      <c r="C41" s="728" t="s">
        <v>1239</v>
      </c>
      <c r="D41" s="801" t="n">
        <v>127</v>
      </c>
      <c r="E41" s="801"/>
      <c r="F41" s="801"/>
      <c r="G41" s="801"/>
      <c r="H41" s="801"/>
      <c r="I41" s="801"/>
      <c r="J41" s="801" t="n">
        <v>39</v>
      </c>
      <c r="K41" s="801" t="n">
        <v>16</v>
      </c>
      <c r="L41" s="801" t="n">
        <v>72</v>
      </c>
      <c r="M41" s="801" t="n">
        <f aca="false">SUM(E41:L41)</f>
        <v>127</v>
      </c>
      <c r="N41" s="801" t="n">
        <f aca="false">M41-D41</f>
        <v>0</v>
      </c>
    </row>
    <row r="42" s="792" customFormat="true" ht="15" hidden="false" customHeight="true" outlineLevel="0" collapsed="false">
      <c r="A42" s="159"/>
      <c r="B42" s="805" t="s">
        <v>1240</v>
      </c>
      <c r="C42" s="728" t="s">
        <v>1241</v>
      </c>
      <c r="D42" s="801" t="n">
        <v>17</v>
      </c>
      <c r="E42" s="801"/>
      <c r="F42" s="801"/>
      <c r="G42" s="801"/>
      <c r="H42" s="801"/>
      <c r="I42" s="801"/>
      <c r="J42" s="801" t="n">
        <v>10</v>
      </c>
      <c r="K42" s="801" t="n">
        <v>1</v>
      </c>
      <c r="L42" s="801" t="n">
        <v>6</v>
      </c>
      <c r="M42" s="801" t="n">
        <f aca="false">SUM(E42:L42)</f>
        <v>17</v>
      </c>
      <c r="N42" s="801" t="n">
        <f aca="false">M42-D42</f>
        <v>0</v>
      </c>
    </row>
    <row r="43" s="792" customFormat="true" ht="13.5" hidden="false" customHeight="true" outlineLevel="0" collapsed="false">
      <c r="A43" s="159" t="n">
        <v>2</v>
      </c>
      <c r="B43" s="159" t="n">
        <v>25</v>
      </c>
      <c r="C43" s="806" t="s">
        <v>1242</v>
      </c>
      <c r="D43" s="788" t="n">
        <v>0</v>
      </c>
      <c r="E43" s="788"/>
      <c r="F43" s="788"/>
      <c r="G43" s="788"/>
      <c r="H43" s="788"/>
      <c r="I43" s="788" t="n">
        <v>38</v>
      </c>
      <c r="J43" s="788" t="n">
        <v>5.5</v>
      </c>
      <c r="K43" s="788" t="n">
        <v>3</v>
      </c>
      <c r="L43" s="788" t="n">
        <v>6</v>
      </c>
      <c r="M43" s="788" t="n">
        <f aca="false">SUM(E43:L43)</f>
        <v>52.5</v>
      </c>
      <c r="N43" s="788" t="n">
        <f aca="false">M43-D43</f>
        <v>52.5</v>
      </c>
    </row>
    <row r="44" s="792" customFormat="true" ht="15" hidden="false" customHeight="true" outlineLevel="0" collapsed="false">
      <c r="A44" s="159" t="n">
        <v>2</v>
      </c>
      <c r="B44" s="159" t="n">
        <v>26</v>
      </c>
      <c r="C44" s="727" t="s">
        <v>1113</v>
      </c>
      <c r="D44" s="788" t="n">
        <v>0</v>
      </c>
      <c r="E44" s="788"/>
      <c r="F44" s="788"/>
      <c r="G44" s="788"/>
      <c r="H44" s="788"/>
      <c r="I44" s="788"/>
      <c r="J44" s="788" t="n">
        <v>49</v>
      </c>
      <c r="K44" s="788" t="n">
        <v>7</v>
      </c>
      <c r="L44" s="788" t="n">
        <v>10</v>
      </c>
      <c r="M44" s="788" t="n">
        <f aca="false">SUM(E44:L44)</f>
        <v>66</v>
      </c>
      <c r="N44" s="788" t="n">
        <f aca="false">M44-D44</f>
        <v>66</v>
      </c>
    </row>
    <row r="45" s="798" customFormat="true" ht="15" hidden="false" customHeight="true" outlineLevel="0" collapsed="false">
      <c r="A45" s="807"/>
      <c r="B45" s="807"/>
      <c r="C45" s="198" t="s">
        <v>1243</v>
      </c>
      <c r="D45" s="795" t="n">
        <f aca="false">SUM(D22+D27+D28+D34+D38+D39+D40+D43+D44)</f>
        <v>860</v>
      </c>
      <c r="E45" s="795" t="n">
        <f aca="false">SUM(E22+E27+E28+E34+E38+E39+E40+E43+E44)</f>
        <v>0</v>
      </c>
      <c r="F45" s="795" t="n">
        <f aca="false">SUM(F22+F27+F28+F34+F38+F39+F40+F43+F44)</f>
        <v>4.5</v>
      </c>
      <c r="G45" s="795" t="n">
        <f aca="false">SUM(G22+G27+G28+G34+G38+G39+G40+G43+G44)</f>
        <v>143</v>
      </c>
      <c r="H45" s="795" t="n">
        <f aca="false">SUM(H22+H27+H28+H34+H38+H39+H40+H43+H44)</f>
        <v>0</v>
      </c>
      <c r="I45" s="795" t="n">
        <f aca="false">SUM(I22+I27+I28+I34+I38+I39+I40+I43+I44)</f>
        <v>47.5</v>
      </c>
      <c r="J45" s="795" t="n">
        <f aca="false">SUM(J22+J27+J28+J34+J38+J39+J40+J43+J44)</f>
        <v>354.5</v>
      </c>
      <c r="K45" s="795" t="n">
        <f aca="false">SUM(K22+K27+K28+K34+K38+K39+K40+K43+K44)</f>
        <v>111.5</v>
      </c>
      <c r="L45" s="795" t="n">
        <f aca="false">SUM(L22+L27+L28+L34+L38+L39+L40+L43+L44)</f>
        <v>461.5</v>
      </c>
      <c r="M45" s="795" t="n">
        <f aca="false">SUM(M22+M27+M28+M34+M38+M39+M40+M43+M44)</f>
        <v>1122.5</v>
      </c>
      <c r="N45" s="795" t="n">
        <f aca="false">SUM(N22+N27+N28+N34+N38+N39+N40+N43+N44)</f>
        <v>262.5</v>
      </c>
    </row>
    <row r="46" s="798" customFormat="true" ht="15" hidden="false" customHeight="true" outlineLevel="0" collapsed="false">
      <c r="A46" s="808"/>
      <c r="B46" s="809"/>
      <c r="C46" s="229" t="s">
        <v>1244</v>
      </c>
      <c r="D46" s="810" t="n">
        <f aca="false">SUM(D21+D45)</f>
        <v>2163.3</v>
      </c>
      <c r="E46" s="810" t="n">
        <f aca="false">SUM(E21+E45)</f>
        <v>0</v>
      </c>
      <c r="F46" s="810" t="n">
        <f aca="false">SUM(F21+F45)</f>
        <v>4.5</v>
      </c>
      <c r="G46" s="810" t="n">
        <f aca="false">SUM(G21+G45)</f>
        <v>156</v>
      </c>
      <c r="H46" s="810" t="n">
        <f aca="false">SUM(H21+H45)</f>
        <v>0</v>
      </c>
      <c r="I46" s="810" t="n">
        <f aca="false">SUM(I21+I45)</f>
        <v>61.5</v>
      </c>
      <c r="J46" s="810" t="n">
        <f aca="false">SUM(J21+J45)</f>
        <v>361.5</v>
      </c>
      <c r="K46" s="810" t="n">
        <f aca="false">SUM(K21+K45)</f>
        <v>111.5</v>
      </c>
      <c r="L46" s="810" t="n">
        <f aca="false">SUM(L21+L45)</f>
        <v>467.5</v>
      </c>
      <c r="M46" s="810" t="n">
        <f aca="false">SUM(M21+M45)</f>
        <v>1162.5</v>
      </c>
      <c r="N46" s="810" t="n">
        <f aca="false">SUM(N21+N45)</f>
        <v>-1000.8</v>
      </c>
    </row>
    <row r="47" s="798" customFormat="true" ht="15" hidden="false" customHeight="true" outlineLevel="0" collapsed="false">
      <c r="A47" s="808"/>
      <c r="B47" s="809"/>
      <c r="C47" s="229" t="s">
        <v>212</v>
      </c>
      <c r="D47" s="810" t="n">
        <f aca="false">SUM(D2+D21+D45)</f>
        <v>2378.3</v>
      </c>
      <c r="E47" s="810" t="n">
        <f aca="false">SUM(E2+E21+E45)</f>
        <v>144</v>
      </c>
      <c r="F47" s="810" t="n">
        <f aca="false">SUM(F2+F21+F45)</f>
        <v>4.5</v>
      </c>
      <c r="G47" s="810" t="n">
        <f aca="false">SUM(G2+G21+G45)</f>
        <v>156</v>
      </c>
      <c r="H47" s="810" t="n">
        <f aca="false">SUM(H2+H21+H45)</f>
        <v>0</v>
      </c>
      <c r="I47" s="810" t="n">
        <f aca="false">SUM(I2+I21+I45)</f>
        <v>61.5</v>
      </c>
      <c r="J47" s="810" t="n">
        <f aca="false">SUM(J2+J21+J45)</f>
        <v>361.5</v>
      </c>
      <c r="K47" s="810" t="n">
        <f aca="false">SUM(K2+K21+K45)</f>
        <v>129.5</v>
      </c>
      <c r="L47" s="810" t="n">
        <f aca="false">SUM(L2+L21+L45)</f>
        <v>476.5</v>
      </c>
      <c r="M47" s="810" t="n">
        <f aca="false">SUM(M2+M21+M45)</f>
        <v>1333.5</v>
      </c>
      <c r="N47" s="810" t="n">
        <f aca="false">SUM(N2+N21+N45)</f>
        <v>-1044.8</v>
      </c>
    </row>
    <row r="48" s="792" customFormat="true" ht="15" hidden="false" customHeight="true" outlineLevel="0" collapsed="false">
      <c r="A48" s="811"/>
      <c r="B48" s="811"/>
      <c r="C48" s="811"/>
      <c r="D48" s="811"/>
      <c r="E48" s="811"/>
      <c r="F48" s="811"/>
      <c r="G48" s="811"/>
      <c r="H48" s="811"/>
      <c r="I48" s="812"/>
      <c r="J48" s="812"/>
      <c r="K48" s="812"/>
      <c r="L48" s="812"/>
      <c r="M48" s="812"/>
      <c r="N48" s="812"/>
    </row>
    <row r="49" s="792" customFormat="true" ht="15" hidden="false" customHeight="true" outlineLevel="0" collapsed="false">
      <c r="A49" s="811"/>
      <c r="B49" s="811"/>
      <c r="C49" s="811"/>
      <c r="D49" s="811"/>
      <c r="E49" s="811"/>
      <c r="F49" s="811"/>
      <c r="G49" s="811"/>
      <c r="H49" s="811"/>
      <c r="I49" s="812"/>
      <c r="J49" s="812"/>
      <c r="K49" s="812"/>
      <c r="L49" s="812"/>
      <c r="M49" s="812"/>
      <c r="N49" s="812"/>
    </row>
    <row r="50" s="792" customFormat="true" ht="15" hidden="false" customHeight="true" outlineLevel="0" collapsed="false">
      <c r="A50" s="811"/>
      <c r="B50" s="811"/>
      <c r="C50" s="811"/>
      <c r="D50" s="811"/>
      <c r="E50" s="811"/>
      <c r="F50" s="811"/>
      <c r="G50" s="811"/>
      <c r="H50" s="811"/>
      <c r="I50" s="812"/>
      <c r="J50" s="812"/>
      <c r="K50" s="812"/>
      <c r="L50" s="812"/>
      <c r="M50" s="812"/>
      <c r="N50" s="812"/>
    </row>
    <row r="51" s="792" customFormat="true" ht="15" hidden="false" customHeight="true" outlineLevel="0" collapsed="false">
      <c r="A51" s="811"/>
      <c r="B51" s="811"/>
      <c r="C51" s="811"/>
      <c r="D51" s="811"/>
      <c r="E51" s="811"/>
      <c r="F51" s="811"/>
      <c r="G51" s="811"/>
      <c r="H51" s="811"/>
      <c r="I51" s="812"/>
      <c r="J51" s="812"/>
      <c r="K51" s="812"/>
      <c r="L51" s="812"/>
      <c r="M51" s="812"/>
      <c r="N51" s="812"/>
    </row>
    <row r="52" s="792" customFormat="true" ht="15" hidden="false" customHeight="true" outlineLevel="0" collapsed="false">
      <c r="A52" s="811"/>
      <c r="B52" s="811"/>
      <c r="C52" s="811"/>
      <c r="D52" s="811"/>
      <c r="E52" s="811"/>
      <c r="F52" s="811"/>
      <c r="G52" s="811"/>
      <c r="H52" s="811"/>
      <c r="I52" s="812"/>
      <c r="J52" s="812"/>
      <c r="K52" s="812"/>
      <c r="L52" s="812"/>
      <c r="M52" s="812"/>
      <c r="N52" s="812"/>
    </row>
    <row r="53" s="792" customFormat="true" ht="15" hidden="false" customHeight="true" outlineLevel="0" collapsed="false">
      <c r="A53" s="811"/>
      <c r="B53" s="811"/>
      <c r="C53" s="811"/>
      <c r="D53" s="811"/>
      <c r="E53" s="811"/>
      <c r="F53" s="811"/>
      <c r="G53" s="811"/>
      <c r="H53" s="811"/>
      <c r="I53" s="812"/>
      <c r="J53" s="812"/>
      <c r="K53" s="812"/>
      <c r="L53" s="812"/>
      <c r="M53" s="812"/>
      <c r="N53" s="812"/>
    </row>
    <row r="54" s="792" customFormat="true" ht="15" hidden="false" customHeight="true" outlineLevel="0" collapsed="false">
      <c r="A54" s="811"/>
      <c r="B54" s="811"/>
      <c r="C54" s="811"/>
      <c r="D54" s="811"/>
      <c r="E54" s="811"/>
      <c r="F54" s="811"/>
      <c r="G54" s="811"/>
      <c r="H54" s="811"/>
      <c r="I54" s="812"/>
      <c r="J54" s="812"/>
      <c r="K54" s="812"/>
      <c r="L54" s="812"/>
      <c r="M54" s="812"/>
      <c r="N54" s="812"/>
    </row>
    <row r="55" s="792" customFormat="true" ht="15" hidden="false" customHeight="true" outlineLevel="0" collapsed="false">
      <c r="A55" s="811"/>
      <c r="B55" s="811"/>
      <c r="C55" s="811"/>
      <c r="D55" s="811"/>
      <c r="E55" s="811"/>
      <c r="F55" s="811"/>
      <c r="G55" s="811"/>
      <c r="H55" s="811"/>
      <c r="I55" s="812"/>
      <c r="J55" s="812"/>
      <c r="K55" s="812"/>
      <c r="L55" s="812"/>
      <c r="M55" s="812"/>
      <c r="N55" s="812"/>
    </row>
    <row r="56" s="792" customFormat="true" ht="15" hidden="false" customHeight="true" outlineLevel="0" collapsed="false">
      <c r="A56" s="811"/>
      <c r="B56" s="811"/>
      <c r="C56" s="811"/>
      <c r="D56" s="811"/>
      <c r="E56" s="811"/>
      <c r="F56" s="811"/>
      <c r="G56" s="811"/>
      <c r="H56" s="811"/>
      <c r="I56" s="812"/>
      <c r="J56" s="812"/>
      <c r="K56" s="812"/>
      <c r="L56" s="812"/>
      <c r="M56" s="812"/>
      <c r="N56" s="812"/>
    </row>
    <row r="57" s="792" customFormat="true" ht="15" hidden="false" customHeight="true" outlineLevel="0" collapsed="false">
      <c r="A57" s="811"/>
      <c r="B57" s="811"/>
      <c r="C57" s="811"/>
      <c r="D57" s="811"/>
      <c r="E57" s="811"/>
      <c r="F57" s="811"/>
      <c r="G57" s="811"/>
      <c r="H57" s="811"/>
      <c r="I57" s="812"/>
      <c r="J57" s="812"/>
      <c r="K57" s="812"/>
      <c r="L57" s="812"/>
      <c r="M57" s="812"/>
      <c r="N57" s="812"/>
    </row>
    <row r="58" s="792" customFormat="true" ht="15" hidden="false" customHeight="true" outlineLevel="0" collapsed="false">
      <c r="A58" s="811"/>
      <c r="B58" s="811"/>
      <c r="C58" s="811"/>
      <c r="D58" s="811"/>
      <c r="E58" s="811"/>
      <c r="F58" s="811"/>
      <c r="G58" s="811"/>
      <c r="H58" s="811"/>
      <c r="I58" s="812"/>
      <c r="J58" s="812"/>
      <c r="K58" s="812"/>
      <c r="L58" s="812"/>
      <c r="M58" s="812"/>
      <c r="N58" s="812"/>
    </row>
    <row r="59" s="792" customFormat="true" ht="15" hidden="false" customHeight="true" outlineLevel="0" collapsed="false">
      <c r="A59" s="811"/>
      <c r="B59" s="811"/>
      <c r="C59" s="811"/>
      <c r="D59" s="811"/>
      <c r="E59" s="811"/>
      <c r="F59" s="811"/>
      <c r="G59" s="811"/>
      <c r="H59" s="811"/>
      <c r="I59" s="812"/>
      <c r="J59" s="812"/>
      <c r="K59" s="812"/>
      <c r="L59" s="812"/>
      <c r="M59" s="812"/>
      <c r="N59" s="812"/>
    </row>
    <row r="60" customFormat="false" ht="15" hidden="false" customHeight="true" outlineLevel="0" collapsed="false">
      <c r="A60" s="813"/>
      <c r="B60" s="813"/>
      <c r="C60" s="813"/>
      <c r="D60" s="813"/>
      <c r="E60" s="813"/>
      <c r="F60" s="813"/>
      <c r="G60" s="813"/>
      <c r="H60" s="813"/>
      <c r="I60" s="814"/>
      <c r="J60" s="814"/>
      <c r="K60" s="814"/>
      <c r="L60" s="814"/>
      <c r="M60" s="814"/>
      <c r="N60" s="814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 
2013. ÉVI LÉTSZÁM ELŐIRÁNYZATAI&amp;R&amp;"Times New Roman,Regular"&amp;9 12.a számú melléklet
Adatok:  főben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3" activeCellId="0" sqref="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9" width="6.32"/>
    <col collapsed="false" customWidth="true" hidden="false" outlineLevel="0" max="2" min="2" style="779" width="6.82"/>
    <col collapsed="false" customWidth="true" hidden="false" outlineLevel="0" max="3" min="3" style="779" width="38.65"/>
    <col collapsed="false" customWidth="true" hidden="false" outlineLevel="0" max="4" min="4" style="779" width="11.32"/>
    <col collapsed="false" customWidth="true" hidden="false" outlineLevel="0" max="5" min="5" style="779" width="10.99"/>
    <col collapsed="false" customWidth="true" hidden="false" outlineLevel="0" max="6" min="6" style="779" width="9.49"/>
    <col collapsed="false" customWidth="true" hidden="false" outlineLevel="0" max="7" min="7" style="779" width="11.15"/>
    <col collapsed="false" customWidth="true" hidden="false" outlineLevel="0" max="8" min="8" style="780" width="12.32"/>
    <col collapsed="false" customWidth="true" hidden="false" outlineLevel="0" max="10" min="9" style="780" width="10.49"/>
    <col collapsed="false" customWidth="true" hidden="false" outlineLevel="0" max="11" min="11" style="780" width="9.65"/>
    <col collapsed="false" customWidth="true" hidden="false" outlineLevel="0" max="12" min="12" style="780" width="11.15"/>
    <col collapsed="false" customWidth="true" hidden="false" outlineLevel="0" max="13" min="13" style="780" width="9.15"/>
    <col collapsed="false" customWidth="false" hidden="false" outlineLevel="0" max="257" min="14" style="779" width="9.32"/>
  </cols>
  <sheetData>
    <row r="1" customFormat="false" ht="41.25" hidden="false" customHeight="true" outlineLevel="0" collapsed="false">
      <c r="A1" s="815" t="s">
        <v>1184</v>
      </c>
      <c r="B1" s="816" t="s">
        <v>1185</v>
      </c>
      <c r="C1" s="816" t="s">
        <v>1084</v>
      </c>
      <c r="D1" s="816" t="s">
        <v>1245</v>
      </c>
      <c r="E1" s="816" t="s">
        <v>1187</v>
      </c>
      <c r="F1" s="816" t="s">
        <v>1188</v>
      </c>
      <c r="G1" s="816" t="s">
        <v>1189</v>
      </c>
      <c r="H1" s="817" t="s">
        <v>1191</v>
      </c>
      <c r="I1" s="817" t="s">
        <v>1192</v>
      </c>
      <c r="J1" s="817" t="s">
        <v>1193</v>
      </c>
      <c r="K1" s="817" t="s">
        <v>1194</v>
      </c>
      <c r="L1" s="816" t="s">
        <v>1246</v>
      </c>
      <c r="M1" s="818" t="s">
        <v>1196</v>
      </c>
    </row>
    <row r="2" s="792" customFormat="true" ht="15" hidden="false" customHeight="true" outlineLevel="0" collapsed="false">
      <c r="A2" s="709" t="n">
        <v>2</v>
      </c>
      <c r="B2" s="709" t="n">
        <v>1</v>
      </c>
      <c r="C2" s="819" t="s">
        <v>1089</v>
      </c>
      <c r="D2" s="161" t="n">
        <v>171</v>
      </c>
      <c r="E2" s="161" t="n">
        <v>144</v>
      </c>
      <c r="F2" s="161"/>
      <c r="G2" s="161"/>
      <c r="H2" s="181"/>
      <c r="I2" s="181"/>
      <c r="J2" s="181" t="n">
        <v>18</v>
      </c>
      <c r="K2" s="181" t="n">
        <v>9</v>
      </c>
      <c r="L2" s="181" t="n">
        <f aca="false">SUM(E2:K2)</f>
        <v>171</v>
      </c>
      <c r="M2" s="181" t="n">
        <f aca="false">L2-D2</f>
        <v>0</v>
      </c>
    </row>
    <row r="3" s="792" customFormat="true" ht="15" hidden="false" customHeight="true" outlineLevel="0" collapsed="false">
      <c r="A3" s="709" t="n">
        <v>2</v>
      </c>
      <c r="B3" s="709" t="n">
        <v>2</v>
      </c>
      <c r="C3" s="819" t="s">
        <v>1090</v>
      </c>
      <c r="D3" s="161" t="n">
        <v>152</v>
      </c>
      <c r="E3" s="161"/>
      <c r="F3" s="161"/>
      <c r="G3" s="161"/>
      <c r="H3" s="181"/>
      <c r="I3" s="181" t="n">
        <v>91.5</v>
      </c>
      <c r="J3" s="181" t="n">
        <v>10</v>
      </c>
      <c r="K3" s="181" t="n">
        <v>50.5</v>
      </c>
      <c r="L3" s="181" t="n">
        <f aca="false">SUM(E3:K3)</f>
        <v>152</v>
      </c>
      <c r="M3" s="181" t="n">
        <f aca="false">L3-D3</f>
        <v>0</v>
      </c>
    </row>
    <row r="4" s="792" customFormat="true" ht="15" hidden="false" customHeight="true" outlineLevel="0" collapsed="false">
      <c r="A4" s="709" t="n">
        <v>2</v>
      </c>
      <c r="B4" s="709" t="n">
        <v>3</v>
      </c>
      <c r="C4" s="819" t="s">
        <v>1091</v>
      </c>
      <c r="D4" s="161" t="n">
        <f aca="false">SUM(D5:D8)</f>
        <v>379</v>
      </c>
      <c r="E4" s="161" t="n">
        <f aca="false">SUM(E5:E8)</f>
        <v>0</v>
      </c>
      <c r="F4" s="161" t="n">
        <f aca="false">SUM(F5:F8)</f>
        <v>4.5</v>
      </c>
      <c r="G4" s="161" t="n">
        <f aca="false">SUM(G5:G8)</f>
        <v>0</v>
      </c>
      <c r="H4" s="161" t="n">
        <f aca="false">SUM(H5:H8)</f>
        <v>0</v>
      </c>
      <c r="I4" s="161" t="n">
        <f aca="false">SUM(I5:I8)</f>
        <v>151.5</v>
      </c>
      <c r="J4" s="161" t="n">
        <f aca="false">SUM(J5:J8)</f>
        <v>47.5</v>
      </c>
      <c r="K4" s="161" t="n">
        <f aca="false">SUM(K5:K8)</f>
        <v>175.5</v>
      </c>
      <c r="L4" s="161" t="n">
        <f aca="false">SUM(L5:L8)</f>
        <v>379</v>
      </c>
      <c r="M4" s="161" t="n">
        <f aca="false">SUM(M5:M8)</f>
        <v>0</v>
      </c>
    </row>
    <row r="5" s="792" customFormat="true" ht="15" hidden="false" customHeight="true" outlineLevel="0" collapsed="false">
      <c r="A5" s="709"/>
      <c r="B5" s="820" t="s">
        <v>709</v>
      </c>
      <c r="C5" s="720" t="s">
        <v>1092</v>
      </c>
      <c r="D5" s="800" t="n">
        <v>118.5</v>
      </c>
      <c r="E5" s="800"/>
      <c r="F5" s="800" t="n">
        <v>0.5</v>
      </c>
      <c r="G5" s="800"/>
      <c r="H5" s="821"/>
      <c r="I5" s="821" t="n">
        <v>74</v>
      </c>
      <c r="J5" s="821" t="n">
        <v>4</v>
      </c>
      <c r="K5" s="821" t="n">
        <v>40</v>
      </c>
      <c r="L5" s="822" t="n">
        <f aca="false">SUM(E5:K5)</f>
        <v>118.5</v>
      </c>
      <c r="M5" s="821" t="n">
        <f aca="false">L5-D5</f>
        <v>0</v>
      </c>
    </row>
    <row r="6" s="792" customFormat="true" ht="15" hidden="false" customHeight="true" outlineLevel="0" collapsed="false">
      <c r="A6" s="709"/>
      <c r="B6" s="820" t="s">
        <v>711</v>
      </c>
      <c r="C6" s="720" t="s">
        <v>1093</v>
      </c>
      <c r="D6" s="800" t="n">
        <v>34</v>
      </c>
      <c r="E6" s="800"/>
      <c r="F6" s="800"/>
      <c r="G6" s="800"/>
      <c r="H6" s="821"/>
      <c r="I6" s="821" t="n">
        <v>32</v>
      </c>
      <c r="J6" s="821" t="n">
        <v>2</v>
      </c>
      <c r="K6" s="821"/>
      <c r="L6" s="821" t="n">
        <f aca="false">SUM(E6:K6)</f>
        <v>34</v>
      </c>
      <c r="M6" s="821" t="n">
        <f aca="false">L6-D6</f>
        <v>0</v>
      </c>
    </row>
    <row r="7" s="792" customFormat="true" ht="15" hidden="false" customHeight="true" outlineLevel="0" collapsed="false">
      <c r="A7" s="709"/>
      <c r="B7" s="820" t="s">
        <v>1094</v>
      </c>
      <c r="C7" s="720" t="s">
        <v>1095</v>
      </c>
      <c r="D7" s="800" t="n">
        <v>56.5</v>
      </c>
      <c r="E7" s="800"/>
      <c r="F7" s="800" t="n">
        <v>4</v>
      </c>
      <c r="G7" s="800"/>
      <c r="H7" s="821"/>
      <c r="I7" s="822" t="n">
        <v>45.5</v>
      </c>
      <c r="J7" s="821"/>
      <c r="K7" s="821" t="n">
        <v>7</v>
      </c>
      <c r="L7" s="822" t="n">
        <f aca="false">SUM(E7:K7)</f>
        <v>56.5</v>
      </c>
      <c r="M7" s="821" t="n">
        <f aca="false">L7-D7</f>
        <v>0</v>
      </c>
    </row>
    <row r="8" s="792" customFormat="true" ht="15" hidden="false" customHeight="true" outlineLevel="0" collapsed="false">
      <c r="A8" s="709"/>
      <c r="B8" s="820" t="s">
        <v>1096</v>
      </c>
      <c r="C8" s="720" t="s">
        <v>1097</v>
      </c>
      <c r="D8" s="800" t="n">
        <v>170</v>
      </c>
      <c r="E8" s="800"/>
      <c r="F8" s="800"/>
      <c r="G8" s="800"/>
      <c r="H8" s="821"/>
      <c r="I8" s="821"/>
      <c r="J8" s="822" t="n">
        <v>41.5</v>
      </c>
      <c r="K8" s="822" t="n">
        <v>128.5</v>
      </c>
      <c r="L8" s="821" t="n">
        <f aca="false">SUM(E8:K8)</f>
        <v>170</v>
      </c>
      <c r="M8" s="821" t="n">
        <f aca="false">L8-D8</f>
        <v>0</v>
      </c>
    </row>
    <row r="9" s="792" customFormat="true" ht="15" hidden="false" customHeight="true" outlineLevel="0" collapsed="false">
      <c r="A9" s="709" t="n">
        <v>2</v>
      </c>
      <c r="B9" s="709" t="n">
        <v>4</v>
      </c>
      <c r="C9" s="723" t="s">
        <v>1098</v>
      </c>
      <c r="D9" s="161" t="n">
        <f aca="false">SUM(D10:D14)</f>
        <v>251.5</v>
      </c>
      <c r="E9" s="161" t="n">
        <f aca="false">SUM(E10:E14)</f>
        <v>0</v>
      </c>
      <c r="F9" s="161" t="n">
        <f aca="false">SUM(F10:F14)</f>
        <v>0</v>
      </c>
      <c r="G9" s="161" t="n">
        <f aca="false">SUM(G10:G14)</f>
        <v>143</v>
      </c>
      <c r="H9" s="161" t="n">
        <f aca="false">SUM(H10:H14)</f>
        <v>0</v>
      </c>
      <c r="I9" s="161" t="n">
        <f aca="false">SUM(I10:I14)</f>
        <v>1</v>
      </c>
      <c r="J9" s="161" t="n">
        <f aca="false">SUM(J10:J14)</f>
        <v>12</v>
      </c>
      <c r="K9" s="161" t="n">
        <f aca="false">SUM(K10:K14)</f>
        <v>95.5</v>
      </c>
      <c r="L9" s="161" t="n">
        <f aca="false">SUM(L10:L14)</f>
        <v>251.5</v>
      </c>
      <c r="M9" s="161" t="n">
        <f aca="false">SUM(M10:M14)</f>
        <v>0</v>
      </c>
    </row>
    <row r="10" s="792" customFormat="true" ht="15" hidden="false" customHeight="true" outlineLevel="0" collapsed="false">
      <c r="A10" s="709"/>
      <c r="B10" s="820" t="s">
        <v>714</v>
      </c>
      <c r="C10" s="720" t="s">
        <v>1099</v>
      </c>
      <c r="D10" s="800" t="n">
        <v>64</v>
      </c>
      <c r="E10" s="800"/>
      <c r="F10" s="800"/>
      <c r="G10" s="800" t="n">
        <v>37</v>
      </c>
      <c r="H10" s="821"/>
      <c r="I10" s="821"/>
      <c r="J10" s="821" t="n">
        <v>2</v>
      </c>
      <c r="K10" s="821" t="n">
        <v>25</v>
      </c>
      <c r="L10" s="821" t="n">
        <f aca="false">SUM(E10:K10)</f>
        <v>64</v>
      </c>
      <c r="M10" s="821" t="n">
        <f aca="false">L10-D10</f>
        <v>0</v>
      </c>
    </row>
    <row r="11" s="792" customFormat="true" ht="15" hidden="false" customHeight="true" outlineLevel="0" collapsed="false">
      <c r="A11" s="709"/>
      <c r="B11" s="820" t="s">
        <v>716</v>
      </c>
      <c r="C11" s="720" t="s">
        <v>1100</v>
      </c>
      <c r="D11" s="800" t="n">
        <v>64</v>
      </c>
      <c r="E11" s="800"/>
      <c r="F11" s="800"/>
      <c r="G11" s="800" t="n">
        <v>37</v>
      </c>
      <c r="H11" s="821"/>
      <c r="I11" s="821" t="n">
        <v>1</v>
      </c>
      <c r="J11" s="822" t="n">
        <v>1.5</v>
      </c>
      <c r="K11" s="822" t="n">
        <v>24.5</v>
      </c>
      <c r="L11" s="821" t="n">
        <f aca="false">SUM(E11:K11)</f>
        <v>64</v>
      </c>
      <c r="M11" s="821" t="n">
        <f aca="false">L11-D11</f>
        <v>0</v>
      </c>
    </row>
    <row r="12" s="792" customFormat="true" ht="15" hidden="false" customHeight="true" outlineLevel="0" collapsed="false">
      <c r="A12" s="709"/>
      <c r="B12" s="820" t="s">
        <v>718</v>
      </c>
      <c r="C12" s="720" t="s">
        <v>1101</v>
      </c>
      <c r="D12" s="800" t="n">
        <v>52</v>
      </c>
      <c r="E12" s="800"/>
      <c r="F12" s="800"/>
      <c r="G12" s="800" t="n">
        <v>31</v>
      </c>
      <c r="H12" s="821"/>
      <c r="I12" s="821"/>
      <c r="J12" s="821" t="n">
        <v>1</v>
      </c>
      <c r="K12" s="821" t="n">
        <v>20</v>
      </c>
      <c r="L12" s="821" t="n">
        <f aca="false">SUM(E12:K12)</f>
        <v>52</v>
      </c>
      <c r="M12" s="821" t="n">
        <f aca="false">L12-D12</f>
        <v>0</v>
      </c>
    </row>
    <row r="13" s="792" customFormat="true" ht="15" hidden="false" customHeight="true" outlineLevel="0" collapsed="false">
      <c r="A13" s="709"/>
      <c r="B13" s="820" t="s">
        <v>720</v>
      </c>
      <c r="C13" s="720" t="s">
        <v>1102</v>
      </c>
      <c r="D13" s="800" t="n">
        <v>65.5</v>
      </c>
      <c r="E13" s="800"/>
      <c r="F13" s="800"/>
      <c r="G13" s="800" t="n">
        <v>38</v>
      </c>
      <c r="H13" s="821"/>
      <c r="I13" s="821"/>
      <c r="J13" s="822" t="n">
        <v>1.5</v>
      </c>
      <c r="K13" s="821" t="n">
        <v>26</v>
      </c>
      <c r="L13" s="822" t="n">
        <f aca="false">SUM(E13:K13)</f>
        <v>65.5</v>
      </c>
      <c r="M13" s="821" t="n">
        <f aca="false">L13-D13</f>
        <v>0</v>
      </c>
    </row>
    <row r="14" customFormat="false" ht="15" hidden="false" customHeight="true" outlineLevel="0" collapsed="false">
      <c r="A14" s="709"/>
      <c r="B14" s="820" t="s">
        <v>722</v>
      </c>
      <c r="C14" s="720" t="s">
        <v>1103</v>
      </c>
      <c r="D14" s="823" t="n">
        <v>6</v>
      </c>
      <c r="E14" s="823"/>
      <c r="F14" s="823"/>
      <c r="G14" s="823"/>
      <c r="H14" s="824"/>
      <c r="I14" s="824"/>
      <c r="J14" s="824" t="n">
        <v>6</v>
      </c>
      <c r="K14" s="824"/>
      <c r="L14" s="821" t="n">
        <f aca="false">SUM(E14:K14)</f>
        <v>6</v>
      </c>
      <c r="M14" s="821" t="n">
        <f aca="false">L14-D14</f>
        <v>0</v>
      </c>
    </row>
    <row r="15" customFormat="false" ht="15" hidden="false" customHeight="true" outlineLevel="0" collapsed="false">
      <c r="A15" s="825" t="n">
        <v>2</v>
      </c>
      <c r="B15" s="825" t="n">
        <v>5</v>
      </c>
      <c r="C15" s="723" t="s">
        <v>1104</v>
      </c>
      <c r="D15" s="826" t="n">
        <v>11</v>
      </c>
      <c r="E15" s="826"/>
      <c r="F15" s="826"/>
      <c r="G15" s="826" t="n">
        <v>4</v>
      </c>
      <c r="H15" s="827" t="n">
        <v>5</v>
      </c>
      <c r="I15" s="827" t="n">
        <v>2</v>
      </c>
      <c r="J15" s="828"/>
      <c r="K15" s="828"/>
      <c r="L15" s="181" t="n">
        <f aca="false">SUM(E15:K15)</f>
        <v>11</v>
      </c>
      <c r="M15" s="181" t="n">
        <f aca="false">L15-D15</f>
        <v>0</v>
      </c>
    </row>
    <row r="16" customFormat="false" ht="15" hidden="false" customHeight="true" outlineLevel="0" collapsed="false">
      <c r="A16" s="825" t="n">
        <v>2</v>
      </c>
      <c r="B16" s="825" t="n">
        <v>6</v>
      </c>
      <c r="C16" s="723" t="s">
        <v>1105</v>
      </c>
      <c r="D16" s="826" t="n">
        <v>16</v>
      </c>
      <c r="E16" s="826"/>
      <c r="F16" s="826"/>
      <c r="G16" s="826" t="n">
        <v>9</v>
      </c>
      <c r="H16" s="828" t="n">
        <v>2</v>
      </c>
      <c r="I16" s="828" t="n">
        <v>5</v>
      </c>
      <c r="J16" s="828"/>
      <c r="K16" s="828"/>
      <c r="L16" s="181" t="n">
        <f aca="false">SUM(E16:K16)</f>
        <v>16</v>
      </c>
      <c r="M16" s="181" t="n">
        <f aca="false">L16-D16</f>
        <v>0</v>
      </c>
    </row>
    <row r="17" customFormat="false" ht="15" hidden="false" customHeight="true" outlineLevel="0" collapsed="false">
      <c r="A17" s="825" t="n">
        <v>2</v>
      </c>
      <c r="B17" s="825" t="n">
        <v>7</v>
      </c>
      <c r="C17" s="723" t="s">
        <v>1106</v>
      </c>
      <c r="D17" s="826" t="n">
        <v>13</v>
      </c>
      <c r="E17" s="826"/>
      <c r="F17" s="826"/>
      <c r="G17" s="826"/>
      <c r="H17" s="828" t="n">
        <v>7</v>
      </c>
      <c r="I17" s="828"/>
      <c r="J17" s="828"/>
      <c r="K17" s="828" t="n">
        <v>6</v>
      </c>
      <c r="L17" s="181" t="n">
        <f aca="false">SUM(E17:K17)</f>
        <v>13</v>
      </c>
      <c r="M17" s="181" t="n">
        <f aca="false">L17-D17</f>
        <v>0</v>
      </c>
    </row>
    <row r="18" customFormat="false" ht="15" hidden="false" customHeight="true" outlineLevel="0" collapsed="false">
      <c r="A18" s="725" t="n">
        <v>2</v>
      </c>
      <c r="B18" s="725" t="n">
        <v>8</v>
      </c>
      <c r="C18" s="223" t="s">
        <v>1107</v>
      </c>
      <c r="D18" s="826" t="n">
        <f aca="false">SUM(D19:D20)</f>
        <v>49.5</v>
      </c>
      <c r="E18" s="826" t="n">
        <f aca="false">SUM(E19:E20)</f>
        <v>0</v>
      </c>
      <c r="F18" s="826" t="n">
        <f aca="false">SUM(F19:F20)</f>
        <v>0</v>
      </c>
      <c r="G18" s="826" t="n">
        <f aca="false">SUM(G19:G20)</f>
        <v>0</v>
      </c>
      <c r="H18" s="826" t="n">
        <f aca="false">SUM(H19:H20)</f>
        <v>9.5</v>
      </c>
      <c r="I18" s="826" t="n">
        <f aca="false">SUM(I19:I20)</f>
        <v>7</v>
      </c>
      <c r="J18" s="826" t="n">
        <f aca="false">SUM(J19:J20)</f>
        <v>9.5</v>
      </c>
      <c r="K18" s="826" t="n">
        <f aca="false">SUM(K19:K20)</f>
        <v>25</v>
      </c>
      <c r="L18" s="826" t="n">
        <f aca="false">SUM(L19:L20)</f>
        <v>51</v>
      </c>
      <c r="M18" s="826" t="n">
        <f aca="false">SUM(M19:M20)</f>
        <v>1.5</v>
      </c>
    </row>
    <row r="19" customFormat="false" ht="15" hidden="false" customHeight="true" outlineLevel="0" collapsed="false">
      <c r="A19" s="725"/>
      <c r="B19" s="726" t="s">
        <v>1108</v>
      </c>
      <c r="C19" s="720" t="s">
        <v>1109</v>
      </c>
      <c r="D19" s="823" t="n">
        <v>46.5</v>
      </c>
      <c r="E19" s="823"/>
      <c r="F19" s="823"/>
      <c r="G19" s="823"/>
      <c r="H19" s="829" t="n">
        <v>9.5</v>
      </c>
      <c r="I19" s="824" t="n">
        <v>4</v>
      </c>
      <c r="J19" s="829" t="n">
        <v>9.5</v>
      </c>
      <c r="K19" s="824" t="n">
        <v>25</v>
      </c>
      <c r="L19" s="821" t="n">
        <f aca="false">SUM(E19:K19)</f>
        <v>48</v>
      </c>
      <c r="M19" s="822" t="n">
        <f aca="false">L19-D19</f>
        <v>1.5</v>
      </c>
    </row>
    <row r="20" customFormat="false" ht="15" hidden="false" customHeight="true" outlineLevel="0" collapsed="false">
      <c r="A20" s="725"/>
      <c r="B20" s="726" t="s">
        <v>1110</v>
      </c>
      <c r="C20" s="720" t="s">
        <v>1111</v>
      </c>
      <c r="D20" s="823" t="n">
        <v>3</v>
      </c>
      <c r="E20" s="823"/>
      <c r="F20" s="823"/>
      <c r="G20" s="823"/>
      <c r="H20" s="824"/>
      <c r="I20" s="824" t="n">
        <v>3</v>
      </c>
      <c r="J20" s="824"/>
      <c r="K20" s="824"/>
      <c r="L20" s="821" t="n">
        <f aca="false">SUM(E20:K20)</f>
        <v>3</v>
      </c>
      <c r="M20" s="821" t="n">
        <f aca="false">L20-D20</f>
        <v>0</v>
      </c>
    </row>
    <row r="21" customFormat="false" ht="15" hidden="false" customHeight="true" outlineLevel="0" collapsed="false">
      <c r="A21" s="725" t="n">
        <v>2</v>
      </c>
      <c r="B21" s="725" t="n">
        <v>9</v>
      </c>
      <c r="C21" s="727" t="s">
        <v>1112</v>
      </c>
      <c r="D21" s="826" t="n">
        <v>52.5</v>
      </c>
      <c r="E21" s="826"/>
      <c r="F21" s="826"/>
      <c r="G21" s="826"/>
      <c r="H21" s="828" t="n">
        <v>38</v>
      </c>
      <c r="I21" s="827" t="n">
        <v>5.5</v>
      </c>
      <c r="J21" s="828" t="n">
        <v>1</v>
      </c>
      <c r="K21" s="827" t="n">
        <v>5.5</v>
      </c>
      <c r="L21" s="181" t="n">
        <f aca="false">SUM(E21:K21)</f>
        <v>50</v>
      </c>
      <c r="M21" s="830" t="n">
        <f aca="false">L21-D21</f>
        <v>-2.5</v>
      </c>
    </row>
    <row r="22" customFormat="false" ht="15" hidden="false" customHeight="true" outlineLevel="0" collapsed="false">
      <c r="A22" s="725" t="n">
        <v>2</v>
      </c>
      <c r="B22" s="725" t="n">
        <v>10</v>
      </c>
      <c r="C22" s="727" t="s">
        <v>1113</v>
      </c>
      <c r="D22" s="826" t="n">
        <v>66</v>
      </c>
      <c r="E22" s="826"/>
      <c r="F22" s="826"/>
      <c r="G22" s="826"/>
      <c r="H22" s="828"/>
      <c r="I22" s="828" t="n">
        <v>49</v>
      </c>
      <c r="J22" s="828" t="n">
        <v>7</v>
      </c>
      <c r="K22" s="828" t="n">
        <v>10</v>
      </c>
      <c r="L22" s="181" t="n">
        <f aca="false">SUM(E22:K22)</f>
        <v>66</v>
      </c>
      <c r="M22" s="181" t="n">
        <f aca="false">L22-D22</f>
        <v>0</v>
      </c>
    </row>
    <row r="23" customFormat="false" ht="15" hidden="false" customHeight="true" outlineLevel="0" collapsed="false">
      <c r="A23" s="725" t="n">
        <v>2</v>
      </c>
      <c r="B23" s="725" t="n">
        <v>11</v>
      </c>
      <c r="C23" s="727" t="s">
        <v>1114</v>
      </c>
      <c r="D23" s="826" t="n">
        <f aca="false">SUM(D24:D25)</f>
        <v>144</v>
      </c>
      <c r="E23" s="826" t="n">
        <f aca="false">SUM(E24:E25)</f>
        <v>0</v>
      </c>
      <c r="F23" s="826" t="n">
        <f aca="false">SUM(F24:F25)</f>
        <v>0</v>
      </c>
      <c r="G23" s="826" t="n">
        <f aca="false">SUM(G24:G25)</f>
        <v>0</v>
      </c>
      <c r="H23" s="826" t="n">
        <f aca="false">SUM(H24:H25)</f>
        <v>0</v>
      </c>
      <c r="I23" s="826" t="n">
        <f aca="false">SUM(I24:I25)</f>
        <v>49</v>
      </c>
      <c r="J23" s="826" t="n">
        <f aca="false">SUM(J24:J25)</f>
        <v>17</v>
      </c>
      <c r="K23" s="826" t="n">
        <f aca="false">SUM(K24:K25)</f>
        <v>78</v>
      </c>
      <c r="L23" s="826" t="n">
        <f aca="false">SUM(L24:L25)</f>
        <v>144</v>
      </c>
      <c r="M23" s="826" t="n">
        <f aca="false">SUM(M24:M25)</f>
        <v>0</v>
      </c>
    </row>
    <row r="24" customFormat="false" ht="15" hidden="false" customHeight="true" outlineLevel="0" collapsed="false">
      <c r="A24" s="725"/>
      <c r="B24" s="725"/>
      <c r="C24" s="728" t="s">
        <v>1115</v>
      </c>
      <c r="D24" s="823" t="n">
        <v>127</v>
      </c>
      <c r="E24" s="823"/>
      <c r="F24" s="823"/>
      <c r="G24" s="823"/>
      <c r="H24" s="824"/>
      <c r="I24" s="824" t="n">
        <v>39</v>
      </c>
      <c r="J24" s="824" t="n">
        <v>16</v>
      </c>
      <c r="K24" s="824" t="n">
        <v>72</v>
      </c>
      <c r="L24" s="821" t="n">
        <f aca="false">SUM(E24:K24)</f>
        <v>127</v>
      </c>
      <c r="M24" s="821" t="n">
        <f aca="false">L24-D24</f>
        <v>0</v>
      </c>
    </row>
    <row r="25" customFormat="false" ht="15" hidden="false" customHeight="true" outlineLevel="0" collapsed="false">
      <c r="A25" s="725"/>
      <c r="B25" s="725"/>
      <c r="C25" s="728" t="s">
        <v>1116</v>
      </c>
      <c r="D25" s="823" t="n">
        <v>17</v>
      </c>
      <c r="E25" s="823"/>
      <c r="F25" s="823"/>
      <c r="G25" s="823"/>
      <c r="H25" s="824"/>
      <c r="I25" s="824" t="n">
        <v>10</v>
      </c>
      <c r="J25" s="824" t="n">
        <v>1</v>
      </c>
      <c r="K25" s="824" t="n">
        <v>6</v>
      </c>
      <c r="L25" s="821" t="n">
        <f aca="false">SUM(E25:K25)</f>
        <v>17</v>
      </c>
      <c r="M25" s="821" t="n">
        <f aca="false">L25-D25</f>
        <v>0</v>
      </c>
    </row>
    <row r="26" customFormat="false" ht="15" hidden="false" customHeight="true" outlineLevel="0" collapsed="false">
      <c r="A26" s="725" t="n">
        <v>2</v>
      </c>
      <c r="B26" s="725" t="n">
        <v>12</v>
      </c>
      <c r="C26" s="727" t="s">
        <v>1117</v>
      </c>
      <c r="D26" s="826" t="n">
        <v>20</v>
      </c>
      <c r="E26" s="826"/>
      <c r="F26" s="826"/>
      <c r="G26" s="826"/>
      <c r="H26" s="828"/>
      <c r="I26" s="828"/>
      <c r="J26" s="828" t="n">
        <v>4</v>
      </c>
      <c r="K26" s="828" t="n">
        <v>16</v>
      </c>
      <c r="L26" s="181" t="n">
        <f aca="false">SUM(E26:K26)</f>
        <v>20</v>
      </c>
      <c r="M26" s="181" t="n">
        <f aca="false">L26-D26</f>
        <v>0</v>
      </c>
    </row>
    <row r="27" customFormat="false" ht="15" hidden="false" customHeight="true" outlineLevel="0" collapsed="false">
      <c r="A27" s="725" t="n">
        <v>2</v>
      </c>
      <c r="B27" s="725" t="n">
        <v>13</v>
      </c>
      <c r="C27" s="727" t="s">
        <v>1118</v>
      </c>
      <c r="D27" s="826" t="n">
        <v>8</v>
      </c>
      <c r="E27" s="826"/>
      <c r="F27" s="826"/>
      <c r="G27" s="826"/>
      <c r="H27" s="828"/>
      <c r="I27" s="828"/>
      <c r="J27" s="828" t="n">
        <v>3</v>
      </c>
      <c r="K27" s="828" t="n">
        <v>5</v>
      </c>
      <c r="L27" s="181" t="n">
        <f aca="false">SUM(E27:K27)</f>
        <v>8</v>
      </c>
      <c r="M27" s="181" t="n">
        <f aca="false">L27-D27</f>
        <v>0</v>
      </c>
    </row>
    <row r="28" customFormat="false" ht="15" hidden="false" customHeight="true" outlineLevel="0" collapsed="false">
      <c r="A28" s="831"/>
      <c r="B28" s="831"/>
      <c r="C28" s="832" t="s">
        <v>1119</v>
      </c>
      <c r="D28" s="833" t="n">
        <f aca="false">SUM(D2+D3+D4+D9+D15+D16+D17+D18+D21+D22+D23+D26+D27)</f>
        <v>1333.5</v>
      </c>
      <c r="E28" s="833" t="n">
        <f aca="false">SUM(E2+E3+E4+E9+E15+E16+E17+E18+E21+E22+E23+E26+E27)</f>
        <v>144</v>
      </c>
      <c r="F28" s="833" t="n">
        <f aca="false">SUM(F2+F3+F4+F9+F15+F16+F17+F18+F21+F22+F23+F26+F27)</f>
        <v>4.5</v>
      </c>
      <c r="G28" s="833" t="n">
        <f aca="false">SUM(G2+G3+G4+G9+G15+G16+G17+G18+G21+G22+G23+G26+G27)</f>
        <v>156</v>
      </c>
      <c r="H28" s="833" t="n">
        <f aca="false">SUM(H2+H3+H4+H9+H15+H16+H17+H18+H21+H22+H23+H26+H27)</f>
        <v>61.5</v>
      </c>
      <c r="I28" s="833" t="n">
        <f aca="false">SUM(I2+I3+I4+I9+I15+I16+I17+I18+I21+I22+I23+I26+I27)</f>
        <v>361.5</v>
      </c>
      <c r="J28" s="833" t="n">
        <f aca="false">SUM(J2+J3+J4+J9+J15+J16+J17+J18+J21+J22+J23+J26+J27)</f>
        <v>129</v>
      </c>
      <c r="K28" s="833" t="n">
        <f aca="false">SUM(K2+K3+K4+K9+K15+K16+K17+K18+K21+K22+K23+K26+K27)</f>
        <v>476</v>
      </c>
      <c r="L28" s="833" t="n">
        <f aca="false">SUM(L2+L3+L4+L9+L15+L16+L17+L18+L21+L22+L23+L26+L27)</f>
        <v>1332.5</v>
      </c>
      <c r="M28" s="833" t="n">
        <f aca="false">SUM(M2+M3+M4+M9+M15+M16+M17+M18+M21+M22+M23+M26+M27)</f>
        <v>-1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 
2013. ÉVI  MÓDOSÍTOTT LÉTSZÁM ELŐIRÁNYZATAI&amp;R&amp;"Times New Roman,Regular"&amp;9 12 sz. melléklet
Adatok:  főben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5" activeCellId="0" sqref="M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34" width="4.32"/>
    <col collapsed="false" customWidth="true" hidden="false" outlineLevel="0" max="2" min="2" style="834" width="43.15"/>
    <col collapsed="false" customWidth="true" hidden="false" outlineLevel="0" max="3" min="3" style="834" width="13.82"/>
    <col collapsed="false" customWidth="true" hidden="false" outlineLevel="0" max="4" min="4" style="834" width="10.15"/>
    <col collapsed="false" customWidth="true" hidden="false" outlineLevel="0" max="5" min="5" style="835" width="12.82"/>
    <col collapsed="false" customWidth="true" hidden="false" outlineLevel="0" max="6" min="6" style="834" width="11.65"/>
    <col collapsed="false" customWidth="true" hidden="false" outlineLevel="0" max="7" min="7" style="834" width="12.32"/>
    <col collapsed="false" customWidth="true" hidden="false" outlineLevel="0" max="8" min="8" style="836" width="13.32"/>
    <col collapsed="false" customWidth="true" hidden="false" outlineLevel="0" max="9" min="9" style="834" width="14.99"/>
    <col collapsed="false" customWidth="true" hidden="false" outlineLevel="0" max="10" min="10" style="836" width="10.32"/>
    <col collapsed="false" customWidth="true" hidden="false" outlineLevel="0" max="11" min="11" style="834" width="12.82"/>
    <col collapsed="false" customWidth="true" hidden="false" outlineLevel="0" max="12" min="12" style="834" width="13.65"/>
    <col collapsed="false" customWidth="true" hidden="false" outlineLevel="0" max="13" min="13" style="834" width="11.65"/>
    <col collapsed="false" customWidth="false" hidden="false" outlineLevel="0" max="257" min="14" style="834" width="10.65"/>
  </cols>
  <sheetData>
    <row r="1" customFormat="false" ht="29.25" hidden="false" customHeight="true" outlineLevel="0" collapsed="false">
      <c r="A1" s="837" t="s">
        <v>1247</v>
      </c>
      <c r="B1" s="837" t="s">
        <v>1248</v>
      </c>
      <c r="C1" s="837" t="s">
        <v>1249</v>
      </c>
      <c r="D1" s="837" t="s">
        <v>1250</v>
      </c>
      <c r="E1" s="838" t="s">
        <v>1251</v>
      </c>
      <c r="F1" s="838" t="s">
        <v>1252</v>
      </c>
      <c r="G1" s="838" t="s">
        <v>1253</v>
      </c>
      <c r="H1" s="838" t="s">
        <v>1254</v>
      </c>
      <c r="I1" s="839" t="s">
        <v>1255</v>
      </c>
      <c r="J1" s="840" t="s">
        <v>1256</v>
      </c>
      <c r="K1" s="840"/>
      <c r="L1" s="840"/>
      <c r="M1" s="840"/>
    </row>
    <row r="2" customFormat="false" ht="12.75" hidden="false" customHeight="true" outlineLevel="0" collapsed="false">
      <c r="A2" s="837"/>
      <c r="B2" s="837"/>
      <c r="C2" s="837"/>
      <c r="D2" s="837"/>
      <c r="E2" s="837"/>
      <c r="F2" s="837"/>
      <c r="G2" s="837"/>
      <c r="H2" s="837"/>
      <c r="I2" s="839"/>
      <c r="J2" s="841" t="s">
        <v>1257</v>
      </c>
      <c r="K2" s="841" t="s">
        <v>1258</v>
      </c>
      <c r="L2" s="841"/>
      <c r="M2" s="841"/>
    </row>
    <row r="3" s="844" customFormat="true" ht="39.75" hidden="false" customHeight="true" outlineLevel="0" collapsed="false">
      <c r="A3" s="837"/>
      <c r="B3" s="837"/>
      <c r="C3" s="837"/>
      <c r="D3" s="837"/>
      <c r="E3" s="837"/>
      <c r="F3" s="837"/>
      <c r="G3" s="837"/>
      <c r="H3" s="837"/>
      <c r="I3" s="839"/>
      <c r="J3" s="841"/>
      <c r="K3" s="842" t="s">
        <v>1259</v>
      </c>
      <c r="L3" s="842" t="s">
        <v>1260</v>
      </c>
      <c r="M3" s="843" t="s">
        <v>1261</v>
      </c>
    </row>
    <row r="4" customFormat="false" ht="29.25" hidden="false" customHeight="true" outlineLevel="0" collapsed="false">
      <c r="A4" s="845" t="s">
        <v>160</v>
      </c>
      <c r="B4" s="846" t="s">
        <v>1262</v>
      </c>
      <c r="C4" s="845" t="s">
        <v>1263</v>
      </c>
      <c r="D4" s="845" t="s">
        <v>1264</v>
      </c>
      <c r="E4" s="847" t="n">
        <v>899970</v>
      </c>
      <c r="F4" s="847" t="n">
        <v>657380</v>
      </c>
      <c r="G4" s="848" t="n">
        <f aca="false">SUM(E4:F4)</f>
        <v>1557350</v>
      </c>
      <c r="H4" s="849" t="n">
        <f aca="false">E4/G4</f>
        <v>0.57788551064308</v>
      </c>
      <c r="I4" s="850" t="s">
        <v>1265</v>
      </c>
      <c r="J4" s="851" t="n">
        <v>149113</v>
      </c>
      <c r="K4" s="852" t="n">
        <v>58760</v>
      </c>
      <c r="L4" s="853" t="n">
        <v>90353</v>
      </c>
      <c r="M4" s="852" t="n">
        <v>48539</v>
      </c>
    </row>
    <row r="5" customFormat="false" ht="39" hidden="false" customHeight="true" outlineLevel="0" collapsed="false">
      <c r="A5" s="845" t="s">
        <v>162</v>
      </c>
      <c r="B5" s="846" t="s">
        <v>1266</v>
      </c>
      <c r="C5" s="845" t="s">
        <v>1267</v>
      </c>
      <c r="D5" s="845" t="s">
        <v>1268</v>
      </c>
      <c r="E5" s="847" t="n">
        <v>36837</v>
      </c>
      <c r="F5" s="847" t="n">
        <v>0</v>
      </c>
      <c r="G5" s="848" t="n">
        <f aca="false">SUM(E5:F5)</f>
        <v>36837</v>
      </c>
      <c r="H5" s="849" t="n">
        <f aca="false">E5/G5</f>
        <v>1</v>
      </c>
      <c r="I5" s="850" t="s">
        <v>1269</v>
      </c>
      <c r="J5" s="847" t="n">
        <v>16103</v>
      </c>
      <c r="K5" s="854" t="n">
        <v>16103</v>
      </c>
      <c r="L5" s="855" t="n">
        <v>0</v>
      </c>
      <c r="M5" s="854"/>
    </row>
    <row r="6" customFormat="false" ht="57" hidden="false" customHeight="true" outlineLevel="0" collapsed="false">
      <c r="A6" s="845" t="s">
        <v>164</v>
      </c>
      <c r="B6" s="846" t="s">
        <v>1270</v>
      </c>
      <c r="C6" s="845" t="s">
        <v>1267</v>
      </c>
      <c r="D6" s="845" t="s">
        <v>1271</v>
      </c>
      <c r="E6" s="847" t="n">
        <v>145733</v>
      </c>
      <c r="F6" s="847" t="n">
        <v>25717</v>
      </c>
      <c r="G6" s="848" t="n">
        <f aca="false">SUM(E6:F6)</f>
        <v>171450</v>
      </c>
      <c r="H6" s="849" t="n">
        <f aca="false">E6/G6</f>
        <v>0.850002916302129</v>
      </c>
      <c r="I6" s="850" t="s">
        <v>1269</v>
      </c>
      <c r="J6" s="847" t="n">
        <v>10000</v>
      </c>
      <c r="K6" s="854" t="n">
        <v>0</v>
      </c>
      <c r="L6" s="855" t="n">
        <v>10000</v>
      </c>
      <c r="M6" s="854"/>
    </row>
    <row r="7" customFormat="false" ht="57" hidden="false" customHeight="true" outlineLevel="0" collapsed="false">
      <c r="A7" s="845" t="s">
        <v>166</v>
      </c>
      <c r="B7" s="846" t="s">
        <v>1272</v>
      </c>
      <c r="C7" s="845" t="s">
        <v>1273</v>
      </c>
      <c r="D7" s="845" t="s">
        <v>1268</v>
      </c>
      <c r="E7" s="847" t="n">
        <v>305063</v>
      </c>
      <c r="F7" s="847" t="n">
        <v>0</v>
      </c>
      <c r="G7" s="848" t="n">
        <f aca="false">SUM(E7:F7)</f>
        <v>305063</v>
      </c>
      <c r="H7" s="849" t="n">
        <f aca="false">E7/G7</f>
        <v>1</v>
      </c>
      <c r="I7" s="850" t="s">
        <v>1274</v>
      </c>
      <c r="J7" s="847" t="n">
        <v>305063</v>
      </c>
      <c r="K7" s="854" t="n">
        <v>305063</v>
      </c>
      <c r="L7" s="855" t="n">
        <v>0</v>
      </c>
      <c r="M7" s="854"/>
    </row>
    <row r="8" customFormat="false" ht="44.25" hidden="false" customHeight="true" outlineLevel="0" collapsed="false">
      <c r="A8" s="845" t="s">
        <v>168</v>
      </c>
      <c r="B8" s="846" t="s">
        <v>1275</v>
      </c>
      <c r="C8" s="845" t="s">
        <v>1263</v>
      </c>
      <c r="D8" s="845" t="s">
        <v>1268</v>
      </c>
      <c r="E8" s="847" t="n">
        <v>177000</v>
      </c>
      <c r="F8" s="847" t="n">
        <v>19000</v>
      </c>
      <c r="G8" s="848" t="n">
        <f aca="false">SUM(E8:F8)</f>
        <v>196000</v>
      </c>
      <c r="H8" s="849" t="n">
        <f aca="false">E8/G8</f>
        <v>0.903061224489796</v>
      </c>
      <c r="I8" s="850" t="s">
        <v>1269</v>
      </c>
      <c r="J8" s="847" t="n">
        <v>168644</v>
      </c>
      <c r="K8" s="854" t="n">
        <v>144777</v>
      </c>
      <c r="L8" s="855" t="n">
        <v>23867</v>
      </c>
      <c r="M8" s="854" t="n">
        <v>2920</v>
      </c>
    </row>
    <row r="9" customFormat="false" ht="31.5" hidden="false" customHeight="true" outlineLevel="0" collapsed="false">
      <c r="A9" s="845" t="s">
        <v>654</v>
      </c>
      <c r="B9" s="846" t="s">
        <v>1276</v>
      </c>
      <c r="C9" s="845" t="s">
        <v>1263</v>
      </c>
      <c r="D9" s="845" t="s">
        <v>1268</v>
      </c>
      <c r="E9" s="847" t="n">
        <v>79778</v>
      </c>
      <c r="F9" s="847" t="n">
        <v>8864</v>
      </c>
      <c r="G9" s="848" t="n">
        <f aca="false">SUM(E9:F9)</f>
        <v>88642</v>
      </c>
      <c r="H9" s="849" t="n">
        <f aca="false">E9/G9</f>
        <v>0.900002256266781</v>
      </c>
      <c r="I9" s="850" t="s">
        <v>1274</v>
      </c>
      <c r="J9" s="847" t="n">
        <v>88642</v>
      </c>
      <c r="K9" s="854" t="n">
        <v>79778</v>
      </c>
      <c r="L9" s="855" t="n">
        <v>8864</v>
      </c>
      <c r="M9" s="854" t="n">
        <v>2102</v>
      </c>
    </row>
    <row r="10" customFormat="false" ht="30.75" hidden="false" customHeight="true" outlineLevel="0" collapsed="false">
      <c r="A10" s="845" t="s">
        <v>656</v>
      </c>
      <c r="B10" s="856" t="s">
        <v>1277</v>
      </c>
      <c r="C10" s="857" t="s">
        <v>1273</v>
      </c>
      <c r="D10" s="857" t="s">
        <v>1278</v>
      </c>
      <c r="E10" s="854" t="n">
        <v>79369</v>
      </c>
      <c r="F10" s="854" t="n">
        <v>0</v>
      </c>
      <c r="G10" s="858" t="n">
        <v>79369</v>
      </c>
      <c r="H10" s="849" t="n">
        <f aca="false">E10/G10</f>
        <v>1</v>
      </c>
      <c r="I10" s="857" t="n">
        <v>2011</v>
      </c>
      <c r="J10" s="854" t="n">
        <v>38235</v>
      </c>
      <c r="K10" s="854" t="n">
        <v>38235</v>
      </c>
      <c r="L10" s="855" t="n">
        <v>0</v>
      </c>
      <c r="M10" s="854"/>
    </row>
    <row r="11" customFormat="false" ht="13.5" hidden="false" customHeight="false" outlineLevel="0" collapsed="false">
      <c r="A11" s="859"/>
      <c r="B11" s="860" t="s">
        <v>1279</v>
      </c>
      <c r="C11" s="861"/>
      <c r="D11" s="861"/>
      <c r="E11" s="862" t="n">
        <f aca="false">SUM(E4:E10)</f>
        <v>1723750</v>
      </c>
      <c r="F11" s="862" t="n">
        <f aca="false">SUM(F4:F10)</f>
        <v>710961</v>
      </c>
      <c r="G11" s="862" t="n">
        <f aca="false">SUM(G4:G10)</f>
        <v>2434711</v>
      </c>
      <c r="H11" s="862"/>
      <c r="I11" s="862"/>
      <c r="J11" s="862" t="n">
        <f aca="false">SUM(J4:J10)</f>
        <v>775800</v>
      </c>
      <c r="K11" s="862" t="n">
        <f aca="false">SUM(K4:K10)</f>
        <v>642716</v>
      </c>
      <c r="L11" s="863" t="n">
        <f aca="false">SUM(L4:L10)</f>
        <v>133084</v>
      </c>
      <c r="M11" s="862" t="n">
        <f aca="false">SUM(M4:M10)</f>
        <v>53561</v>
      </c>
    </row>
    <row r="12" customFormat="false" ht="12.75" hidden="false" customHeight="false" outlineLevel="0" collapsed="false">
      <c r="A12" s="864"/>
      <c r="B12" s="864"/>
      <c r="C12" s="864"/>
      <c r="D12" s="864"/>
      <c r="E12" s="865"/>
      <c r="F12" s="864"/>
      <c r="G12" s="864"/>
      <c r="H12" s="866"/>
      <c r="I12" s="864"/>
      <c r="J12" s="866"/>
      <c r="K12" s="864"/>
      <c r="L12" s="864"/>
    </row>
  </sheetData>
  <mergeCells count="12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M1"/>
    <mergeCell ref="J2:J3"/>
    <mergeCell ref="K2:M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tervezett költségei      
és finanszírozási forrásai  2013. évben&amp;R&amp;11 13. számú melléklet
adatok eFt-ban</oddHeader>
    <oddFooter>&amp;L* Jelleg: R: regionális, O: országos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7.49"/>
    <col collapsed="false" customWidth="true" hidden="false" outlineLevel="0" max="3" min="3" style="0" width="12.99"/>
    <col collapsed="false" customWidth="true" hidden="false" outlineLevel="0" max="4" min="4" style="0" width="13.32"/>
  </cols>
  <sheetData>
    <row r="1" customFormat="false" ht="67.5" hidden="false" customHeight="false" outlineLevel="0" collapsed="false">
      <c r="A1" s="867" t="s">
        <v>1280</v>
      </c>
      <c r="B1" s="868" t="s">
        <v>1281</v>
      </c>
    </row>
    <row r="2" customFormat="false" ht="24.95" hidden="false" customHeight="true" outlineLevel="0" collapsed="false">
      <c r="A2" s="869" t="s">
        <v>1282</v>
      </c>
      <c r="B2" s="870"/>
      <c r="C2" s="871"/>
      <c r="D2" s="872"/>
    </row>
    <row r="3" customFormat="false" ht="24.95" hidden="false" customHeight="true" outlineLevel="0" collapsed="false">
      <c r="A3" s="869" t="s">
        <v>1283</v>
      </c>
      <c r="B3" s="870" t="n">
        <v>2000</v>
      </c>
      <c r="C3" s="871"/>
      <c r="D3" s="872"/>
    </row>
    <row r="4" customFormat="false" ht="24.95" hidden="false" customHeight="true" outlineLevel="0" collapsed="false">
      <c r="A4" s="873" t="s">
        <v>1284</v>
      </c>
      <c r="B4" s="870" t="n">
        <v>33256</v>
      </c>
      <c r="C4" s="871"/>
      <c r="D4" s="872"/>
    </row>
    <row r="5" customFormat="false" ht="24.95" hidden="false" customHeight="true" outlineLevel="0" collapsed="false">
      <c r="A5" s="873" t="s">
        <v>1285</v>
      </c>
      <c r="B5" s="870" t="n">
        <v>71591</v>
      </c>
      <c r="C5" s="871"/>
      <c r="D5" s="872"/>
    </row>
    <row r="6" customFormat="false" ht="24.95" hidden="false" customHeight="true" outlineLevel="0" collapsed="false">
      <c r="A6" s="869" t="s">
        <v>1286</v>
      </c>
      <c r="B6" s="874"/>
      <c r="C6" s="871"/>
      <c r="D6" s="872"/>
    </row>
    <row r="7" customFormat="false" ht="14.1" hidden="false" customHeight="true" outlineLevel="0" collapsed="false">
      <c r="A7" s="875" t="s">
        <v>1287</v>
      </c>
      <c r="B7" s="876" t="n">
        <f aca="false">SUM(B2:B6)</f>
        <v>106847</v>
      </c>
    </row>
    <row r="8" customFormat="false" ht="14.1" hidden="false" customHeight="true" outlineLevel="0" collapsed="false">
      <c r="B8" s="877"/>
    </row>
    <row r="10" customFormat="false" ht="12.75" hidden="false" customHeight="false" outlineLevel="0" collapsed="false">
      <c r="A10" s="0" t="s">
        <v>1288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KÖZVETETT TÁMOGATÁSOK JOGCÍMEI ÉS ÖSSZEGEI&amp;R14.  számú melléklet
Adatok :ezerFt-ba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" activeCellId="0" sqref="J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0.65"/>
    <col collapsed="false" customWidth="true" hidden="false" outlineLevel="0" max="2" min="2" style="125" width="10.49"/>
    <col collapsed="false" customWidth="true" hidden="false" outlineLevel="0" max="3" min="3" style="125" width="10.32"/>
    <col collapsed="false" customWidth="true" hidden="false" outlineLevel="0" max="11" min="4" style="125" width="10.99"/>
    <col collapsed="false" customWidth="true" hidden="false" outlineLevel="0" max="12" min="12" style="125" width="10.32"/>
    <col collapsed="false" customWidth="true" hidden="false" outlineLevel="0" max="13" min="13" style="125" width="10.99"/>
    <col collapsed="false" customWidth="true" hidden="false" outlineLevel="0" max="14" min="14" style="125" width="11.82"/>
    <col collapsed="false" customWidth="false" hidden="false" outlineLevel="0" max="257" min="15" style="125" width="9.32"/>
  </cols>
  <sheetData>
    <row r="1" s="136" customFormat="true" ht="42" hidden="false" customHeight="true" outlineLevel="0" collapsed="false">
      <c r="A1" s="131" t="s">
        <v>3</v>
      </c>
      <c r="B1" s="135" t="s">
        <v>1289</v>
      </c>
      <c r="C1" s="135" t="s">
        <v>1290</v>
      </c>
      <c r="D1" s="135" t="s">
        <v>1291</v>
      </c>
      <c r="E1" s="135" t="s">
        <v>1292</v>
      </c>
      <c r="F1" s="135" t="s">
        <v>1293</v>
      </c>
      <c r="G1" s="135" t="s">
        <v>1294</v>
      </c>
      <c r="H1" s="135" t="s">
        <v>1295</v>
      </c>
      <c r="I1" s="135" t="s">
        <v>1296</v>
      </c>
      <c r="J1" s="135" t="s">
        <v>1297</v>
      </c>
      <c r="K1" s="135" t="s">
        <v>1298</v>
      </c>
      <c r="L1" s="135" t="s">
        <v>1299</v>
      </c>
      <c r="M1" s="135" t="s">
        <v>1300</v>
      </c>
      <c r="N1" s="131" t="s">
        <v>191</v>
      </c>
    </row>
    <row r="2" customFormat="false" ht="24.75" hidden="false" customHeight="true" outlineLevel="0" collapsed="false">
      <c r="A2" s="140" t="s">
        <v>1301</v>
      </c>
      <c r="B2" s="142" t="n">
        <v>702520</v>
      </c>
      <c r="C2" s="142" t="n">
        <v>754048</v>
      </c>
      <c r="D2" s="142" t="n">
        <v>894288</v>
      </c>
      <c r="E2" s="142" t="n">
        <v>925980</v>
      </c>
      <c r="F2" s="142" t="n">
        <v>1106466</v>
      </c>
      <c r="G2" s="142" t="n">
        <v>926793</v>
      </c>
      <c r="H2" s="142" t="n">
        <v>812277</v>
      </c>
      <c r="I2" s="142" t="n">
        <v>931769</v>
      </c>
      <c r="J2" s="142" t="n">
        <v>1136382</v>
      </c>
      <c r="K2" s="142" t="n">
        <v>1140934</v>
      </c>
      <c r="L2" s="142" t="n">
        <v>778487</v>
      </c>
      <c r="M2" s="142" t="n">
        <v>846382</v>
      </c>
      <c r="N2" s="142" t="n">
        <f aca="false">SUM(B2:M2)</f>
        <v>10956326</v>
      </c>
    </row>
    <row r="3" customFormat="false" ht="24.75" hidden="false" customHeight="true" outlineLevel="0" collapsed="false">
      <c r="A3" s="878" t="s">
        <v>1302</v>
      </c>
      <c r="B3" s="142"/>
      <c r="C3" s="142"/>
      <c r="D3" s="142"/>
      <c r="E3" s="148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7.1" hidden="false" customHeight="true" outlineLevel="0" collapsed="false">
      <c r="A4" s="140" t="s">
        <v>1089</v>
      </c>
      <c r="B4" s="142" t="n">
        <v>11666</v>
      </c>
      <c r="C4" s="142" t="n">
        <v>10866</v>
      </c>
      <c r="D4" s="142" t="n">
        <v>10866</v>
      </c>
      <c r="E4" s="142" t="n">
        <v>5866</v>
      </c>
      <c r="F4" s="142" t="n">
        <v>5866</v>
      </c>
      <c r="G4" s="142" t="n">
        <v>866</v>
      </c>
      <c r="H4" s="142" t="n">
        <v>866</v>
      </c>
      <c r="I4" s="142" t="n">
        <v>866</v>
      </c>
      <c r="J4" s="142" t="n">
        <v>5866</v>
      </c>
      <c r="K4" s="142" t="n">
        <v>5866</v>
      </c>
      <c r="L4" s="142" t="n">
        <v>5866</v>
      </c>
      <c r="M4" s="142" t="n">
        <v>874</v>
      </c>
      <c r="N4" s="142" t="n">
        <f aca="false">SUM(B4:M4)</f>
        <v>66200</v>
      </c>
    </row>
    <row r="5" customFormat="false" ht="17.1" hidden="false" customHeight="true" outlineLevel="0" collapsed="false">
      <c r="A5" s="879" t="s">
        <v>1090</v>
      </c>
      <c r="B5" s="880" t="n">
        <v>16000</v>
      </c>
      <c r="C5" s="880" t="n">
        <v>16000</v>
      </c>
      <c r="D5" s="880" t="n">
        <v>16000</v>
      </c>
      <c r="E5" s="880" t="n">
        <v>16000</v>
      </c>
      <c r="F5" s="880" t="n">
        <v>18860</v>
      </c>
      <c r="G5" s="880" t="n">
        <v>18860</v>
      </c>
      <c r="H5" s="880" t="n">
        <v>18000</v>
      </c>
      <c r="I5" s="880" t="n">
        <v>18000</v>
      </c>
      <c r="J5" s="880" t="n">
        <v>18809</v>
      </c>
      <c r="K5" s="880" t="n">
        <v>19700</v>
      </c>
      <c r="L5" s="880" t="n">
        <v>19700</v>
      </c>
      <c r="M5" s="880" t="n">
        <v>19719</v>
      </c>
      <c r="N5" s="880" t="n">
        <f aca="false">SUM(B5:M5)</f>
        <v>215648</v>
      </c>
      <c r="O5" s="151"/>
    </row>
    <row r="6" customFormat="false" ht="17.1" hidden="false" customHeight="true" outlineLevel="0" collapsed="false">
      <c r="A6" s="879" t="s">
        <v>1091</v>
      </c>
      <c r="B6" s="880" t="n">
        <v>78272</v>
      </c>
      <c r="C6" s="880" t="n">
        <v>77419</v>
      </c>
      <c r="D6" s="880" t="n">
        <v>76849</v>
      </c>
      <c r="E6" s="880" t="n">
        <v>76849</v>
      </c>
      <c r="F6" s="880" t="n">
        <v>76949</v>
      </c>
      <c r="G6" s="880" t="n">
        <v>76904</v>
      </c>
      <c r="H6" s="880" t="n">
        <v>29792</v>
      </c>
      <c r="I6" s="880" t="n">
        <v>29403</v>
      </c>
      <c r="J6" s="880" t="n">
        <v>76399</v>
      </c>
      <c r="K6" s="880" t="n">
        <v>76868</v>
      </c>
      <c r="L6" s="880" t="n">
        <v>76916</v>
      </c>
      <c r="M6" s="880" t="n">
        <v>76499</v>
      </c>
      <c r="N6" s="880" t="n">
        <f aca="false">SUM(B6:M6)</f>
        <v>829119</v>
      </c>
      <c r="O6" s="151"/>
    </row>
    <row r="7" customFormat="false" ht="17.1" hidden="false" customHeight="true" outlineLevel="0" collapsed="false">
      <c r="A7" s="879" t="s">
        <v>1098</v>
      </c>
      <c r="B7" s="880" t="n">
        <v>9000</v>
      </c>
      <c r="C7" s="880" t="n">
        <v>9000</v>
      </c>
      <c r="D7" s="880" t="n">
        <v>9000</v>
      </c>
      <c r="E7" s="880" t="n">
        <v>9000</v>
      </c>
      <c r="F7" s="880" t="n">
        <v>19844</v>
      </c>
      <c r="G7" s="880" t="n">
        <v>9500</v>
      </c>
      <c r="H7" s="880" t="n">
        <v>9000</v>
      </c>
      <c r="I7" s="880" t="n">
        <v>8000</v>
      </c>
      <c r="J7" s="881" t="n">
        <v>8000</v>
      </c>
      <c r="K7" s="880" t="n">
        <v>9000</v>
      </c>
      <c r="L7" s="880" t="n">
        <v>16400</v>
      </c>
      <c r="M7" s="880" t="n">
        <v>9000</v>
      </c>
      <c r="N7" s="880" t="n">
        <f aca="false">SUM(B7:M7)</f>
        <v>124744</v>
      </c>
      <c r="O7" s="151"/>
    </row>
    <row r="8" customFormat="false" ht="14.25" hidden="false" customHeight="true" outlineLevel="0" collapsed="false">
      <c r="A8" s="879" t="s">
        <v>1200</v>
      </c>
      <c r="B8" s="880" t="n">
        <v>5366</v>
      </c>
      <c r="C8" s="880" t="n">
        <v>5366</v>
      </c>
      <c r="D8" s="880" t="n">
        <v>5366</v>
      </c>
      <c r="E8" s="257" t="n">
        <v>5366</v>
      </c>
      <c r="F8" s="880" t="n">
        <v>5366</v>
      </c>
      <c r="G8" s="880" t="n">
        <v>5366</v>
      </c>
      <c r="H8" s="880" t="n">
        <v>5366</v>
      </c>
      <c r="I8" s="880" t="n">
        <v>5366</v>
      </c>
      <c r="J8" s="880" t="n">
        <v>5366</v>
      </c>
      <c r="K8" s="880" t="n">
        <v>5370</v>
      </c>
      <c r="L8" s="880" t="n">
        <v>5366</v>
      </c>
      <c r="M8" s="880" t="n">
        <v>5366</v>
      </c>
      <c r="N8" s="880" t="n">
        <f aca="false">SUM(B8:M8)</f>
        <v>64396</v>
      </c>
      <c r="O8" s="151"/>
    </row>
    <row r="9" customFormat="false" ht="17.1" hidden="false" customHeight="true" outlineLevel="0" collapsed="false">
      <c r="A9" s="879" t="s">
        <v>1203</v>
      </c>
      <c r="B9" s="882" t="n">
        <v>1868</v>
      </c>
      <c r="C9" s="882" t="n">
        <v>1868</v>
      </c>
      <c r="D9" s="882" t="n">
        <v>1868</v>
      </c>
      <c r="E9" s="882" t="n">
        <v>1868</v>
      </c>
      <c r="F9" s="882" t="n">
        <v>1868</v>
      </c>
      <c r="G9" s="882" t="n">
        <v>1868</v>
      </c>
      <c r="H9" s="882" t="n">
        <v>1868</v>
      </c>
      <c r="I9" s="882" t="n">
        <v>1871</v>
      </c>
      <c r="J9" s="882" t="n">
        <v>1868</v>
      </c>
      <c r="K9" s="882" t="n">
        <v>1868</v>
      </c>
      <c r="L9" s="882" t="n">
        <v>1868</v>
      </c>
      <c r="M9" s="882" t="n">
        <v>1868</v>
      </c>
      <c r="N9" s="880" t="n">
        <f aca="false">SUM(B9:M9)</f>
        <v>22419</v>
      </c>
      <c r="O9" s="151"/>
    </row>
    <row r="10" customFormat="false" ht="17.1" hidden="false" customHeight="true" outlineLevel="0" collapsed="false">
      <c r="A10" s="879" t="s">
        <v>1303</v>
      </c>
      <c r="B10" s="880" t="n">
        <v>2341</v>
      </c>
      <c r="C10" s="880" t="n">
        <v>2341</v>
      </c>
      <c r="D10" s="880" t="n">
        <v>2341</v>
      </c>
      <c r="E10" s="880" t="n">
        <v>2341</v>
      </c>
      <c r="F10" s="880" t="n">
        <v>2341</v>
      </c>
      <c r="G10" s="880" t="n">
        <v>2341</v>
      </c>
      <c r="H10" s="880" t="n">
        <v>2346</v>
      </c>
      <c r="I10" s="880" t="n">
        <v>2341</v>
      </c>
      <c r="J10" s="880" t="n">
        <v>2341</v>
      </c>
      <c r="K10" s="880" t="n">
        <v>2341</v>
      </c>
      <c r="L10" s="880" t="n">
        <v>2341</v>
      </c>
      <c r="M10" s="880" t="n">
        <v>2341</v>
      </c>
      <c r="N10" s="880" t="n">
        <f aca="false">SUM(B10:M10)</f>
        <v>28097</v>
      </c>
      <c r="O10" s="151"/>
    </row>
    <row r="11" customFormat="false" ht="17.1" hidden="false" customHeight="true" outlineLevel="0" collapsed="false">
      <c r="A11" s="879" t="s">
        <v>1304</v>
      </c>
      <c r="B11" s="880" t="n">
        <v>4000</v>
      </c>
      <c r="C11" s="880" t="n">
        <v>4300</v>
      </c>
      <c r="D11" s="880" t="n">
        <v>4400</v>
      </c>
      <c r="E11" s="880" t="n">
        <v>5774</v>
      </c>
      <c r="F11" s="880" t="n">
        <v>4500</v>
      </c>
      <c r="G11" s="880" t="n">
        <v>3800</v>
      </c>
      <c r="H11" s="880" t="n">
        <v>3500</v>
      </c>
      <c r="I11" s="880" t="n">
        <v>3800</v>
      </c>
      <c r="J11" s="880" t="n">
        <v>4700</v>
      </c>
      <c r="K11" s="880" t="n">
        <v>4700</v>
      </c>
      <c r="L11" s="880" t="n">
        <v>4900</v>
      </c>
      <c r="M11" s="880" t="n">
        <v>5000</v>
      </c>
      <c r="N11" s="880" t="n">
        <f aca="false">SUM(B11:M11)</f>
        <v>53374</v>
      </c>
      <c r="O11" s="151"/>
    </row>
    <row r="12" customFormat="false" ht="17.1" hidden="false" customHeight="true" outlineLevel="0" collapsed="false">
      <c r="A12" s="883" t="s">
        <v>1112</v>
      </c>
      <c r="B12" s="142" t="n">
        <v>3830</v>
      </c>
      <c r="C12" s="142" t="n">
        <v>2800</v>
      </c>
      <c r="D12" s="142" t="n">
        <v>2627</v>
      </c>
      <c r="E12" s="142" t="n">
        <v>2230</v>
      </c>
      <c r="F12" s="142" t="n">
        <v>2700</v>
      </c>
      <c r="G12" s="142" t="n">
        <v>2100</v>
      </c>
      <c r="H12" s="142" t="n">
        <v>2000</v>
      </c>
      <c r="I12" s="142" t="n">
        <v>1950</v>
      </c>
      <c r="J12" s="142" t="n">
        <v>2974</v>
      </c>
      <c r="K12" s="142" t="n">
        <v>2550</v>
      </c>
      <c r="L12" s="142" t="n">
        <v>2550</v>
      </c>
      <c r="M12" s="142" t="n">
        <v>2700</v>
      </c>
      <c r="N12" s="142" t="n">
        <f aca="false">SUM(B12:M12)</f>
        <v>31011</v>
      </c>
      <c r="O12" s="151"/>
    </row>
    <row r="13" customFormat="false" ht="17.1" hidden="false" customHeight="true" outlineLevel="0" collapsed="false">
      <c r="A13" s="883" t="s">
        <v>1113</v>
      </c>
      <c r="B13" s="142" t="n">
        <v>7825</v>
      </c>
      <c r="C13" s="142" t="n">
        <v>7825</v>
      </c>
      <c r="D13" s="142" t="n">
        <v>7825</v>
      </c>
      <c r="E13" s="142" t="n">
        <v>7825</v>
      </c>
      <c r="F13" s="142" t="n">
        <v>12825</v>
      </c>
      <c r="G13" s="142" t="n">
        <v>7825</v>
      </c>
      <c r="H13" s="142" t="n">
        <v>7825</v>
      </c>
      <c r="I13" s="142" t="n">
        <v>7825</v>
      </c>
      <c r="J13" s="142" t="n">
        <v>7825</v>
      </c>
      <c r="K13" s="142" t="n">
        <v>7825</v>
      </c>
      <c r="L13" s="142" t="n">
        <v>7825</v>
      </c>
      <c r="M13" s="142" t="n">
        <v>7825</v>
      </c>
      <c r="N13" s="142" t="n">
        <f aca="false">SUM(B13:M13)</f>
        <v>98900</v>
      </c>
      <c r="O13" s="151"/>
    </row>
    <row r="14" customFormat="false" ht="17.1" hidden="false" customHeight="true" outlineLevel="0" collapsed="false">
      <c r="A14" s="883" t="s">
        <v>1305</v>
      </c>
      <c r="B14" s="142" t="n">
        <v>28000</v>
      </c>
      <c r="C14" s="142" t="n">
        <v>26000</v>
      </c>
      <c r="D14" s="142" t="n">
        <v>8500</v>
      </c>
      <c r="E14" s="142" t="n">
        <v>7500</v>
      </c>
      <c r="F14" s="142" t="n">
        <v>10500</v>
      </c>
      <c r="G14" s="142" t="n">
        <v>14000</v>
      </c>
      <c r="H14" s="142" t="n">
        <v>3000</v>
      </c>
      <c r="I14" s="142" t="n">
        <v>8105</v>
      </c>
      <c r="J14" s="142" t="n">
        <v>21500</v>
      </c>
      <c r="K14" s="142" t="n">
        <v>43500</v>
      </c>
      <c r="L14" s="142" t="n">
        <v>56500</v>
      </c>
      <c r="M14" s="142" t="n">
        <v>75732</v>
      </c>
      <c r="N14" s="142" t="n">
        <f aca="false">SUM(B14:M14)</f>
        <v>302837</v>
      </c>
      <c r="O14" s="151"/>
    </row>
    <row r="15" customFormat="false" ht="17.1" hidden="false" customHeight="true" outlineLevel="0" collapsed="false">
      <c r="A15" s="883" t="s">
        <v>1306</v>
      </c>
      <c r="B15" s="142" t="n">
        <v>8457</v>
      </c>
      <c r="C15" s="142" t="n">
        <v>4973</v>
      </c>
      <c r="D15" s="142" t="n">
        <v>665</v>
      </c>
      <c r="E15" s="142" t="n">
        <v>664</v>
      </c>
      <c r="F15" s="142" t="n">
        <v>665</v>
      </c>
      <c r="G15" s="142" t="n">
        <v>1700</v>
      </c>
      <c r="H15" s="142" t="n">
        <v>490</v>
      </c>
      <c r="I15" s="142" t="n">
        <v>480</v>
      </c>
      <c r="J15" s="142" t="n">
        <v>470</v>
      </c>
      <c r="K15" s="142" t="n">
        <v>460</v>
      </c>
      <c r="L15" s="142" t="n">
        <v>450</v>
      </c>
      <c r="M15" s="142" t="n">
        <v>1500</v>
      </c>
      <c r="N15" s="142" t="n">
        <f aca="false">SUM(B15:M15)</f>
        <v>20974</v>
      </c>
      <c r="O15" s="151"/>
    </row>
    <row r="16" customFormat="false" ht="17.1" hidden="false" customHeight="true" outlineLevel="0" collapsed="false">
      <c r="A16" s="883" t="s">
        <v>1118</v>
      </c>
      <c r="B16" s="142" t="n">
        <v>14200</v>
      </c>
      <c r="C16" s="142" t="n">
        <v>5200</v>
      </c>
      <c r="D16" s="142" t="n">
        <v>5100</v>
      </c>
      <c r="E16" s="142" t="n">
        <v>6100</v>
      </c>
      <c r="F16" s="142" t="n">
        <v>7100</v>
      </c>
      <c r="G16" s="142" t="n">
        <v>9000</v>
      </c>
      <c r="H16" s="142" t="n">
        <v>7000</v>
      </c>
      <c r="I16" s="142" t="n">
        <v>7000</v>
      </c>
      <c r="J16" s="142" t="n">
        <v>7000</v>
      </c>
      <c r="K16" s="142" t="n">
        <v>8000</v>
      </c>
      <c r="L16" s="142" t="n">
        <v>7600</v>
      </c>
      <c r="M16" s="142" t="n">
        <v>7600</v>
      </c>
      <c r="N16" s="884" t="n">
        <f aca="false">SUM(B16:M16)</f>
        <v>90900</v>
      </c>
      <c r="O16" s="151"/>
    </row>
    <row r="17" customFormat="false" ht="20.25" hidden="false" customHeight="true" outlineLevel="0" collapsed="false">
      <c r="A17" s="885" t="s">
        <v>1307</v>
      </c>
      <c r="B17" s="146" t="n">
        <f aca="false">SUM(B4:B16)</f>
        <v>190825</v>
      </c>
      <c r="C17" s="146" t="n">
        <f aca="false">SUM(C4:C16)</f>
        <v>173958</v>
      </c>
      <c r="D17" s="146" t="n">
        <f aca="false">SUM(D4:D16)</f>
        <v>151407</v>
      </c>
      <c r="E17" s="146" t="n">
        <f aca="false">SUM(E4:E16)</f>
        <v>147383</v>
      </c>
      <c r="F17" s="146" t="n">
        <f aca="false">SUM(F4:F16)</f>
        <v>169384</v>
      </c>
      <c r="G17" s="146" t="n">
        <f aca="false">SUM(G4:G16)</f>
        <v>154130</v>
      </c>
      <c r="H17" s="146" t="n">
        <f aca="false">SUM(H4:H16)</f>
        <v>91053</v>
      </c>
      <c r="I17" s="146" t="n">
        <f aca="false">SUM(I4:I16)</f>
        <v>95007</v>
      </c>
      <c r="J17" s="146" t="n">
        <f aca="false">SUM(J4:J16)</f>
        <v>163118</v>
      </c>
      <c r="K17" s="146" t="n">
        <f aca="false">SUM(K4:K16)</f>
        <v>188048</v>
      </c>
      <c r="L17" s="146" t="n">
        <f aca="false">SUM(L4:L16)</f>
        <v>208282</v>
      </c>
      <c r="M17" s="146" t="n">
        <f aca="false">SUM(M4:M16)</f>
        <v>216024</v>
      </c>
      <c r="N17" s="146" t="n">
        <f aca="false">SUM(N4:N16)</f>
        <v>1948619</v>
      </c>
      <c r="O17" s="886"/>
    </row>
    <row r="18" customFormat="false" ht="24" hidden="false" customHeight="true" outlineLevel="0" collapsed="false">
      <c r="A18" s="730" t="s">
        <v>1308</v>
      </c>
      <c r="B18" s="146" t="n">
        <f aca="false">SUM(B2+B17)</f>
        <v>893345</v>
      </c>
      <c r="C18" s="146" t="n">
        <f aca="false">SUM(C2+C17)</f>
        <v>928006</v>
      </c>
      <c r="D18" s="146" t="n">
        <f aca="false">SUM(D2+D17)</f>
        <v>1045695</v>
      </c>
      <c r="E18" s="146" t="n">
        <f aca="false">SUM(E2+E17)</f>
        <v>1073363</v>
      </c>
      <c r="F18" s="146" t="n">
        <f aca="false">SUM(F2+F17)</f>
        <v>1275850</v>
      </c>
      <c r="G18" s="146" t="n">
        <f aca="false">SUM(G2+G17)</f>
        <v>1080923</v>
      </c>
      <c r="H18" s="146" t="n">
        <f aca="false">SUM(H2+H17)</f>
        <v>903330</v>
      </c>
      <c r="I18" s="146" t="n">
        <f aca="false">SUM(I2+I17)</f>
        <v>1026776</v>
      </c>
      <c r="J18" s="146" t="n">
        <f aca="false">SUM(J2+J17)</f>
        <v>1299500</v>
      </c>
      <c r="K18" s="146" t="n">
        <f aca="false">SUM(K2+K17)</f>
        <v>1328982</v>
      </c>
      <c r="L18" s="146" t="n">
        <f aca="false">SUM(L2+L17)</f>
        <v>986769</v>
      </c>
      <c r="M18" s="146" t="n">
        <f aca="false">SUM(M2+M17)</f>
        <v>1062406</v>
      </c>
      <c r="N18" s="146" t="n">
        <f aca="false">SUM(N2+N17)</f>
        <v>12904945</v>
      </c>
      <c r="O18" s="886"/>
    </row>
    <row r="19" customFormat="false" ht="14.1" hidden="false" customHeight="true" outlineLevel="0" collapsed="false">
      <c r="B19" s="151"/>
      <c r="C19" s="151"/>
      <c r="D19" s="151"/>
      <c r="E19" s="151"/>
      <c r="F19" s="151"/>
      <c r="G19" s="151"/>
    </row>
    <row r="20" customFormat="false" ht="14.1" hidden="false" customHeight="true" outlineLevel="0" collapsed="false">
      <c r="B20" s="151"/>
      <c r="C20" s="151"/>
      <c r="D20" s="151"/>
      <c r="E20" s="151"/>
      <c r="F20" s="151"/>
      <c r="G20" s="151"/>
    </row>
    <row r="21" customFormat="false" ht="14.1" hidden="false" customHeight="true" outlineLevel="0" collapsed="false">
      <c r="B21" s="151"/>
      <c r="C21" s="151"/>
      <c r="D21" s="151"/>
      <c r="E21" s="151"/>
      <c r="F21" s="151"/>
      <c r="G21" s="151"/>
    </row>
    <row r="22" customFormat="false" ht="14.1" hidden="false" customHeight="true" outlineLevel="0" collapsed="false">
      <c r="B22" s="151"/>
      <c r="C22" s="151"/>
      <c r="D22" s="151"/>
      <c r="E22" s="151"/>
      <c r="F22" s="151"/>
      <c r="G22" s="151"/>
    </row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
2013. ÉVI BEVÉTELI ELŐIRÁNYZATAI NAK FELHASZNÁLÁSI ÜTEMTERVE&amp;R&amp;"Times New Roman,Regular"15.a melléklet
Adatok: ezer Ft-ban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" activeCellId="0" sqref="K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30.65"/>
    <col collapsed="false" customWidth="true" hidden="false" outlineLevel="0" max="2" min="2" style="125" width="10.49"/>
    <col collapsed="false" customWidth="true" hidden="false" outlineLevel="0" max="6" min="3" style="125" width="10.32"/>
    <col collapsed="false" customWidth="true" hidden="false" outlineLevel="0" max="8" min="7" style="125" width="10.49"/>
    <col collapsed="false" customWidth="true" hidden="false" outlineLevel="0" max="9" min="9" style="125" width="10.82"/>
    <col collapsed="false" customWidth="true" hidden="false" outlineLevel="0" max="10" min="10" style="125" width="11.15"/>
    <col collapsed="false" customWidth="true" hidden="false" outlineLevel="0" max="11" min="11" style="125" width="10.65"/>
    <col collapsed="false" customWidth="true" hidden="false" outlineLevel="0" max="12" min="12" style="125" width="10.49"/>
    <col collapsed="false" customWidth="true" hidden="false" outlineLevel="0" max="13" min="13" style="125" width="11.65"/>
    <col collapsed="false" customWidth="true" hidden="false" outlineLevel="0" max="14" min="14" style="125" width="12.82"/>
    <col collapsed="false" customWidth="false" hidden="false" outlineLevel="0" max="257" min="15" style="125" width="9.32"/>
  </cols>
  <sheetData>
    <row r="1" s="136" customFormat="true" ht="42" hidden="false" customHeight="true" outlineLevel="0" collapsed="false">
      <c r="A1" s="131" t="s">
        <v>3</v>
      </c>
      <c r="B1" s="135" t="s">
        <v>1289</v>
      </c>
      <c r="C1" s="135" t="s">
        <v>1290</v>
      </c>
      <c r="D1" s="135" t="s">
        <v>1291</v>
      </c>
      <c r="E1" s="135" t="s">
        <v>1292</v>
      </c>
      <c r="F1" s="135" t="s">
        <v>1293</v>
      </c>
      <c r="G1" s="135" t="s">
        <v>1294</v>
      </c>
      <c r="H1" s="135" t="s">
        <v>1295</v>
      </c>
      <c r="I1" s="135" t="s">
        <v>1296</v>
      </c>
      <c r="J1" s="135" t="s">
        <v>1297</v>
      </c>
      <c r="K1" s="135" t="s">
        <v>1298</v>
      </c>
      <c r="L1" s="135" t="s">
        <v>1299</v>
      </c>
      <c r="M1" s="135" t="s">
        <v>1300</v>
      </c>
      <c r="N1" s="131" t="s">
        <v>191</v>
      </c>
    </row>
    <row r="2" customFormat="false" ht="15" hidden="false" customHeight="true" outlineLevel="0" collapsed="false">
      <c r="A2" s="140" t="s">
        <v>1309</v>
      </c>
      <c r="B2" s="142" t="n">
        <v>236055</v>
      </c>
      <c r="C2" s="142" t="n">
        <v>236055</v>
      </c>
      <c r="D2" s="142" t="n">
        <v>236055</v>
      </c>
      <c r="E2" s="142" t="n">
        <v>236055</v>
      </c>
      <c r="F2" s="142" t="n">
        <v>236055</v>
      </c>
      <c r="G2" s="142" t="n">
        <v>236055</v>
      </c>
      <c r="H2" s="142" t="n">
        <v>277677</v>
      </c>
      <c r="I2" s="142" t="n">
        <v>277677</v>
      </c>
      <c r="J2" s="142" t="n">
        <v>277677</v>
      </c>
      <c r="K2" s="142" t="n">
        <v>556673</v>
      </c>
      <c r="L2" s="142" t="n">
        <v>277677</v>
      </c>
      <c r="M2" s="142" t="n">
        <v>277665</v>
      </c>
      <c r="N2" s="142" t="n">
        <f aca="false">SUM(B2:M2)</f>
        <v>3361376</v>
      </c>
    </row>
    <row r="3" customFormat="false" ht="15" hidden="false" customHeight="true" outlineLevel="0" collapsed="false">
      <c r="A3" s="140" t="s">
        <v>1310</v>
      </c>
      <c r="B3" s="142" t="n">
        <v>97901</v>
      </c>
      <c r="C3" s="142" t="n">
        <v>159076</v>
      </c>
      <c r="D3" s="142" t="n">
        <v>280693</v>
      </c>
      <c r="E3" s="142" t="n">
        <v>307450</v>
      </c>
      <c r="F3" s="142" t="n">
        <v>485646</v>
      </c>
      <c r="G3" s="142" t="n">
        <v>332241</v>
      </c>
      <c r="H3" s="142" t="n">
        <v>215775</v>
      </c>
      <c r="I3" s="142" t="n">
        <v>333000</v>
      </c>
      <c r="J3" s="142" t="n">
        <v>511593</v>
      </c>
      <c r="K3" s="142" t="n">
        <v>237870</v>
      </c>
      <c r="L3" s="142" t="n">
        <v>169571</v>
      </c>
      <c r="M3" s="142" t="n">
        <v>178808</v>
      </c>
      <c r="N3" s="142" t="n">
        <f aca="false">SUM(B3:M3)</f>
        <v>3309624</v>
      </c>
    </row>
    <row r="4" customFormat="false" ht="28.5" hidden="false" customHeight="true" outlineLevel="0" collapsed="false">
      <c r="A4" s="145" t="s">
        <v>1311</v>
      </c>
      <c r="B4" s="887" t="n">
        <f aca="false">SUM(B2:B3)</f>
        <v>333956</v>
      </c>
      <c r="C4" s="887" t="n">
        <f aca="false">SUM(C2:C3)</f>
        <v>395131</v>
      </c>
      <c r="D4" s="887" t="n">
        <f aca="false">SUM(D2:D3)</f>
        <v>516748</v>
      </c>
      <c r="E4" s="887" t="n">
        <f aca="false">SUM(E2:E3)</f>
        <v>543505</v>
      </c>
      <c r="F4" s="887" t="n">
        <f aca="false">SUM(F2:F3)</f>
        <v>721701</v>
      </c>
      <c r="G4" s="887" t="n">
        <f aca="false">SUM(G2:G3)</f>
        <v>568296</v>
      </c>
      <c r="H4" s="887" t="n">
        <f aca="false">SUM(H2:H3)</f>
        <v>493452</v>
      </c>
      <c r="I4" s="887" t="n">
        <f aca="false">SUM(I2:I3)</f>
        <v>610677</v>
      </c>
      <c r="J4" s="887" t="n">
        <f aca="false">SUM(J2:J3)</f>
        <v>789270</v>
      </c>
      <c r="K4" s="887" t="n">
        <f aca="false">SUM(K2:K3)</f>
        <v>794543</v>
      </c>
      <c r="L4" s="887" t="n">
        <f aca="false">SUM(L2:L3)</f>
        <v>447248</v>
      </c>
      <c r="M4" s="887" t="n">
        <f aca="false">SUM(M2:M3)</f>
        <v>456473</v>
      </c>
      <c r="N4" s="887" t="n">
        <f aca="false">SUM(N2:N3)</f>
        <v>6671000</v>
      </c>
    </row>
    <row r="5" customFormat="false" ht="25.5" hidden="false" customHeight="true" outlineLevel="0" collapsed="false">
      <c r="A5" s="878" t="s">
        <v>1302</v>
      </c>
      <c r="B5" s="888"/>
      <c r="C5" s="889"/>
      <c r="D5" s="889"/>
      <c r="E5" s="889"/>
      <c r="F5" s="889"/>
      <c r="G5" s="889"/>
      <c r="H5" s="889"/>
      <c r="I5" s="889"/>
      <c r="J5" s="889"/>
      <c r="K5" s="889"/>
      <c r="L5" s="889"/>
      <c r="M5" s="889"/>
      <c r="N5" s="890"/>
    </row>
    <row r="6" customFormat="false" ht="15" hidden="false" customHeight="true" outlineLevel="0" collapsed="false">
      <c r="A6" s="140" t="s">
        <v>1089</v>
      </c>
      <c r="B6" s="142" t="n">
        <v>96000</v>
      </c>
      <c r="C6" s="142" t="n">
        <v>96000</v>
      </c>
      <c r="D6" s="142" t="n">
        <v>92875</v>
      </c>
      <c r="E6" s="142" t="n">
        <v>97875</v>
      </c>
      <c r="F6" s="142" t="n">
        <v>121875</v>
      </c>
      <c r="G6" s="142" t="n">
        <v>86875</v>
      </c>
      <c r="H6" s="142" t="n">
        <v>86875</v>
      </c>
      <c r="I6" s="142" t="n">
        <v>86875</v>
      </c>
      <c r="J6" s="142" t="n">
        <v>91875</v>
      </c>
      <c r="K6" s="142" t="n">
        <v>91875</v>
      </c>
      <c r="L6" s="142" t="n">
        <v>95000</v>
      </c>
      <c r="M6" s="142" t="n">
        <v>144163</v>
      </c>
      <c r="N6" s="880" t="n">
        <f aca="false">SUM(B6:M6)</f>
        <v>1188163</v>
      </c>
    </row>
    <row r="7" customFormat="false" ht="15" hidden="false" customHeight="true" outlineLevel="0" collapsed="false">
      <c r="A7" s="879" t="s">
        <v>1090</v>
      </c>
      <c r="B7" s="880" t="n">
        <v>40200</v>
      </c>
      <c r="C7" s="880" t="n">
        <v>40718</v>
      </c>
      <c r="D7" s="880" t="n">
        <v>40718</v>
      </c>
      <c r="E7" s="880" t="n">
        <v>40718</v>
      </c>
      <c r="F7" s="880" t="n">
        <v>40718</v>
      </c>
      <c r="G7" s="880" t="n">
        <v>40718</v>
      </c>
      <c r="H7" s="880" t="n">
        <v>40600</v>
      </c>
      <c r="I7" s="880" t="n">
        <v>40600</v>
      </c>
      <c r="J7" s="880" t="n">
        <v>40600</v>
      </c>
      <c r="K7" s="880" t="n">
        <v>42600</v>
      </c>
      <c r="L7" s="880" t="n">
        <v>44331</v>
      </c>
      <c r="M7" s="880" t="n">
        <v>44676</v>
      </c>
      <c r="N7" s="880" t="n">
        <f aca="false">SUM(B7:M7)</f>
        <v>497197</v>
      </c>
    </row>
    <row r="8" customFormat="false" ht="15" hidden="false" customHeight="true" outlineLevel="0" collapsed="false">
      <c r="A8" s="879" t="s">
        <v>1091</v>
      </c>
      <c r="B8" s="880" t="n">
        <v>184388</v>
      </c>
      <c r="C8" s="880" t="n">
        <v>182692</v>
      </c>
      <c r="D8" s="880" t="n">
        <v>182688</v>
      </c>
      <c r="E8" s="880" t="n">
        <v>182688</v>
      </c>
      <c r="F8" s="880" t="n">
        <v>182690</v>
      </c>
      <c r="G8" s="880" t="n">
        <v>182686</v>
      </c>
      <c r="H8" s="880" t="n">
        <v>109391</v>
      </c>
      <c r="I8" s="880" t="n">
        <v>109390</v>
      </c>
      <c r="J8" s="880" t="n">
        <v>177389</v>
      </c>
      <c r="K8" s="880" t="n">
        <v>180188</v>
      </c>
      <c r="L8" s="880" t="n">
        <v>180189</v>
      </c>
      <c r="M8" s="880" t="n">
        <v>179985</v>
      </c>
      <c r="N8" s="880" t="n">
        <f aca="false">SUM(B8:M8)</f>
        <v>2034364</v>
      </c>
    </row>
    <row r="9" customFormat="false" ht="15" hidden="false" customHeight="true" outlineLevel="0" collapsed="false">
      <c r="A9" s="879" t="s">
        <v>1098</v>
      </c>
      <c r="B9" s="880" t="n">
        <v>91235</v>
      </c>
      <c r="C9" s="880" t="n">
        <v>77000</v>
      </c>
      <c r="D9" s="880" t="n">
        <v>77000</v>
      </c>
      <c r="E9" s="880" t="n">
        <v>72000</v>
      </c>
      <c r="F9" s="880" t="n">
        <v>68000</v>
      </c>
      <c r="G9" s="880" t="n">
        <v>68000</v>
      </c>
      <c r="H9" s="880" t="n">
        <v>53000</v>
      </c>
      <c r="I9" s="880" t="n">
        <v>53000</v>
      </c>
      <c r="J9" s="880" t="n">
        <v>65000</v>
      </c>
      <c r="K9" s="880" t="n">
        <v>72000</v>
      </c>
      <c r="L9" s="880" t="n">
        <v>77000</v>
      </c>
      <c r="M9" s="880" t="n">
        <v>77000</v>
      </c>
      <c r="N9" s="880" t="n">
        <f aca="false">SUM(B9:M9)</f>
        <v>850235</v>
      </c>
    </row>
    <row r="10" customFormat="false" ht="15" hidden="false" customHeight="true" outlineLevel="0" collapsed="false">
      <c r="A10" s="879" t="s">
        <v>1200</v>
      </c>
      <c r="B10" s="880" t="n">
        <v>7754</v>
      </c>
      <c r="C10" s="880" t="n">
        <v>7754</v>
      </c>
      <c r="D10" s="880" t="n">
        <v>7754</v>
      </c>
      <c r="E10" s="880" t="n">
        <v>7754</v>
      </c>
      <c r="F10" s="880" t="n">
        <v>7754</v>
      </c>
      <c r="G10" s="880" t="n">
        <v>7754</v>
      </c>
      <c r="H10" s="880" t="n">
        <v>7754</v>
      </c>
      <c r="I10" s="880" t="n">
        <v>7754</v>
      </c>
      <c r="J10" s="880" t="n">
        <v>7754</v>
      </c>
      <c r="K10" s="880" t="n">
        <v>7764</v>
      </c>
      <c r="L10" s="880" t="n">
        <v>7754</v>
      </c>
      <c r="M10" s="880" t="n">
        <v>7754</v>
      </c>
      <c r="N10" s="880" t="n">
        <f aca="false">SUM(B10:M10)</f>
        <v>93058</v>
      </c>
    </row>
    <row r="11" customFormat="false" ht="15" hidden="false" customHeight="true" outlineLevel="0" collapsed="false">
      <c r="A11" s="879" t="s">
        <v>1203</v>
      </c>
      <c r="B11" s="880" t="n">
        <v>6495</v>
      </c>
      <c r="C11" s="880" t="n">
        <v>6495</v>
      </c>
      <c r="D11" s="880" t="n">
        <v>6495</v>
      </c>
      <c r="E11" s="880" t="n">
        <v>6495</v>
      </c>
      <c r="F11" s="880" t="n">
        <v>6495</v>
      </c>
      <c r="G11" s="880" t="n">
        <v>6495</v>
      </c>
      <c r="H11" s="880" t="n">
        <v>6495</v>
      </c>
      <c r="I11" s="880" t="n">
        <v>6495</v>
      </c>
      <c r="J11" s="880" t="n">
        <v>6495</v>
      </c>
      <c r="K11" s="880" t="n">
        <v>6491</v>
      </c>
      <c r="L11" s="880" t="n">
        <v>6495</v>
      </c>
      <c r="M11" s="880" t="n">
        <v>6495</v>
      </c>
      <c r="N11" s="880" t="n">
        <f aca="false">SUM(B11:M11)</f>
        <v>77936</v>
      </c>
    </row>
    <row r="12" customFormat="false" ht="15" hidden="false" customHeight="true" outlineLevel="0" collapsed="false">
      <c r="A12" s="879" t="s">
        <v>1303</v>
      </c>
      <c r="B12" s="880" t="n">
        <v>5810</v>
      </c>
      <c r="C12" s="880" t="n">
        <v>5810</v>
      </c>
      <c r="D12" s="880" t="n">
        <v>5810</v>
      </c>
      <c r="E12" s="880" t="n">
        <v>5810</v>
      </c>
      <c r="F12" s="880" t="n">
        <v>5810</v>
      </c>
      <c r="G12" s="880" t="n">
        <v>5810</v>
      </c>
      <c r="H12" s="880" t="n">
        <v>5810</v>
      </c>
      <c r="I12" s="880" t="n">
        <v>5810</v>
      </c>
      <c r="J12" s="880" t="n">
        <v>5811</v>
      </c>
      <c r="K12" s="880" t="n">
        <v>5811</v>
      </c>
      <c r="L12" s="880" t="n">
        <v>5811</v>
      </c>
      <c r="M12" s="880" t="n">
        <v>5811</v>
      </c>
      <c r="N12" s="880" t="n">
        <f aca="false">SUM(B12:M12)</f>
        <v>69724</v>
      </c>
    </row>
    <row r="13" customFormat="false" ht="15" hidden="false" customHeight="true" outlineLevel="0" collapsed="false">
      <c r="A13" s="879" t="s">
        <v>1304</v>
      </c>
      <c r="B13" s="880" t="n">
        <v>17000</v>
      </c>
      <c r="C13" s="880" t="n">
        <v>17000</v>
      </c>
      <c r="D13" s="880" t="n">
        <v>17200</v>
      </c>
      <c r="E13" s="880" t="n">
        <v>17100</v>
      </c>
      <c r="F13" s="880" t="n">
        <v>17000</v>
      </c>
      <c r="G13" s="880" t="n">
        <v>16382</v>
      </c>
      <c r="H13" s="880" t="n">
        <v>16000</v>
      </c>
      <c r="I13" s="880" t="n">
        <v>17000</v>
      </c>
      <c r="J13" s="880" t="n">
        <v>16500</v>
      </c>
      <c r="K13" s="880" t="n">
        <v>17000</v>
      </c>
      <c r="L13" s="880" t="n">
        <v>18000</v>
      </c>
      <c r="M13" s="880" t="n">
        <v>18000</v>
      </c>
      <c r="N13" s="880" t="n">
        <f aca="false">SUM(B13:M13)</f>
        <v>204182</v>
      </c>
    </row>
    <row r="14" customFormat="false" ht="15" hidden="false" customHeight="true" outlineLevel="0" collapsed="false">
      <c r="A14" s="883" t="s">
        <v>1112</v>
      </c>
      <c r="B14" s="880" t="n">
        <v>13600</v>
      </c>
      <c r="C14" s="880" t="n">
        <v>13500</v>
      </c>
      <c r="D14" s="880" t="n">
        <v>13600</v>
      </c>
      <c r="E14" s="880" t="n">
        <v>13611</v>
      </c>
      <c r="F14" s="880" t="n">
        <v>14000</v>
      </c>
      <c r="G14" s="880" t="n">
        <v>13200</v>
      </c>
      <c r="H14" s="880" t="n">
        <v>13000</v>
      </c>
      <c r="I14" s="880" t="n">
        <v>13000</v>
      </c>
      <c r="J14" s="880" t="n">
        <v>13600</v>
      </c>
      <c r="K14" s="880" t="n">
        <v>14500</v>
      </c>
      <c r="L14" s="880" t="n">
        <v>14000</v>
      </c>
      <c r="M14" s="880" t="n">
        <v>14000</v>
      </c>
      <c r="N14" s="880" t="n">
        <f aca="false">SUM(B14:M14)</f>
        <v>163611</v>
      </c>
    </row>
    <row r="15" customFormat="false" ht="15" hidden="false" customHeight="true" outlineLevel="0" collapsed="false">
      <c r="A15" s="883" t="s">
        <v>1113</v>
      </c>
      <c r="B15" s="880" t="n">
        <v>16250</v>
      </c>
      <c r="C15" s="880" t="n">
        <v>16249</v>
      </c>
      <c r="D15" s="880" t="n">
        <v>16249</v>
      </c>
      <c r="E15" s="880" t="n">
        <v>16249</v>
      </c>
      <c r="F15" s="880" t="n">
        <v>21249</v>
      </c>
      <c r="G15" s="880" t="n">
        <v>16249</v>
      </c>
      <c r="H15" s="880" t="n">
        <v>16249</v>
      </c>
      <c r="I15" s="880" t="n">
        <v>16250</v>
      </c>
      <c r="J15" s="880" t="n">
        <v>16249</v>
      </c>
      <c r="K15" s="880" t="n">
        <v>16249</v>
      </c>
      <c r="L15" s="880" t="n">
        <v>16250</v>
      </c>
      <c r="M15" s="880" t="n">
        <v>16258</v>
      </c>
      <c r="N15" s="880" t="n">
        <f aca="false">SUM(B15:M15)</f>
        <v>200000</v>
      </c>
    </row>
    <row r="16" customFormat="false" ht="15" hidden="false" customHeight="true" outlineLevel="0" collapsed="false">
      <c r="A16" s="883" t="s">
        <v>1305</v>
      </c>
      <c r="B16" s="880" t="n">
        <v>58000</v>
      </c>
      <c r="C16" s="880" t="n">
        <v>56000</v>
      </c>
      <c r="D16" s="880" t="n">
        <v>55000</v>
      </c>
      <c r="E16" s="880" t="n">
        <v>55000</v>
      </c>
      <c r="F16" s="880" t="n">
        <v>53000</v>
      </c>
      <c r="G16" s="880" t="n">
        <v>51000</v>
      </c>
      <c r="H16" s="880" t="n">
        <v>39000</v>
      </c>
      <c r="I16" s="880" t="n">
        <v>44466</v>
      </c>
      <c r="J16" s="880" t="n">
        <v>53500</v>
      </c>
      <c r="K16" s="880" t="n">
        <v>63500</v>
      </c>
      <c r="L16" s="880" t="n">
        <v>58632</v>
      </c>
      <c r="M16" s="880" t="n">
        <v>75732</v>
      </c>
      <c r="N16" s="880" t="n">
        <f aca="false">SUM(B16:M16)</f>
        <v>662830</v>
      </c>
    </row>
    <row r="17" customFormat="false" ht="15" hidden="false" customHeight="true" outlineLevel="0" collapsed="false">
      <c r="A17" s="883" t="s">
        <v>1306</v>
      </c>
      <c r="B17" s="880" t="n">
        <v>8457</v>
      </c>
      <c r="C17" s="880" t="n">
        <v>8457</v>
      </c>
      <c r="D17" s="880" t="n">
        <v>8458</v>
      </c>
      <c r="E17" s="880" t="n">
        <v>8458</v>
      </c>
      <c r="F17" s="880" t="n">
        <v>8458</v>
      </c>
      <c r="G17" s="880" t="n">
        <v>8458</v>
      </c>
      <c r="H17" s="880" t="n">
        <v>8704</v>
      </c>
      <c r="I17" s="880" t="n">
        <v>8459</v>
      </c>
      <c r="J17" s="880" t="n">
        <v>8459</v>
      </c>
      <c r="K17" s="880" t="n">
        <v>8459</v>
      </c>
      <c r="L17" s="880" t="n">
        <v>8459</v>
      </c>
      <c r="M17" s="880" t="n">
        <v>8459</v>
      </c>
      <c r="N17" s="880" t="n">
        <f aca="false">SUM(B17:M17)</f>
        <v>101745</v>
      </c>
    </row>
    <row r="18" customFormat="false" ht="15" hidden="false" customHeight="true" outlineLevel="0" collapsed="false">
      <c r="A18" s="883" t="s">
        <v>1118</v>
      </c>
      <c r="B18" s="880" t="n">
        <v>14200</v>
      </c>
      <c r="C18" s="880" t="n">
        <v>5200</v>
      </c>
      <c r="D18" s="880" t="n">
        <v>5100</v>
      </c>
      <c r="E18" s="880" t="n">
        <v>6100</v>
      </c>
      <c r="F18" s="880" t="n">
        <v>7100</v>
      </c>
      <c r="G18" s="880" t="n">
        <v>9000</v>
      </c>
      <c r="H18" s="880" t="n">
        <v>7000</v>
      </c>
      <c r="I18" s="880" t="n">
        <v>7000</v>
      </c>
      <c r="J18" s="880" t="n">
        <v>7000</v>
      </c>
      <c r="K18" s="880" t="n">
        <v>8000</v>
      </c>
      <c r="L18" s="880" t="n">
        <v>7600</v>
      </c>
      <c r="M18" s="880" t="n">
        <v>7600</v>
      </c>
      <c r="N18" s="880" t="n">
        <f aca="false">SUM(B18:M18)</f>
        <v>90900</v>
      </c>
    </row>
    <row r="19" customFormat="false" ht="15" hidden="false" customHeight="true" outlineLevel="0" collapsed="false">
      <c r="A19" s="885" t="s">
        <v>1307</v>
      </c>
      <c r="B19" s="891" t="n">
        <f aca="false">SUM(B6:B18)</f>
        <v>559389</v>
      </c>
      <c r="C19" s="891" t="n">
        <f aca="false">SUM(C6:C18)</f>
        <v>532875</v>
      </c>
      <c r="D19" s="891" t="n">
        <f aca="false">SUM(D6:D18)</f>
        <v>528947</v>
      </c>
      <c r="E19" s="891" t="n">
        <f aca="false">SUM(E6:E18)</f>
        <v>529858</v>
      </c>
      <c r="F19" s="891" t="n">
        <f aca="false">SUM(F6:F18)</f>
        <v>554149</v>
      </c>
      <c r="G19" s="891" t="n">
        <f aca="false">SUM(G6:G18)</f>
        <v>512627</v>
      </c>
      <c r="H19" s="891" t="n">
        <f aca="false">SUM(H6:H18)</f>
        <v>409878</v>
      </c>
      <c r="I19" s="891" t="n">
        <f aca="false">SUM(I6:I18)</f>
        <v>416099</v>
      </c>
      <c r="J19" s="891" t="n">
        <f aca="false">SUM(J6:J18)</f>
        <v>510232</v>
      </c>
      <c r="K19" s="891" t="n">
        <f aca="false">SUM(K6:K18)</f>
        <v>534437</v>
      </c>
      <c r="L19" s="891" t="n">
        <f aca="false">SUM(L6:L18)</f>
        <v>539521</v>
      </c>
      <c r="M19" s="891" t="n">
        <f aca="false">SUM(M6:M18)</f>
        <v>605933</v>
      </c>
      <c r="N19" s="891" t="n">
        <f aca="false">SUM(N6:N18)</f>
        <v>6233945</v>
      </c>
      <c r="O19" s="886"/>
    </row>
    <row r="20" customFormat="false" ht="17.1" hidden="false" customHeight="true" outlineLevel="0" collapsed="false">
      <c r="A20" s="892" t="s">
        <v>1308</v>
      </c>
      <c r="B20" s="891" t="n">
        <f aca="false">SUM(B4+B19)</f>
        <v>893345</v>
      </c>
      <c r="C20" s="891" t="n">
        <f aca="false">SUM(C4+C19)</f>
        <v>928006</v>
      </c>
      <c r="D20" s="891" t="n">
        <f aca="false">SUM(D4+D19)</f>
        <v>1045695</v>
      </c>
      <c r="E20" s="891" t="n">
        <f aca="false">SUM(E4+E19)</f>
        <v>1073363</v>
      </c>
      <c r="F20" s="891" t="n">
        <f aca="false">SUM(F4+F19)</f>
        <v>1275850</v>
      </c>
      <c r="G20" s="891" t="n">
        <f aca="false">SUM(G4+G19)</f>
        <v>1080923</v>
      </c>
      <c r="H20" s="891" t="n">
        <f aca="false">SUM(H4+H19)</f>
        <v>903330</v>
      </c>
      <c r="I20" s="891" t="n">
        <f aca="false">SUM(I4+I19)</f>
        <v>1026776</v>
      </c>
      <c r="J20" s="891" t="n">
        <f aca="false">SUM(J4+J19)</f>
        <v>1299502</v>
      </c>
      <c r="K20" s="891" t="n">
        <f aca="false">SUM(K4+K19)</f>
        <v>1328980</v>
      </c>
      <c r="L20" s="891" t="n">
        <f aca="false">SUM(L4+L19)</f>
        <v>986769</v>
      </c>
      <c r="M20" s="891" t="n">
        <f aca="false">SUM(M4+M19)</f>
        <v>1062406</v>
      </c>
      <c r="N20" s="891" t="n">
        <f aca="false">SUM(N4+N19)</f>
        <v>12904945</v>
      </c>
    </row>
    <row r="21" customFormat="false" ht="14.1" hidden="false" customHeight="true" outlineLevel="0" collapsed="false">
      <c r="A21" s="893"/>
      <c r="B21" s="151"/>
      <c r="C21" s="151"/>
      <c r="D21" s="151"/>
      <c r="E21" s="151"/>
      <c r="F21" s="151"/>
      <c r="G21" s="151"/>
    </row>
    <row r="22" customFormat="false" ht="14.1" hidden="false" customHeight="true" outlineLevel="0" collapsed="false">
      <c r="B22" s="151"/>
      <c r="C22" s="151"/>
      <c r="D22" s="151"/>
      <c r="E22" s="151"/>
      <c r="F22" s="151"/>
      <c r="G22" s="151"/>
    </row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</sheetData>
  <printOptions headings="false" gridLines="false" gridLinesSet="true" horizontalCentered="true" verticalCentered="true"/>
  <pageMargins left="0.275694444444444" right="0.354166666666667" top="2.00763888888889" bottom="0.984027777777778" header="0.86597222222222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
2013. ÉVI KIADÁSI ELŐIRÁNYZATAINAK FELHASZNÁLÁSI ÜTEMTERVE&amp;R&amp;"Times New Roman,Regular"15.b melléklet
Adatok: ezer Ft-ba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" zeroHeight="false" outlineLevelRow="0" outlineLevelCol="0"/>
  <cols>
    <col collapsed="false" customWidth="true" hidden="false" outlineLevel="0" max="1" min="1" style="40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false" hidden="false" outlineLevel="0" max="257" min="4" style="4" width="9.32"/>
  </cols>
  <sheetData>
    <row r="1" s="10" customFormat="true" ht="43.5" hidden="false" customHeight="true" outlineLevel="0" collapsed="false">
      <c r="A1" s="41" t="s">
        <v>53</v>
      </c>
      <c r="B1" s="42" t="s">
        <v>3</v>
      </c>
      <c r="C1" s="42" t="s">
        <v>54</v>
      </c>
    </row>
    <row r="2" s="45" customFormat="true" ht="14.45" hidden="false" customHeight="true" outlineLevel="0" collapsed="false">
      <c r="A2" s="43"/>
      <c r="B2" s="44" t="s">
        <v>55</v>
      </c>
      <c r="C2" s="44"/>
    </row>
    <row r="3" s="10" customFormat="true" ht="14.45" hidden="false" customHeight="true" outlineLevel="0" collapsed="false">
      <c r="A3" s="43" t="s">
        <v>56</v>
      </c>
      <c r="B3" s="44" t="s">
        <v>57</v>
      </c>
      <c r="C3" s="46"/>
    </row>
    <row r="4" s="10" customFormat="true" ht="14.45" hidden="false" customHeight="true" outlineLevel="0" collapsed="false">
      <c r="A4" s="47"/>
      <c r="B4" s="46" t="s">
        <v>58</v>
      </c>
      <c r="C4" s="46" t="n">
        <v>2154538</v>
      </c>
    </row>
    <row r="5" s="10" customFormat="true" ht="14.45" hidden="false" customHeight="true" outlineLevel="0" collapsed="false">
      <c r="A5" s="47"/>
      <c r="B5" s="46" t="s">
        <v>59</v>
      </c>
      <c r="C5" s="46"/>
    </row>
    <row r="6" s="10" customFormat="true" ht="14.45" hidden="false" customHeight="true" outlineLevel="0" collapsed="false">
      <c r="A6" s="47"/>
      <c r="B6" s="46" t="s">
        <v>60</v>
      </c>
      <c r="C6" s="46" t="n">
        <v>3706000</v>
      </c>
    </row>
    <row r="7" s="10" customFormat="true" ht="14.45" hidden="false" customHeight="true" outlineLevel="0" collapsed="false">
      <c r="A7" s="47"/>
      <c r="B7" s="46" t="s">
        <v>61</v>
      </c>
      <c r="C7" s="46" t="n">
        <v>248000</v>
      </c>
    </row>
    <row r="8" s="10" customFormat="true" ht="14.45" hidden="false" customHeight="true" outlineLevel="0" collapsed="false">
      <c r="A8" s="47"/>
      <c r="B8" s="46" t="s">
        <v>62</v>
      </c>
      <c r="C8" s="46" t="n">
        <v>111000</v>
      </c>
    </row>
    <row r="9" s="17" customFormat="true" ht="14.45" hidden="false" customHeight="true" outlineLevel="0" collapsed="false">
      <c r="A9" s="48"/>
      <c r="B9" s="49" t="s">
        <v>63</v>
      </c>
      <c r="C9" s="49" t="n">
        <f aca="false">SUM(C4:C8)</f>
        <v>6219538</v>
      </c>
    </row>
    <row r="10" s="10" customFormat="true" ht="14.45" hidden="false" customHeight="true" outlineLevel="0" collapsed="false">
      <c r="A10" s="43" t="s">
        <v>64</v>
      </c>
      <c r="B10" s="44" t="s">
        <v>65</v>
      </c>
      <c r="C10" s="46"/>
    </row>
    <row r="11" s="10" customFormat="true" ht="14.45" hidden="false" customHeight="true" outlineLevel="0" collapsed="false">
      <c r="A11" s="47"/>
      <c r="B11" s="46" t="s">
        <v>66</v>
      </c>
      <c r="C11" s="46"/>
    </row>
    <row r="12" s="10" customFormat="true" ht="14.45" hidden="false" customHeight="true" outlineLevel="0" collapsed="false">
      <c r="A12" s="47"/>
      <c r="B12" s="46" t="s">
        <v>67</v>
      </c>
      <c r="C12" s="46" t="n">
        <v>1817536</v>
      </c>
    </row>
    <row r="13" s="10" customFormat="true" ht="14.45" hidden="false" customHeight="true" outlineLevel="0" collapsed="false">
      <c r="A13" s="47"/>
      <c r="B13" s="46" t="s">
        <v>68</v>
      </c>
      <c r="C13" s="46" t="n">
        <v>13613</v>
      </c>
    </row>
    <row r="14" s="10" customFormat="true" ht="14.45" hidden="false" customHeight="true" outlineLevel="0" collapsed="false">
      <c r="A14" s="47"/>
      <c r="B14" s="46" t="s">
        <v>69</v>
      </c>
      <c r="C14" s="46" t="n">
        <v>245100</v>
      </c>
    </row>
    <row r="15" s="17" customFormat="true" ht="14.45" hidden="false" customHeight="true" outlineLevel="0" collapsed="false">
      <c r="A15" s="48"/>
      <c r="B15" s="49" t="s">
        <v>70</v>
      </c>
      <c r="C15" s="49" t="n">
        <f aca="false">SUM(C11:C14)</f>
        <v>2076249</v>
      </c>
    </row>
    <row r="16" s="10" customFormat="true" ht="14.45" hidden="false" customHeight="true" outlineLevel="0" collapsed="false">
      <c r="A16" s="43" t="s">
        <v>71</v>
      </c>
      <c r="B16" s="44" t="s">
        <v>72</v>
      </c>
      <c r="C16" s="46"/>
    </row>
    <row r="17" s="10" customFormat="true" ht="14.45" hidden="false" customHeight="true" outlineLevel="0" collapsed="false">
      <c r="A17" s="47"/>
      <c r="B17" s="46" t="s">
        <v>73</v>
      </c>
      <c r="C17" s="46" t="n">
        <v>104000</v>
      </c>
    </row>
    <row r="18" s="10" customFormat="true" ht="14.45" hidden="false" customHeight="true" outlineLevel="0" collapsed="false">
      <c r="A18" s="47"/>
      <c r="B18" s="46" t="s">
        <v>74</v>
      </c>
      <c r="C18" s="46" t="n">
        <v>5000</v>
      </c>
    </row>
    <row r="19" s="10" customFormat="true" ht="14.45" hidden="false" customHeight="true" outlineLevel="0" collapsed="false">
      <c r="A19" s="47"/>
      <c r="B19" s="46" t="s">
        <v>75</v>
      </c>
      <c r="C19" s="46" t="n">
        <v>20000</v>
      </c>
    </row>
    <row r="20" customFormat="false" ht="24.95" hidden="false" customHeight="true" outlineLevel="0" collapsed="false">
      <c r="A20" s="48"/>
      <c r="B20" s="49" t="s">
        <v>76</v>
      </c>
      <c r="C20" s="49" t="n">
        <f aca="false">SUM(C16:C19)</f>
        <v>129000</v>
      </c>
    </row>
    <row r="21" s="10" customFormat="true" ht="15" hidden="false" customHeight="true" outlineLevel="0" collapsed="false">
      <c r="A21" s="43" t="s">
        <v>77</v>
      </c>
      <c r="B21" s="44" t="s">
        <v>78</v>
      </c>
      <c r="C21" s="46"/>
    </row>
    <row r="22" s="10" customFormat="true" ht="15" hidden="false" customHeight="true" outlineLevel="0" collapsed="false">
      <c r="A22" s="47"/>
      <c r="B22" s="46" t="s">
        <v>79</v>
      </c>
      <c r="C22" s="46" t="n">
        <v>417808</v>
      </c>
    </row>
    <row r="23" s="10" customFormat="true" ht="15" hidden="false" customHeight="true" outlineLevel="0" collapsed="false">
      <c r="A23" s="47"/>
      <c r="B23" s="46" t="s">
        <v>80</v>
      </c>
      <c r="C23" s="46" t="n">
        <v>626407</v>
      </c>
    </row>
    <row r="24" s="17" customFormat="true" ht="27" hidden="false" customHeight="true" outlineLevel="0" collapsed="false">
      <c r="A24" s="48"/>
      <c r="B24" s="49" t="s">
        <v>81</v>
      </c>
      <c r="C24" s="49" t="n">
        <f aca="false">SUM(C22:C23)</f>
        <v>1044215</v>
      </c>
    </row>
    <row r="25" s="10" customFormat="true" ht="15" hidden="false" customHeight="true" outlineLevel="0" collapsed="false">
      <c r="A25" s="43" t="s">
        <v>82</v>
      </c>
      <c r="B25" s="44" t="s">
        <v>83</v>
      </c>
      <c r="C25" s="46"/>
    </row>
    <row r="26" s="10" customFormat="true" ht="24.95" hidden="false" customHeight="true" outlineLevel="0" collapsed="false">
      <c r="A26" s="47"/>
      <c r="B26" s="46" t="s">
        <v>84</v>
      </c>
      <c r="C26" s="46" t="n">
        <v>59600</v>
      </c>
    </row>
    <row r="27" s="10" customFormat="true" ht="24.95" hidden="false" customHeight="true" outlineLevel="0" collapsed="false">
      <c r="A27" s="47"/>
      <c r="B27" s="46" t="s">
        <v>85</v>
      </c>
      <c r="C27" s="46" t="n">
        <v>200800</v>
      </c>
    </row>
    <row r="28" s="10" customFormat="true" ht="24.95" hidden="false" customHeight="true" outlineLevel="0" collapsed="false">
      <c r="A28" s="50"/>
      <c r="B28" s="49" t="s">
        <v>86</v>
      </c>
      <c r="C28" s="49" t="n">
        <f aca="false">SUM(C26:C27)</f>
        <v>260400</v>
      </c>
    </row>
    <row r="29" s="10" customFormat="true" ht="24.95" hidden="false" customHeight="true" outlineLevel="0" collapsed="false">
      <c r="A29" s="48" t="s">
        <v>87</v>
      </c>
      <c r="B29" s="49" t="s">
        <v>88</v>
      </c>
      <c r="C29" s="49" t="n">
        <v>25600</v>
      </c>
    </row>
    <row r="30" s="10" customFormat="true" ht="15.95" hidden="false" customHeight="true" outlineLevel="0" collapsed="false">
      <c r="A30" s="48"/>
      <c r="B30" s="49" t="s">
        <v>89</v>
      </c>
      <c r="C30" s="49" t="n">
        <f aca="false">SUM(C9+C15+C20+C24+C28+C29)</f>
        <v>9755002</v>
      </c>
    </row>
    <row r="31" s="10" customFormat="true" ht="14.45" hidden="false" customHeight="true" outlineLevel="0" collapsed="false">
      <c r="A31" s="43" t="s">
        <v>90</v>
      </c>
      <c r="B31" s="44" t="s">
        <v>91</v>
      </c>
      <c r="C31" s="46"/>
    </row>
    <row r="32" s="10" customFormat="true" ht="14.45" hidden="false" customHeight="true" outlineLevel="0" collapsed="false">
      <c r="A32" s="51"/>
      <c r="B32" s="52" t="s">
        <v>92</v>
      </c>
      <c r="C32" s="52" t="n">
        <v>862489</v>
      </c>
    </row>
    <row r="33" s="10" customFormat="true" ht="14.45" hidden="false" customHeight="true" outlineLevel="0" collapsed="false">
      <c r="A33" s="50"/>
      <c r="B33" s="49" t="s">
        <v>93</v>
      </c>
      <c r="C33" s="49" t="n">
        <f aca="false">SUM(C32:C32)</f>
        <v>862489</v>
      </c>
    </row>
    <row r="34" s="10" customFormat="true" ht="14.45" hidden="false" customHeight="true" outlineLevel="0" collapsed="false">
      <c r="A34" s="43" t="s">
        <v>94</v>
      </c>
      <c r="B34" s="44" t="s">
        <v>95</v>
      </c>
      <c r="C34" s="44"/>
    </row>
    <row r="35" s="10" customFormat="true" ht="24.95" hidden="false" customHeight="true" outlineLevel="0" collapsed="false">
      <c r="A35" s="47"/>
      <c r="B35" s="46" t="s">
        <v>96</v>
      </c>
      <c r="C35" s="46" t="n">
        <v>2287454</v>
      </c>
    </row>
    <row r="36" s="10" customFormat="true" ht="15" hidden="false" customHeight="true" outlineLevel="0" collapsed="false">
      <c r="A36" s="47"/>
      <c r="B36" s="46" t="s">
        <v>97</v>
      </c>
      <c r="C36" s="44"/>
    </row>
    <row r="37" s="10" customFormat="true" ht="24.95" hidden="false" customHeight="true" outlineLevel="0" collapsed="false">
      <c r="A37" s="50"/>
      <c r="B37" s="49" t="s">
        <v>98</v>
      </c>
      <c r="C37" s="49" t="n">
        <f aca="false">SUM(C35:C36)</f>
        <v>2287454</v>
      </c>
    </row>
    <row r="38" customFormat="false" ht="15.95" hidden="false" customHeight="true" outlineLevel="0" collapsed="false">
      <c r="A38" s="48"/>
      <c r="B38" s="49" t="s">
        <v>99</v>
      </c>
      <c r="C38" s="49" t="n">
        <f aca="false">SUM(C9+C15+C20+C24+C28+C29+C33+C37)</f>
        <v>12904945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3. ÉVBEN&amp;R2.sz. melléklet
Adatok ezer Ft-ba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94" width="47.15"/>
    <col collapsed="false" customWidth="true" hidden="false" outlineLevel="0" max="2" min="2" style="894" width="14.82"/>
    <col collapsed="false" customWidth="true" hidden="false" outlineLevel="0" max="3" min="3" style="894" width="14.65"/>
    <col collapsed="false" customWidth="true" hidden="false" outlineLevel="0" max="5" min="4" style="894" width="16.49"/>
    <col collapsed="false" customWidth="true" hidden="false" outlineLevel="0" max="6" min="6" style="894" width="34.32"/>
    <col collapsed="false" customWidth="false" hidden="false" outlineLevel="0" max="257" min="7" style="894" width="10.65"/>
  </cols>
  <sheetData>
    <row r="5" customFormat="false" ht="35.1" hidden="false" customHeight="true" outlineLevel="0" collapsed="false">
      <c r="A5" s="895"/>
      <c r="B5" s="896" t="s">
        <v>1312</v>
      </c>
      <c r="C5" s="896" t="s">
        <v>1313</v>
      </c>
      <c r="D5" s="896" t="s">
        <v>1314</v>
      </c>
      <c r="E5" s="896" t="s">
        <v>1315</v>
      </c>
      <c r="F5" s="897" t="s">
        <v>1316</v>
      </c>
    </row>
    <row r="6" customFormat="false" ht="12.75" hidden="false" customHeight="false" outlineLevel="0" collapsed="false">
      <c r="A6" s="898" t="s">
        <v>1317</v>
      </c>
      <c r="B6" s="899" t="n">
        <v>442141</v>
      </c>
      <c r="C6" s="899" t="n">
        <v>426563</v>
      </c>
      <c r="D6" s="899" t="n">
        <v>315007</v>
      </c>
      <c r="E6" s="899" t="n">
        <v>295350</v>
      </c>
      <c r="F6" s="895" t="s">
        <v>1318</v>
      </c>
    </row>
    <row r="7" customFormat="false" ht="12.75" hidden="false" customHeight="false" outlineLevel="0" collapsed="false">
      <c r="A7" s="895"/>
      <c r="B7" s="900"/>
      <c r="C7" s="900"/>
      <c r="D7" s="900"/>
      <c r="E7" s="900"/>
      <c r="F7" s="895"/>
    </row>
    <row r="8" customFormat="false" ht="12.75" hidden="false" customHeight="false" outlineLevel="0" collapsed="false">
      <c r="A8" s="898" t="s">
        <v>1319</v>
      </c>
      <c r="B8" s="899"/>
      <c r="C8" s="899"/>
      <c r="D8" s="899"/>
      <c r="E8" s="899"/>
      <c r="F8" s="901"/>
    </row>
    <row r="9" customFormat="false" ht="12.75" hidden="false" customHeight="false" outlineLevel="0" collapsed="false">
      <c r="A9" s="895"/>
      <c r="B9" s="899"/>
      <c r="C9" s="900"/>
      <c r="D9" s="900"/>
      <c r="E9" s="900"/>
      <c r="F9" s="895"/>
    </row>
    <row r="10" customFormat="false" ht="12.75" hidden="false" customHeight="false" outlineLevel="0" collapsed="false">
      <c r="A10" s="898" t="s">
        <v>1320</v>
      </c>
      <c r="B10" s="900"/>
      <c r="C10" s="900"/>
      <c r="D10" s="900"/>
      <c r="E10" s="900"/>
      <c r="F10" s="895"/>
    </row>
    <row r="11" customFormat="false" ht="12.75" hidden="false" customHeight="false" outlineLevel="0" collapsed="false">
      <c r="A11" s="901" t="s">
        <v>1321</v>
      </c>
      <c r="B11" s="900" t="n">
        <v>66300</v>
      </c>
      <c r="C11" s="900" t="n">
        <v>64300</v>
      </c>
      <c r="D11" s="900" t="n">
        <v>62300</v>
      </c>
      <c r="E11" s="900"/>
      <c r="F11" s="901" t="s">
        <v>1322</v>
      </c>
    </row>
    <row r="12" customFormat="false" ht="12.75" hidden="false" customHeight="false" outlineLevel="0" collapsed="false">
      <c r="A12" s="901" t="s">
        <v>1323</v>
      </c>
      <c r="B12" s="900" t="n">
        <v>57029</v>
      </c>
      <c r="C12" s="900" t="n">
        <v>57029</v>
      </c>
      <c r="D12" s="900" t="n">
        <v>57029</v>
      </c>
      <c r="E12" s="900" t="n">
        <v>57029</v>
      </c>
      <c r="F12" s="901" t="s">
        <v>1324</v>
      </c>
    </row>
    <row r="13" customFormat="false" ht="12.75" hidden="false" customHeight="false" outlineLevel="0" collapsed="false">
      <c r="A13" s="898" t="s">
        <v>1325</v>
      </c>
      <c r="B13" s="899" t="n">
        <f aca="false">SUM(B11:B12)</f>
        <v>123329</v>
      </c>
      <c r="C13" s="899" t="n">
        <f aca="false">SUM(C11:C12)</f>
        <v>121329</v>
      </c>
      <c r="D13" s="899" t="n">
        <f aca="false">SUM(D11:D12)</f>
        <v>119329</v>
      </c>
      <c r="E13" s="899" t="n">
        <f aca="false">SUM(E11:E12)</f>
        <v>57029</v>
      </c>
      <c r="F13" s="895"/>
    </row>
    <row r="14" customFormat="false" ht="12.75" hidden="false" customHeight="false" outlineLevel="0" collapsed="false">
      <c r="A14" s="898"/>
      <c r="B14" s="899"/>
      <c r="C14" s="899"/>
      <c r="D14" s="899"/>
      <c r="E14" s="899"/>
      <c r="F14" s="895"/>
    </row>
    <row r="15" customFormat="false" ht="12.75" hidden="false" customHeight="false" outlineLevel="0" collapsed="false">
      <c r="A15" s="898" t="s">
        <v>1326</v>
      </c>
      <c r="B15" s="900"/>
      <c r="C15" s="900"/>
      <c r="D15" s="900"/>
      <c r="E15" s="900"/>
      <c r="F15" s="895"/>
    </row>
    <row r="16" customFormat="false" ht="12.75" hidden="false" customHeight="false" outlineLevel="0" collapsed="false">
      <c r="A16" s="902" t="s">
        <v>1327</v>
      </c>
      <c r="B16" s="900" t="n">
        <v>20000</v>
      </c>
      <c r="C16" s="900" t="n">
        <v>20000</v>
      </c>
      <c r="D16" s="900" t="n">
        <v>20000</v>
      </c>
      <c r="E16" s="900"/>
      <c r="F16" s="895"/>
    </row>
    <row r="17" customFormat="false" ht="12.75" hidden="false" customHeight="false" outlineLevel="0" collapsed="false">
      <c r="A17" s="902" t="s">
        <v>1328</v>
      </c>
      <c r="B17" s="900" t="n">
        <v>5547</v>
      </c>
      <c r="C17" s="900" t="n">
        <v>5547</v>
      </c>
      <c r="D17" s="900" t="n">
        <v>5547</v>
      </c>
      <c r="E17" s="900" t="n">
        <v>5547</v>
      </c>
      <c r="F17" s="895"/>
    </row>
    <row r="18" customFormat="false" ht="12.75" hidden="false" customHeight="false" outlineLevel="0" collapsed="false">
      <c r="A18" s="902" t="s">
        <v>1329</v>
      </c>
      <c r="B18" s="900" t="n">
        <v>4452</v>
      </c>
      <c r="C18" s="900" t="n">
        <v>8904</v>
      </c>
      <c r="D18" s="900" t="n">
        <v>8904</v>
      </c>
      <c r="E18" s="900" t="n">
        <v>8904</v>
      </c>
      <c r="F18" s="895"/>
    </row>
    <row r="19" customFormat="false" ht="12.75" hidden="false" customHeight="false" outlineLevel="0" collapsed="false">
      <c r="A19" s="902" t="s">
        <v>1330</v>
      </c>
      <c r="B19" s="900" t="n">
        <v>17258</v>
      </c>
      <c r="C19" s="900" t="n">
        <v>34515</v>
      </c>
      <c r="D19" s="900" t="n">
        <v>34515</v>
      </c>
      <c r="E19" s="900" t="n">
        <v>34515</v>
      </c>
      <c r="F19" s="895"/>
    </row>
    <row r="20" customFormat="false" ht="12.75" hidden="false" customHeight="false" outlineLevel="0" collapsed="false">
      <c r="A20" s="898" t="s">
        <v>1331</v>
      </c>
      <c r="B20" s="899" t="n">
        <f aca="false">SUM(B16:B19)</f>
        <v>47257</v>
      </c>
      <c r="C20" s="899" t="n">
        <f aca="false">SUM(C16:C19)</f>
        <v>68966</v>
      </c>
      <c r="D20" s="899" t="n">
        <f aca="false">SUM(D16:D19)</f>
        <v>68966</v>
      </c>
      <c r="E20" s="899" t="n">
        <f aca="false">SUM(E16:E19)</f>
        <v>48966</v>
      </c>
      <c r="F20" s="895"/>
    </row>
    <row r="21" customFormat="false" ht="20.1" hidden="false" customHeight="true" outlineLevel="0" collapsed="false">
      <c r="A21" s="903" t="s">
        <v>1332</v>
      </c>
      <c r="B21" s="904" t="n">
        <f aca="false">SUM(B6+B8+B13+B20)</f>
        <v>612727</v>
      </c>
      <c r="C21" s="904" t="n">
        <f aca="false">SUM(C6+C8+C13+C20)</f>
        <v>616858</v>
      </c>
      <c r="D21" s="904" t="n">
        <f aca="false">SUM(D6+D8+D13+D20)</f>
        <v>503302</v>
      </c>
      <c r="E21" s="904" t="n">
        <f aca="false">SUM(E6+E8+E13+E20)</f>
        <v>401345</v>
      </c>
      <c r="F21" s="90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TÖBB ÉVES KIHATÁSSAL JÁRÓ DÖNTÉSEK SZÁMSZERŰSÍTÉSE ÉVENKÉNTI BONTÁSBAN&amp;R&amp;"Arial,Regular"16. sz. melléklet
Adatok:  eFt-ba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42" activeCellId="0" sqref="B4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05" width="4.65"/>
    <col collapsed="false" customWidth="true" hidden="false" outlineLevel="0" max="2" min="2" style="905" width="92.49"/>
    <col collapsed="false" customWidth="false" hidden="false" outlineLevel="0" max="257" min="3" style="905" width="10.65"/>
  </cols>
  <sheetData>
    <row r="3" customFormat="false" ht="12.75" hidden="false" customHeight="false" outlineLevel="0" collapsed="false">
      <c r="A3" s="906" t="s">
        <v>1333</v>
      </c>
      <c r="B3" s="907" t="s">
        <v>1334</v>
      </c>
    </row>
    <row r="4" customFormat="false" ht="12.75" hidden="false" customHeight="false" outlineLevel="0" collapsed="false">
      <c r="A4" s="908"/>
    </row>
    <row r="5" customFormat="false" ht="12.75" hidden="false" customHeight="false" outlineLevel="0" collapsed="false">
      <c r="A5" s="906" t="s">
        <v>1335</v>
      </c>
      <c r="B5" s="907" t="s">
        <v>1336</v>
      </c>
    </row>
    <row r="6" customFormat="false" ht="12.75" hidden="false" customHeight="false" outlineLevel="0" collapsed="false">
      <c r="A6" s="906"/>
      <c r="B6" s="909" t="s">
        <v>1337</v>
      </c>
    </row>
    <row r="7" customFormat="false" ht="12.75" hidden="false" customHeight="false" outlineLevel="0" collapsed="false">
      <c r="A7" s="906"/>
      <c r="B7" s="909" t="s">
        <v>1338</v>
      </c>
    </row>
    <row r="8" customFormat="false" ht="12.75" hidden="false" customHeight="false" outlineLevel="0" collapsed="false">
      <c r="A8" s="906"/>
      <c r="B8" s="909" t="s">
        <v>1339</v>
      </c>
    </row>
    <row r="9" customFormat="false" ht="12.75" hidden="false" customHeight="false" outlineLevel="0" collapsed="false">
      <c r="A9" s="906"/>
      <c r="B9" s="909" t="s">
        <v>1340</v>
      </c>
    </row>
    <row r="10" customFormat="false" ht="12.75" hidden="false" customHeight="false" outlineLevel="0" collapsed="false">
      <c r="A10" s="906"/>
      <c r="B10" s="909" t="s">
        <v>1341</v>
      </c>
    </row>
    <row r="11" customFormat="false" ht="12.75" hidden="false" customHeight="false" outlineLevel="0" collapsed="false">
      <c r="A11" s="906"/>
      <c r="B11" s="910" t="s">
        <v>1342</v>
      </c>
    </row>
    <row r="12" customFormat="false" ht="12.75" hidden="false" customHeight="false" outlineLevel="0" collapsed="false">
      <c r="A12" s="906"/>
      <c r="B12" s="910" t="s">
        <v>1343</v>
      </c>
    </row>
    <row r="13" customFormat="false" ht="12.75" hidden="false" customHeight="false" outlineLevel="0" collapsed="false">
      <c r="A13" s="906"/>
      <c r="B13" s="910" t="s">
        <v>1344</v>
      </c>
    </row>
    <row r="14" customFormat="false" ht="12.75" hidden="false" customHeight="false" outlineLevel="0" collapsed="false">
      <c r="A14" s="906"/>
      <c r="B14" s="910" t="s">
        <v>1345</v>
      </c>
    </row>
    <row r="15" customFormat="false" ht="12.75" hidden="false" customHeight="false" outlineLevel="0" collapsed="false">
      <c r="A15" s="906"/>
      <c r="B15" s="910" t="s">
        <v>1346</v>
      </c>
    </row>
    <row r="16" customFormat="false" ht="12.75" hidden="false" customHeight="false" outlineLevel="0" collapsed="false">
      <c r="A16" s="906"/>
      <c r="B16" s="910" t="s">
        <v>1347</v>
      </c>
    </row>
    <row r="17" customFormat="false" ht="24.95" hidden="false" customHeight="true" outlineLevel="0" collapsed="false">
      <c r="A17" s="906"/>
      <c r="B17" s="910" t="s">
        <v>1348</v>
      </c>
    </row>
    <row r="18" customFormat="false" ht="12.75" hidden="false" customHeight="false" outlineLevel="0" collapsed="false">
      <c r="A18" s="906"/>
      <c r="B18" s="910" t="s">
        <v>1349</v>
      </c>
    </row>
    <row r="19" customFormat="false" ht="12.75" hidden="false" customHeight="false" outlineLevel="0" collapsed="false">
      <c r="A19" s="906"/>
      <c r="B19" s="910" t="s">
        <v>1350</v>
      </c>
    </row>
    <row r="20" customFormat="false" ht="12.75" hidden="false" customHeight="false" outlineLevel="0" collapsed="false">
      <c r="A20" s="906"/>
      <c r="B20" s="910" t="s">
        <v>1351</v>
      </c>
    </row>
    <row r="21" customFormat="false" ht="12.75" hidden="false" customHeight="false" outlineLevel="0" collapsed="false">
      <c r="A21" s="906"/>
      <c r="B21" s="909" t="s">
        <v>1352</v>
      </c>
    </row>
    <row r="22" customFormat="false" ht="12.75" hidden="false" customHeight="false" outlineLevel="0" collapsed="false">
      <c r="A22" s="906"/>
      <c r="B22" s="910" t="s">
        <v>1353</v>
      </c>
    </row>
    <row r="23" customFormat="false" ht="12.75" hidden="false" customHeight="false" outlineLevel="0" collapsed="false">
      <c r="A23" s="906"/>
      <c r="B23" s="909" t="s">
        <v>1354</v>
      </c>
    </row>
    <row r="24" customFormat="false" ht="12.75" hidden="false" customHeight="false" outlineLevel="0" collapsed="false">
      <c r="A24" s="906"/>
      <c r="B24" s="909" t="s">
        <v>1355</v>
      </c>
    </row>
    <row r="25" customFormat="false" ht="12.75" hidden="false" customHeight="false" outlineLevel="0" collapsed="false">
      <c r="A25" s="906"/>
      <c r="B25" s="909"/>
    </row>
    <row r="26" customFormat="false" ht="12.75" hidden="false" customHeight="false" outlineLevel="0" collapsed="false">
      <c r="A26" s="906" t="s">
        <v>164</v>
      </c>
      <c r="B26" s="911" t="s">
        <v>1356</v>
      </c>
    </row>
    <row r="27" customFormat="false" ht="12.75" hidden="false" customHeight="false" outlineLevel="0" collapsed="false">
      <c r="A27" s="906"/>
      <c r="B27" s="911"/>
    </row>
    <row r="28" customFormat="false" ht="12.75" hidden="false" customHeight="false" outlineLevel="0" collapsed="false">
      <c r="A28" s="906" t="s">
        <v>166</v>
      </c>
      <c r="B28" s="911" t="s">
        <v>1357</v>
      </c>
    </row>
    <row r="29" customFormat="false" ht="12.75" hidden="false" customHeight="false" outlineLevel="0" collapsed="false">
      <c r="A29" s="906"/>
      <c r="B29" s="907"/>
    </row>
    <row r="30" customFormat="false" ht="12.75" hidden="false" customHeight="false" outlineLevel="0" collapsed="false">
      <c r="A30" s="906" t="s">
        <v>168</v>
      </c>
      <c r="B30" s="911" t="s">
        <v>1358</v>
      </c>
    </row>
    <row r="31" customFormat="false" ht="12.75" hidden="false" customHeight="false" outlineLevel="0" collapsed="false">
      <c r="A31" s="906"/>
      <c r="B31" s="909"/>
    </row>
    <row r="32" customFormat="false" ht="12.75" hidden="false" customHeight="false" outlineLevel="0" collapsed="false">
      <c r="A32" s="906" t="s">
        <v>654</v>
      </c>
      <c r="B32" s="907" t="s">
        <v>1359</v>
      </c>
    </row>
    <row r="33" customFormat="false" ht="12.75" hidden="false" customHeight="false" outlineLevel="0" collapsed="false">
      <c r="A33" s="906"/>
      <c r="B33" s="909" t="s">
        <v>1360</v>
      </c>
    </row>
    <row r="34" customFormat="false" ht="12.75" hidden="false" customHeight="false" outlineLevel="0" collapsed="false">
      <c r="A34" s="906"/>
      <c r="B34" s="909" t="s">
        <v>1361</v>
      </c>
    </row>
    <row r="35" customFormat="false" ht="12.75" hidden="false" customHeight="false" outlineLevel="0" collapsed="false">
      <c r="A35" s="906"/>
      <c r="B35" s="909" t="s">
        <v>1362</v>
      </c>
    </row>
    <row r="36" customFormat="false" ht="12.75" hidden="false" customHeight="false" outlineLevel="0" collapsed="false">
      <c r="A36" s="906"/>
      <c r="B36" s="909" t="s">
        <v>1363</v>
      </c>
    </row>
    <row r="37" customFormat="false" ht="12.75" hidden="false" customHeight="false" outlineLevel="0" collapsed="false">
      <c r="A37" s="906"/>
      <c r="B37" s="909"/>
    </row>
    <row r="38" customFormat="false" ht="12.75" hidden="false" customHeight="false" outlineLevel="0" collapsed="false">
      <c r="A38" s="906" t="s">
        <v>656</v>
      </c>
      <c r="B38" s="907" t="s">
        <v>1364</v>
      </c>
    </row>
    <row r="39" customFormat="false" ht="12.75" hidden="false" customHeight="false" outlineLevel="0" collapsed="false">
      <c r="A39" s="906"/>
      <c r="B39" s="909"/>
    </row>
    <row r="40" customFormat="false" ht="12.75" hidden="false" customHeight="false" outlineLevel="0" collapsed="false">
      <c r="A40" s="906" t="s">
        <v>658</v>
      </c>
      <c r="B40" s="907" t="s">
        <v>1365</v>
      </c>
    </row>
    <row r="41" customFormat="false" ht="12.75" hidden="false" customHeight="false" outlineLevel="0" collapsed="false">
      <c r="A41" s="906"/>
      <c r="B41" s="909"/>
    </row>
    <row r="42" customFormat="false" ht="12.75" hidden="false" customHeight="false" outlineLevel="0" collapsed="false">
      <c r="A42" s="906" t="s">
        <v>660</v>
      </c>
      <c r="B42" s="907" t="s">
        <v>1366</v>
      </c>
    </row>
    <row r="43" customFormat="false" ht="12.75" hidden="false" customHeight="false" outlineLevel="0" collapsed="false">
      <c r="A43" s="906"/>
      <c r="B43" s="909" t="s">
        <v>1367</v>
      </c>
    </row>
    <row r="44" customFormat="false" ht="12.75" hidden="false" customHeight="false" outlineLevel="0" collapsed="false">
      <c r="A44" s="906"/>
      <c r="B44" s="909" t="s">
        <v>1368</v>
      </c>
    </row>
    <row r="45" customFormat="false" ht="12.75" hidden="false" customHeight="false" outlineLevel="0" collapsed="false">
      <c r="A45" s="906"/>
      <c r="B45" s="909" t="s">
        <v>1369</v>
      </c>
    </row>
    <row r="46" customFormat="false" ht="12.75" hidden="false" customHeight="false" outlineLevel="0" collapsed="false">
      <c r="A46" s="906"/>
      <c r="B46" s="909" t="s">
        <v>1370</v>
      </c>
    </row>
    <row r="47" customFormat="false" ht="12.75" hidden="false" customHeight="false" outlineLevel="0" collapsed="false">
      <c r="A47" s="906"/>
      <c r="B47" s="909" t="s">
        <v>1371</v>
      </c>
    </row>
    <row r="48" customFormat="false" ht="12.75" hidden="false" customHeight="false" outlineLevel="0" collapsed="false">
      <c r="A48" s="906"/>
      <c r="B48" s="909" t="s">
        <v>1372</v>
      </c>
    </row>
    <row r="49" customFormat="false" ht="12.75" hidden="false" customHeight="false" outlineLevel="0" collapsed="false">
      <c r="A49" s="906"/>
      <c r="B49" s="909"/>
    </row>
    <row r="50" customFormat="false" ht="12.75" hidden="false" customHeight="false" outlineLevel="0" collapsed="false">
      <c r="A50" s="906" t="s">
        <v>661</v>
      </c>
      <c r="B50" s="907" t="s">
        <v>1373</v>
      </c>
    </row>
    <row r="51" customFormat="false" ht="12.75" hidden="false" customHeight="false" outlineLevel="0" collapsed="false">
      <c r="A51" s="906"/>
      <c r="B51" s="909" t="s">
        <v>1374</v>
      </c>
    </row>
    <row r="52" customFormat="false" ht="12.75" hidden="false" customHeight="false" outlineLevel="0" collapsed="false">
      <c r="A52" s="906"/>
      <c r="B52" s="909" t="s">
        <v>1375</v>
      </c>
    </row>
    <row r="53" customFormat="false" ht="12.75" hidden="false" customHeight="false" outlineLevel="0" collapsed="false">
      <c r="A53" s="906"/>
      <c r="B53" s="909" t="s">
        <v>1376</v>
      </c>
    </row>
    <row r="54" customFormat="false" ht="12.75" hidden="false" customHeight="false" outlineLevel="0" collapsed="false">
      <c r="A54" s="906"/>
      <c r="B54" s="909" t="s">
        <v>1377</v>
      </c>
    </row>
    <row r="55" customFormat="false" ht="12.75" hidden="false" customHeight="false" outlineLevel="0" collapsed="false">
      <c r="A55" s="906"/>
      <c r="B55" s="909" t="s">
        <v>1378</v>
      </c>
    </row>
    <row r="56" customFormat="false" ht="12.75" hidden="false" customHeight="false" outlineLevel="0" collapsed="false">
      <c r="A56" s="906"/>
      <c r="B56" s="909" t="s">
        <v>1379</v>
      </c>
    </row>
    <row r="57" customFormat="false" ht="12.75" hidden="false" customHeight="false" outlineLevel="0" collapsed="false">
      <c r="A57" s="906"/>
      <c r="B57" s="909" t="s">
        <v>1380</v>
      </c>
    </row>
    <row r="58" customFormat="false" ht="12.75" hidden="false" customHeight="false" outlineLevel="0" collapsed="false">
      <c r="A58" s="906"/>
      <c r="B58" s="909" t="s">
        <v>1381</v>
      </c>
    </row>
    <row r="59" customFormat="false" ht="12.75" hidden="false" customHeight="false" outlineLevel="0" collapsed="false">
      <c r="A59" s="906"/>
      <c r="B59" s="909" t="s">
        <v>1382</v>
      </c>
    </row>
    <row r="60" customFormat="false" ht="12.75" hidden="false" customHeight="false" outlineLevel="0" collapsed="false">
      <c r="A60" s="906"/>
      <c r="B60" s="909" t="s">
        <v>1383</v>
      </c>
    </row>
    <row r="61" customFormat="false" ht="12.75" hidden="false" customHeight="false" outlineLevel="0" collapsed="false">
      <c r="A61" s="906"/>
      <c r="B61" s="909" t="s">
        <v>1384</v>
      </c>
    </row>
    <row r="62" customFormat="false" ht="12.75" hidden="false" customHeight="false" outlineLevel="0" collapsed="false">
      <c r="A62" s="906"/>
      <c r="B62" s="909" t="s">
        <v>1385</v>
      </c>
    </row>
    <row r="63" customFormat="false" ht="12.75" hidden="false" customHeight="false" outlineLevel="0" collapsed="false">
      <c r="A63" s="906"/>
      <c r="B63" s="909" t="s">
        <v>1386</v>
      </c>
    </row>
    <row r="64" customFormat="false" ht="12.75" hidden="false" customHeight="false" outlineLevel="0" collapsed="false">
      <c r="A64" s="906"/>
      <c r="B64" s="909" t="s">
        <v>1387</v>
      </c>
    </row>
    <row r="65" customFormat="false" ht="12.75" hidden="false" customHeight="false" outlineLevel="0" collapsed="false">
      <c r="A65" s="906"/>
      <c r="B65" s="909" t="s">
        <v>1388</v>
      </c>
    </row>
    <row r="66" customFormat="false" ht="12.75" hidden="false" customHeight="false" outlineLevel="0" collapsed="false">
      <c r="A66" s="906"/>
      <c r="B66" s="909" t="s">
        <v>1389</v>
      </c>
    </row>
    <row r="67" customFormat="false" ht="12.75" hidden="false" customHeight="false" outlineLevel="0" collapsed="false">
      <c r="A67" s="906"/>
      <c r="B67" s="909" t="s">
        <v>1390</v>
      </c>
    </row>
    <row r="68" customFormat="false" ht="12.75" hidden="false" customHeight="false" outlineLevel="0" collapsed="false">
      <c r="A68" s="906"/>
      <c r="B68" s="909"/>
    </row>
    <row r="69" customFormat="false" ht="12.75" hidden="false" customHeight="false" outlineLevel="0" collapsed="false">
      <c r="A69" s="906" t="s">
        <v>663</v>
      </c>
      <c r="B69" s="907" t="s">
        <v>1391</v>
      </c>
    </row>
    <row r="70" customFormat="false" ht="12.75" hidden="false" customHeight="false" outlineLevel="0" collapsed="false">
      <c r="A70" s="906"/>
      <c r="B70" s="909" t="s">
        <v>1392</v>
      </c>
    </row>
    <row r="71" customFormat="false" ht="12.75" hidden="false" customHeight="false" outlineLevel="0" collapsed="false">
      <c r="A71" s="906"/>
      <c r="B71" s="909" t="s">
        <v>1393</v>
      </c>
    </row>
    <row r="72" customFormat="false" ht="12.75" hidden="false" customHeight="false" outlineLevel="0" collapsed="false">
      <c r="A72" s="906"/>
      <c r="B72" s="909" t="s">
        <v>1394</v>
      </c>
    </row>
    <row r="73" customFormat="false" ht="12.75" hidden="false" customHeight="false" outlineLevel="0" collapsed="false">
      <c r="A73" s="906"/>
      <c r="B73" s="909" t="s">
        <v>1395</v>
      </c>
    </row>
    <row r="74" customFormat="false" ht="12.75" hidden="false" customHeight="false" outlineLevel="0" collapsed="false">
      <c r="A74" s="906"/>
      <c r="B74" s="909"/>
    </row>
    <row r="75" customFormat="false" ht="12.75" hidden="false" customHeight="false" outlineLevel="0" collapsed="false">
      <c r="A75" s="906" t="s">
        <v>665</v>
      </c>
      <c r="B75" s="907" t="s">
        <v>1396</v>
      </c>
    </row>
    <row r="76" customFormat="false" ht="12.75" hidden="false" customHeight="false" outlineLevel="0" collapsed="false">
      <c r="A76" s="906"/>
      <c r="B76" s="907"/>
    </row>
    <row r="77" customFormat="false" ht="12.75" hidden="false" customHeight="false" outlineLevel="0" collapsed="false">
      <c r="A77" s="906" t="s">
        <v>667</v>
      </c>
      <c r="B77" s="907" t="s">
        <v>1397</v>
      </c>
    </row>
    <row r="78" customFormat="false" ht="12.75" hidden="false" customHeight="false" outlineLevel="0" collapsed="false">
      <c r="A78" s="906"/>
      <c r="B78" s="907"/>
    </row>
    <row r="79" customFormat="false" ht="12.75" hidden="false" customHeight="false" outlineLevel="0" collapsed="false">
      <c r="A79" s="906" t="s">
        <v>669</v>
      </c>
      <c r="B79" s="907" t="s">
        <v>1398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 közbeszerzés hatálya alá tartozó költségvetési szervek  köre     
(villamosenergia és gáz beszerzés)&amp;R17. sz. melléklet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7" activeCellId="0" sqref="A7"/>
    </sheetView>
  </sheetViews>
  <sheetFormatPr defaultColWidth="9.32421875" defaultRowHeight="12" zeroHeight="false" outlineLevelRow="0" outlineLevelCol="0"/>
  <cols>
    <col collapsed="false" customWidth="true" hidden="false" outlineLevel="0" max="1" min="1" style="53" width="71.99"/>
    <col collapsed="false" customWidth="true" hidden="false" outlineLevel="0" max="2" min="2" style="53" width="11.49"/>
    <col collapsed="false" customWidth="true" hidden="false" outlineLevel="0" max="3" min="3" style="53" width="10.65"/>
    <col collapsed="false" customWidth="true" hidden="false" outlineLevel="0" max="4" min="4" style="53" width="11.49"/>
    <col collapsed="false" customWidth="true" hidden="false" outlineLevel="0" max="5" min="5" style="53" width="12.15"/>
    <col collapsed="false" customWidth="true" hidden="false" outlineLevel="0" max="6" min="6" style="54" width="10.49"/>
    <col collapsed="false" customWidth="true" hidden="false" outlineLevel="0" max="7" min="7" style="54" width="8.32"/>
    <col collapsed="false" customWidth="false" hidden="false" outlineLevel="0" max="13" min="8" style="54" width="9.32"/>
    <col collapsed="false" customWidth="false" hidden="false" outlineLevel="0" max="257" min="14" style="53" width="9.32"/>
  </cols>
  <sheetData>
    <row r="1" customFormat="false" ht="12.75" hidden="false" customHeight="true" outlineLevel="0" collapsed="false">
      <c r="A1" s="55"/>
      <c r="B1" s="56" t="s">
        <v>100</v>
      </c>
      <c r="C1" s="56"/>
      <c r="D1" s="56"/>
      <c r="E1" s="56"/>
      <c r="M1" s="53"/>
    </row>
    <row r="2" s="62" customFormat="true" ht="42" hidden="false" customHeight="true" outlineLevel="0" collapsed="false">
      <c r="A2" s="57" t="s">
        <v>101</v>
      </c>
      <c r="B2" s="58" t="s">
        <v>102</v>
      </c>
      <c r="C2" s="59" t="s">
        <v>103</v>
      </c>
      <c r="D2" s="59" t="s">
        <v>104</v>
      </c>
      <c r="E2" s="60" t="s">
        <v>105</v>
      </c>
      <c r="F2" s="61"/>
      <c r="G2" s="61"/>
      <c r="H2" s="61"/>
      <c r="I2" s="61"/>
      <c r="J2" s="61"/>
      <c r="K2" s="61"/>
      <c r="L2" s="61"/>
    </row>
    <row r="3" customFormat="false" ht="13.5" hidden="false" customHeight="true" outlineLevel="0" collapsed="false">
      <c r="A3" s="63" t="s">
        <v>106</v>
      </c>
      <c r="B3" s="64"/>
      <c r="C3" s="64"/>
      <c r="D3" s="64"/>
      <c r="E3" s="64"/>
      <c r="L3" s="53"/>
      <c r="M3" s="53"/>
    </row>
    <row r="4" customFormat="false" ht="13.5" hidden="false" customHeight="true" outlineLevel="0" collapsed="false">
      <c r="A4" s="65" t="s">
        <v>107</v>
      </c>
      <c r="B4" s="66"/>
      <c r="C4" s="64" t="n">
        <v>135.32</v>
      </c>
      <c r="D4" s="64" t="n">
        <v>4580000</v>
      </c>
      <c r="E4" s="64" t="n">
        <v>619765</v>
      </c>
      <c r="F4" s="67"/>
      <c r="G4" s="67"/>
      <c r="H4" s="67"/>
      <c r="L4" s="53"/>
      <c r="M4" s="53"/>
    </row>
    <row r="5" customFormat="false" ht="13.5" hidden="false" customHeight="true" outlineLevel="0" collapsed="false">
      <c r="A5" s="65" t="s">
        <v>108</v>
      </c>
      <c r="B5" s="64"/>
      <c r="C5" s="64"/>
      <c r="D5" s="64"/>
      <c r="E5" s="64"/>
      <c r="F5" s="67"/>
      <c r="G5" s="67"/>
      <c r="H5" s="67"/>
      <c r="L5" s="53"/>
      <c r="M5" s="53"/>
    </row>
    <row r="6" customFormat="false" ht="13.5" hidden="false" customHeight="true" outlineLevel="0" collapsed="false">
      <c r="A6" s="65" t="s">
        <v>109</v>
      </c>
      <c r="B6" s="64"/>
      <c r="C6" s="66"/>
      <c r="D6" s="64"/>
      <c r="E6" s="64" t="n">
        <v>50134</v>
      </c>
      <c r="F6" s="67"/>
      <c r="G6" s="67"/>
      <c r="H6" s="67"/>
      <c r="L6" s="53"/>
      <c r="M6" s="53"/>
    </row>
    <row r="7" customFormat="false" ht="13.5" hidden="false" customHeight="true" outlineLevel="0" collapsed="false">
      <c r="A7" s="65" t="s">
        <v>110</v>
      </c>
      <c r="B7" s="64"/>
      <c r="C7" s="64"/>
      <c r="D7" s="64"/>
      <c r="E7" s="64" t="n">
        <v>116849</v>
      </c>
      <c r="F7" s="67"/>
      <c r="G7" s="67"/>
      <c r="H7" s="67"/>
      <c r="L7" s="53"/>
      <c r="M7" s="53"/>
    </row>
    <row r="8" customFormat="false" ht="13.5" hidden="false" customHeight="true" outlineLevel="0" collapsed="false">
      <c r="A8" s="65" t="s">
        <v>111</v>
      </c>
      <c r="B8" s="64"/>
      <c r="C8" s="64"/>
      <c r="D8" s="64"/>
      <c r="E8" s="64" t="n">
        <v>24071</v>
      </c>
      <c r="F8" s="67"/>
      <c r="G8" s="67"/>
      <c r="H8" s="67"/>
      <c r="L8" s="53"/>
      <c r="M8" s="53"/>
    </row>
    <row r="9" customFormat="false" ht="13.5" hidden="false" customHeight="true" outlineLevel="0" collapsed="false">
      <c r="A9" s="65" t="s">
        <v>112</v>
      </c>
      <c r="B9" s="64"/>
      <c r="C9" s="64"/>
      <c r="D9" s="64"/>
      <c r="E9" s="64" t="n">
        <v>110211</v>
      </c>
      <c r="F9" s="67"/>
      <c r="G9" s="67"/>
      <c r="H9" s="67"/>
      <c r="L9" s="53"/>
      <c r="M9" s="53"/>
    </row>
    <row r="10" customFormat="false" ht="13.5" hidden="false" customHeight="true" outlineLevel="0" collapsed="false">
      <c r="A10" s="65" t="s">
        <v>113</v>
      </c>
      <c r="B10" s="64"/>
      <c r="C10" s="64"/>
      <c r="D10" s="64"/>
      <c r="E10" s="64" t="n">
        <v>-921030</v>
      </c>
      <c r="F10" s="67"/>
      <c r="G10" s="67"/>
      <c r="H10" s="67"/>
      <c r="L10" s="53"/>
      <c r="M10" s="53"/>
    </row>
    <row r="11" customFormat="false" ht="13.5" hidden="false" customHeight="true" outlineLevel="0" collapsed="false">
      <c r="A11" s="65" t="s">
        <v>114</v>
      </c>
      <c r="B11" s="64" t="n">
        <v>59272</v>
      </c>
      <c r="C11" s="64"/>
      <c r="D11" s="64" t="n">
        <v>2700</v>
      </c>
      <c r="E11" s="64" t="n">
        <f aca="false">SUM(D11*B11)/1000</f>
        <v>160034.4</v>
      </c>
      <c r="F11" s="67"/>
      <c r="G11" s="67"/>
      <c r="H11" s="67"/>
      <c r="L11" s="53"/>
      <c r="M11" s="53"/>
    </row>
    <row r="12" customFormat="false" ht="13.5" hidden="false" customHeight="true" outlineLevel="0" collapsed="false">
      <c r="A12" s="63" t="s">
        <v>115</v>
      </c>
      <c r="B12" s="64"/>
      <c r="C12" s="64"/>
      <c r="D12" s="64"/>
      <c r="E12" s="64"/>
      <c r="F12" s="67"/>
      <c r="G12" s="67"/>
      <c r="H12" s="67"/>
      <c r="L12" s="53"/>
      <c r="M12" s="53"/>
    </row>
    <row r="13" customFormat="false" ht="24.95" hidden="false" customHeight="true" outlineLevel="0" collapsed="false">
      <c r="A13" s="68" t="s">
        <v>116</v>
      </c>
      <c r="B13" s="64"/>
      <c r="C13" s="64"/>
      <c r="D13" s="64"/>
      <c r="E13" s="64"/>
      <c r="F13" s="67"/>
      <c r="G13" s="67"/>
      <c r="H13" s="67"/>
      <c r="L13" s="53"/>
      <c r="M13" s="53"/>
    </row>
    <row r="14" customFormat="false" ht="15" hidden="false" customHeight="true" outlineLevel="0" collapsed="false">
      <c r="A14" s="68" t="s">
        <v>117</v>
      </c>
      <c r="B14" s="64"/>
      <c r="C14" s="64" t="n">
        <v>151</v>
      </c>
      <c r="D14" s="64" t="n">
        <v>2832000</v>
      </c>
      <c r="E14" s="64" t="n">
        <f aca="false">SUM(C14*D14)/1000</f>
        <v>427632</v>
      </c>
      <c r="F14" s="69"/>
      <c r="G14" s="67"/>
      <c r="H14" s="67"/>
      <c r="L14" s="53"/>
      <c r="M14" s="53"/>
    </row>
    <row r="15" customFormat="false" ht="24.95" hidden="false" customHeight="true" outlineLevel="0" collapsed="false">
      <c r="A15" s="68" t="s">
        <v>118</v>
      </c>
      <c r="B15" s="64"/>
      <c r="C15" s="64" t="n">
        <v>72</v>
      </c>
      <c r="D15" s="64" t="n">
        <v>1632000</v>
      </c>
      <c r="E15" s="64" t="n">
        <f aca="false">SUM(C15*D15)/1000</f>
        <v>117504</v>
      </c>
      <c r="F15" s="69"/>
      <c r="G15" s="67"/>
      <c r="H15" s="67"/>
      <c r="L15" s="53"/>
      <c r="M15" s="53"/>
    </row>
    <row r="16" customFormat="false" ht="13.5" hidden="false" customHeight="true" outlineLevel="0" collapsed="false">
      <c r="A16" s="65" t="s">
        <v>119</v>
      </c>
      <c r="B16" s="64" t="n">
        <v>1757</v>
      </c>
      <c r="C16" s="64"/>
      <c r="D16" s="64" t="n">
        <v>54000</v>
      </c>
      <c r="E16" s="64" t="n">
        <f aca="false">SUM(D16*B16)/1000</f>
        <v>94878</v>
      </c>
      <c r="F16" s="67"/>
      <c r="G16" s="67"/>
      <c r="H16" s="67"/>
      <c r="L16" s="53"/>
      <c r="M16" s="53"/>
    </row>
    <row r="17" customFormat="false" ht="13.5" hidden="false" customHeight="true" outlineLevel="0" collapsed="false">
      <c r="A17" s="65" t="s">
        <v>120</v>
      </c>
      <c r="B17" s="64"/>
      <c r="C17" s="64"/>
      <c r="D17" s="64"/>
      <c r="E17" s="64" t="n">
        <f aca="false">SUM(D17*B17)/1000</f>
        <v>0</v>
      </c>
      <c r="F17" s="67"/>
      <c r="G17" s="67"/>
      <c r="H17" s="67"/>
      <c r="L17" s="53"/>
      <c r="M17" s="53"/>
    </row>
    <row r="18" customFormat="false" ht="13.5" hidden="false" customHeight="true" outlineLevel="0" collapsed="false">
      <c r="A18" s="70" t="s">
        <v>121</v>
      </c>
      <c r="B18" s="64" t="n">
        <v>20</v>
      </c>
      <c r="C18" s="64"/>
      <c r="D18" s="64" t="n">
        <v>102000</v>
      </c>
      <c r="E18" s="64" t="n">
        <f aca="false">SUM(D18*B18)/1000</f>
        <v>2040</v>
      </c>
      <c r="F18" s="67"/>
      <c r="G18" s="67"/>
      <c r="H18" s="67"/>
      <c r="L18" s="53"/>
      <c r="M18" s="53"/>
    </row>
    <row r="19" customFormat="false" ht="13.5" hidden="false" customHeight="true" outlineLevel="0" collapsed="false">
      <c r="A19" s="70" t="s">
        <v>122</v>
      </c>
      <c r="B19" s="64" t="n">
        <v>186</v>
      </c>
      <c r="C19" s="64"/>
      <c r="D19" s="64" t="n">
        <v>102000</v>
      </c>
      <c r="E19" s="64" t="n">
        <f aca="false">SUM(D19*B19)/1000</f>
        <v>18972</v>
      </c>
      <c r="F19" s="67"/>
      <c r="G19" s="67"/>
      <c r="H19" s="67"/>
      <c r="L19" s="53"/>
      <c r="M19" s="53"/>
    </row>
    <row r="20" customFormat="false" ht="13.5" hidden="false" customHeight="true" outlineLevel="0" collapsed="false">
      <c r="A20" s="70" t="s">
        <v>123</v>
      </c>
      <c r="B20" s="64" t="n">
        <v>200</v>
      </c>
      <c r="C20" s="64"/>
      <c r="D20" s="64" t="n">
        <v>102000</v>
      </c>
      <c r="E20" s="64" t="n">
        <f aca="false">SUM(D20*B20)/1000</f>
        <v>20400</v>
      </c>
      <c r="F20" s="67"/>
      <c r="G20" s="67"/>
      <c r="H20" s="67"/>
      <c r="L20" s="53"/>
      <c r="M20" s="53"/>
    </row>
    <row r="21" customFormat="false" ht="13.5" hidden="false" customHeight="true" outlineLevel="0" collapsed="false">
      <c r="A21" s="70" t="s">
        <v>124</v>
      </c>
      <c r="B21" s="64" t="n">
        <v>694</v>
      </c>
      <c r="C21" s="64"/>
      <c r="D21" s="64" t="n">
        <v>102000</v>
      </c>
      <c r="E21" s="64" t="n">
        <f aca="false">SUM(D21*B21)/1000</f>
        <v>70788</v>
      </c>
      <c r="F21" s="67"/>
      <c r="G21" s="67"/>
      <c r="H21" s="67"/>
      <c r="L21" s="53"/>
      <c r="M21" s="53"/>
    </row>
    <row r="22" customFormat="false" ht="13.5" hidden="false" customHeight="true" outlineLevel="0" collapsed="false">
      <c r="A22" s="70" t="s">
        <v>125</v>
      </c>
      <c r="B22" s="64" t="n">
        <v>1249</v>
      </c>
      <c r="C22" s="64"/>
      <c r="D22" s="64" t="n">
        <v>102000</v>
      </c>
      <c r="E22" s="64" t="n">
        <f aca="false">SUM(D22*B22)/1000</f>
        <v>127398</v>
      </c>
      <c r="F22" s="67"/>
      <c r="G22" s="67"/>
      <c r="H22" s="67"/>
      <c r="L22" s="53"/>
      <c r="M22" s="53"/>
    </row>
    <row r="23" customFormat="false" ht="13.5" hidden="false" customHeight="true" outlineLevel="0" collapsed="false">
      <c r="A23" s="63" t="s">
        <v>126</v>
      </c>
      <c r="B23" s="64"/>
      <c r="C23" s="64"/>
      <c r="D23" s="64"/>
      <c r="E23" s="64"/>
      <c r="F23" s="67"/>
      <c r="G23" s="67"/>
      <c r="H23" s="67"/>
      <c r="L23" s="53"/>
      <c r="M23" s="53"/>
    </row>
    <row r="24" customFormat="false" ht="13.5" hidden="false" customHeight="true" outlineLevel="0" collapsed="false">
      <c r="A24" s="65" t="s">
        <v>127</v>
      </c>
      <c r="B24" s="64"/>
      <c r="C24" s="64"/>
      <c r="D24" s="64"/>
      <c r="E24" s="64"/>
      <c r="F24" s="67"/>
      <c r="G24" s="67"/>
      <c r="H24" s="67"/>
      <c r="L24" s="53"/>
      <c r="M24" s="53"/>
    </row>
    <row r="25" customFormat="false" ht="13.5" hidden="false" customHeight="true" outlineLevel="0" collapsed="false">
      <c r="A25" s="65" t="s">
        <v>128</v>
      </c>
      <c r="B25" s="64" t="n">
        <v>59272</v>
      </c>
      <c r="C25" s="64"/>
      <c r="D25" s="64" t="s">
        <v>129</v>
      </c>
      <c r="E25" s="64" t="n">
        <v>134510</v>
      </c>
      <c r="F25" s="67"/>
      <c r="G25" s="67"/>
      <c r="H25" s="67"/>
      <c r="L25" s="53"/>
      <c r="M25" s="53"/>
    </row>
    <row r="26" customFormat="false" ht="13.5" hidden="false" customHeight="true" outlineLevel="0" collapsed="false">
      <c r="A26" s="65" t="s">
        <v>130</v>
      </c>
      <c r="B26" s="64" t="n">
        <v>60037</v>
      </c>
      <c r="C26" s="64"/>
      <c r="D26" s="64"/>
      <c r="E26" s="64" t="n">
        <v>47429</v>
      </c>
      <c r="F26" s="67"/>
      <c r="G26" s="67"/>
      <c r="H26" s="67"/>
      <c r="L26" s="53"/>
      <c r="M26" s="53"/>
    </row>
    <row r="27" customFormat="false" ht="13.5" hidden="false" customHeight="true" outlineLevel="0" collapsed="false">
      <c r="A27" s="65" t="s">
        <v>131</v>
      </c>
      <c r="B27" s="64" t="n">
        <v>60037</v>
      </c>
      <c r="C27" s="64"/>
      <c r="D27" s="64" t="n">
        <v>300</v>
      </c>
      <c r="E27" s="64" t="n">
        <f aca="false">SUM(B27*D27)/1000</f>
        <v>18011.1</v>
      </c>
      <c r="F27" s="67"/>
      <c r="G27" s="67"/>
      <c r="H27" s="67"/>
      <c r="L27" s="53"/>
      <c r="M27" s="53"/>
    </row>
    <row r="28" customFormat="false" ht="24.95" hidden="false" customHeight="true" outlineLevel="0" collapsed="false">
      <c r="A28" s="68" t="s">
        <v>132</v>
      </c>
      <c r="B28" s="64" t="n">
        <v>60037</v>
      </c>
      <c r="C28" s="64"/>
      <c r="D28" s="64" t="n">
        <v>300</v>
      </c>
      <c r="E28" s="64" t="n">
        <f aca="false">SUM(B28*D28)/1000</f>
        <v>18011.1</v>
      </c>
      <c r="F28" s="67"/>
      <c r="G28" s="67"/>
      <c r="H28" s="67"/>
      <c r="L28" s="53"/>
      <c r="M28" s="53"/>
    </row>
    <row r="29" customFormat="false" ht="13.5" hidden="false" customHeight="true" outlineLevel="0" collapsed="false">
      <c r="A29" s="65" t="s">
        <v>133</v>
      </c>
      <c r="B29" s="64"/>
      <c r="C29" s="64"/>
      <c r="D29" s="64"/>
      <c r="E29" s="64"/>
      <c r="F29" s="67"/>
      <c r="G29" s="67"/>
      <c r="H29" s="67"/>
      <c r="L29" s="53"/>
      <c r="M29" s="53"/>
    </row>
    <row r="30" customFormat="false" ht="13.5" hidden="false" customHeight="true" outlineLevel="0" collapsed="false">
      <c r="A30" s="65" t="s">
        <v>134</v>
      </c>
      <c r="B30" s="64"/>
      <c r="C30" s="64" t="n">
        <v>1</v>
      </c>
      <c r="D30" s="64" t="n">
        <v>2099400</v>
      </c>
      <c r="E30" s="64" t="n">
        <f aca="false">SUM(C30*D30)/1000</f>
        <v>2099.4</v>
      </c>
      <c r="F30" s="67"/>
      <c r="G30" s="67"/>
      <c r="H30" s="67"/>
      <c r="L30" s="53"/>
      <c r="M30" s="53"/>
    </row>
    <row r="31" customFormat="false" ht="13.5" hidden="false" customHeight="true" outlineLevel="0" collapsed="false">
      <c r="A31" s="65" t="s">
        <v>135</v>
      </c>
      <c r="B31" s="71"/>
      <c r="C31" s="64" t="n">
        <v>470</v>
      </c>
      <c r="D31" s="64" t="n">
        <v>60896</v>
      </c>
      <c r="E31" s="64" t="n">
        <f aca="false">SUM(C31*D31)/1000</f>
        <v>28621.12</v>
      </c>
      <c r="F31" s="67"/>
      <c r="G31" s="72"/>
      <c r="H31" s="67"/>
      <c r="L31" s="53"/>
      <c r="M31" s="53"/>
    </row>
    <row r="32" customFormat="false" ht="13.5" hidden="false" customHeight="true" outlineLevel="0" collapsed="false">
      <c r="A32" s="65" t="s">
        <v>136</v>
      </c>
      <c r="B32" s="71"/>
      <c r="C32" s="64" t="n">
        <v>65</v>
      </c>
      <c r="D32" s="64" t="n">
        <v>188500</v>
      </c>
      <c r="E32" s="64" t="n">
        <f aca="false">SUM(C32*D32)/1000</f>
        <v>12252.5</v>
      </c>
      <c r="F32" s="67"/>
      <c r="G32" s="72"/>
      <c r="H32" s="67"/>
      <c r="L32" s="53"/>
      <c r="M32" s="53"/>
    </row>
    <row r="33" customFormat="false" ht="13.5" hidden="false" customHeight="true" outlineLevel="0" collapsed="false">
      <c r="A33" s="68" t="s">
        <v>137</v>
      </c>
      <c r="B33" s="73"/>
      <c r="C33" s="64" t="n">
        <v>85</v>
      </c>
      <c r="D33" s="64" t="n">
        <v>163500</v>
      </c>
      <c r="E33" s="64" t="n">
        <f aca="false">SUM(C33*D33)/1000</f>
        <v>13897.5</v>
      </c>
      <c r="F33" s="67"/>
      <c r="G33" s="72"/>
      <c r="H33" s="67"/>
      <c r="L33" s="53"/>
      <c r="M33" s="53"/>
    </row>
    <row r="34" customFormat="false" ht="13.5" hidden="false" customHeight="true" outlineLevel="0" collapsed="false">
      <c r="A34" s="68" t="s">
        <v>138</v>
      </c>
      <c r="B34" s="73"/>
      <c r="C34" s="64" t="n">
        <v>6</v>
      </c>
      <c r="D34" s="64" t="n">
        <v>550000</v>
      </c>
      <c r="E34" s="64" t="n">
        <f aca="false">SUM(C34*D34)/1000</f>
        <v>3300</v>
      </c>
      <c r="F34" s="67"/>
      <c r="G34" s="72"/>
      <c r="H34" s="67"/>
      <c r="L34" s="53"/>
      <c r="M34" s="53"/>
    </row>
    <row r="35" customFormat="false" ht="13.5" hidden="false" customHeight="true" outlineLevel="0" collapsed="false">
      <c r="A35" s="68" t="s">
        <v>139</v>
      </c>
      <c r="B35" s="73"/>
      <c r="C35" s="64" t="n">
        <v>21</v>
      </c>
      <c r="D35" s="64" t="n">
        <v>372000</v>
      </c>
      <c r="E35" s="64" t="n">
        <f aca="false">SUM(C35*D35)/1000</f>
        <v>7812</v>
      </c>
      <c r="F35" s="67"/>
      <c r="G35" s="72"/>
      <c r="H35" s="67"/>
      <c r="L35" s="53"/>
      <c r="M35" s="53"/>
    </row>
    <row r="36" customFormat="false" ht="15" hidden="false" customHeight="true" outlineLevel="0" collapsed="false">
      <c r="A36" s="68" t="s">
        <v>140</v>
      </c>
      <c r="B36" s="73"/>
      <c r="C36" s="64"/>
      <c r="D36" s="64"/>
      <c r="E36" s="64"/>
      <c r="F36" s="67"/>
      <c r="G36" s="72"/>
      <c r="H36" s="67"/>
      <c r="L36" s="53"/>
      <c r="M36" s="53"/>
    </row>
    <row r="37" customFormat="false" ht="13.5" hidden="false" customHeight="true" outlineLevel="0" collapsed="false">
      <c r="A37" s="65" t="s">
        <v>141</v>
      </c>
      <c r="B37" s="74"/>
      <c r="C37" s="74" t="n">
        <v>260</v>
      </c>
      <c r="D37" s="75" t="n">
        <v>494100</v>
      </c>
      <c r="E37" s="64" t="n">
        <f aca="false">SUM(C37*D37)/1000</f>
        <v>128466</v>
      </c>
      <c r="F37" s="67"/>
      <c r="G37" s="72"/>
      <c r="H37" s="67"/>
      <c r="L37" s="53"/>
      <c r="M37" s="53"/>
    </row>
    <row r="38" customFormat="false" ht="13.5" hidden="false" customHeight="true" outlineLevel="0" collapsed="false">
      <c r="A38" s="65" t="s">
        <v>142</v>
      </c>
      <c r="B38" s="74"/>
      <c r="C38" s="76" t="n">
        <v>5</v>
      </c>
      <c r="D38" s="77" t="n">
        <v>988200</v>
      </c>
      <c r="E38" s="64" t="n">
        <f aca="false">SUM(C38*D38)/1000</f>
        <v>4941</v>
      </c>
      <c r="F38" s="67"/>
      <c r="G38" s="72"/>
      <c r="H38" s="67"/>
      <c r="L38" s="53"/>
      <c r="M38" s="53"/>
    </row>
    <row r="39" customFormat="false" ht="13.5" hidden="false" customHeight="true" outlineLevel="0" collapsed="false">
      <c r="A39" s="65" t="s">
        <v>143</v>
      </c>
      <c r="B39" s="78"/>
      <c r="C39" s="64"/>
      <c r="D39" s="64"/>
      <c r="E39" s="64" t="n">
        <f aca="false">SUM(C39*D39)/1000</f>
        <v>0</v>
      </c>
      <c r="G39" s="79"/>
    </row>
    <row r="40" customFormat="false" ht="13.5" hidden="false" customHeight="true" outlineLevel="0" collapsed="false">
      <c r="A40" s="65" t="s">
        <v>144</v>
      </c>
      <c r="B40" s="78"/>
      <c r="C40" s="64" t="n">
        <v>3</v>
      </c>
      <c r="D40" s="64" t="n">
        <v>762780</v>
      </c>
      <c r="E40" s="64" t="n">
        <f aca="false">SUM(C40*D40)/1000</f>
        <v>2288.34</v>
      </c>
      <c r="G40" s="80"/>
    </row>
    <row r="41" customFormat="false" ht="24.95" hidden="false" customHeight="true" outlineLevel="0" collapsed="false">
      <c r="A41" s="68" t="s">
        <v>145</v>
      </c>
      <c r="B41" s="71"/>
      <c r="C41" s="64"/>
      <c r="D41" s="64"/>
      <c r="E41" s="64" t="n">
        <f aca="false">SUM(C41*D41)/1000</f>
        <v>0</v>
      </c>
    </row>
    <row r="42" customFormat="false" ht="15" hidden="false" customHeight="true" outlineLevel="0" collapsed="false">
      <c r="A42" s="68" t="s">
        <v>146</v>
      </c>
      <c r="B42" s="71"/>
      <c r="C42" s="64" t="n">
        <v>38</v>
      </c>
      <c r="D42" s="64" t="n">
        <v>2606040</v>
      </c>
      <c r="E42" s="64" t="n">
        <f aca="false">SUM(C42*D42)/1000</f>
        <v>99029.52</v>
      </c>
      <c r="G42" s="67"/>
      <c r="I42" s="67"/>
    </row>
    <row r="43" customFormat="false" ht="13.5" hidden="false" customHeight="true" outlineLevel="0" collapsed="false">
      <c r="A43" s="65" t="s">
        <v>147</v>
      </c>
      <c r="B43" s="71"/>
      <c r="C43" s="64"/>
      <c r="D43" s="64"/>
      <c r="E43" s="64" t="n">
        <v>19812</v>
      </c>
      <c r="G43" s="67"/>
    </row>
    <row r="44" customFormat="false" ht="13.5" hidden="false" customHeight="true" outlineLevel="0" collapsed="false">
      <c r="A44" s="81" t="s">
        <v>148</v>
      </c>
      <c r="B44" s="71"/>
      <c r="C44" s="64"/>
      <c r="D44" s="82"/>
      <c r="E44" s="64"/>
      <c r="G44" s="67"/>
    </row>
    <row r="45" customFormat="false" ht="13.5" hidden="false" customHeight="true" outlineLevel="0" collapsed="false">
      <c r="A45" s="68" t="s">
        <v>149</v>
      </c>
      <c r="B45" s="71"/>
      <c r="C45" s="64"/>
      <c r="D45" s="82"/>
      <c r="E45" s="64" t="n">
        <v>101100</v>
      </c>
      <c r="G45" s="67"/>
    </row>
    <row r="46" customFormat="false" ht="24.95" hidden="false" customHeight="true" outlineLevel="0" collapsed="false">
      <c r="A46" s="68" t="s">
        <v>150</v>
      </c>
      <c r="B46" s="71"/>
      <c r="C46" s="64"/>
      <c r="D46" s="82"/>
      <c r="E46" s="64" t="n">
        <v>112600</v>
      </c>
      <c r="G46" s="67"/>
    </row>
    <row r="47" customFormat="false" ht="13.5" hidden="false" customHeight="true" outlineLevel="0" collapsed="false">
      <c r="A47" s="68" t="s">
        <v>151</v>
      </c>
      <c r="B47" s="71" t="n">
        <v>59272</v>
      </c>
      <c r="C47" s="64"/>
      <c r="D47" s="82" t="n">
        <v>400</v>
      </c>
      <c r="E47" s="64" t="n">
        <f aca="false">SUM(B47*D47)/1000</f>
        <v>23708.8</v>
      </c>
      <c r="G47" s="67"/>
    </row>
    <row r="48" customFormat="false" ht="24.95" hidden="false" customHeight="true" outlineLevel="0" collapsed="false">
      <c r="A48" s="83" t="s">
        <v>152</v>
      </c>
      <c r="B48" s="71"/>
      <c r="C48" s="64"/>
      <c r="D48" s="64"/>
      <c r="E48" s="64"/>
      <c r="G48" s="67"/>
    </row>
    <row r="49" customFormat="false" ht="15" hidden="false" customHeight="true" outlineLevel="0" collapsed="false">
      <c r="A49" s="83" t="s">
        <v>153</v>
      </c>
      <c r="B49" s="71"/>
      <c r="C49" s="64"/>
      <c r="D49" s="64"/>
      <c r="E49" s="64"/>
      <c r="G49" s="67"/>
    </row>
    <row r="50" customFormat="false" ht="15" hidden="false" customHeight="true" outlineLevel="0" collapsed="false">
      <c r="A50" s="83" t="s">
        <v>154</v>
      </c>
      <c r="B50" s="71"/>
      <c r="C50" s="64"/>
      <c r="D50" s="64"/>
      <c r="E50" s="64"/>
      <c r="G50" s="67"/>
    </row>
    <row r="51" customFormat="false" ht="15" hidden="false" customHeight="true" outlineLevel="0" collapsed="false">
      <c r="A51" s="84" t="s">
        <v>155</v>
      </c>
      <c r="B51" s="71"/>
      <c r="C51" s="64"/>
      <c r="D51" s="64"/>
      <c r="E51" s="64" t="n">
        <v>245100</v>
      </c>
      <c r="G51" s="67"/>
    </row>
    <row r="52" customFormat="false" ht="15" hidden="false" customHeight="true" outlineLevel="0" collapsed="false">
      <c r="A52" s="83" t="s">
        <v>156</v>
      </c>
      <c r="B52" s="71" t="n">
        <v>9075485</v>
      </c>
      <c r="C52" s="64"/>
      <c r="D52" s="85" t="n">
        <v>1.5</v>
      </c>
      <c r="E52" s="64" t="n">
        <f aca="false">SUM(B52*D52)/1000</f>
        <v>13613.2275</v>
      </c>
      <c r="G52" s="67"/>
    </row>
    <row r="53" s="62" customFormat="true" ht="13.5" hidden="false" customHeight="true" outlineLevel="0" collapsed="false">
      <c r="A53" s="86" t="s">
        <v>157</v>
      </c>
      <c r="B53" s="87"/>
      <c r="C53" s="87"/>
      <c r="D53" s="87"/>
      <c r="E53" s="87" t="n">
        <f aca="false">SUM(E4:E52)</f>
        <v>2076249.0075</v>
      </c>
      <c r="F53" s="61"/>
      <c r="G53" s="61"/>
      <c r="H53" s="61"/>
      <c r="I53" s="61"/>
      <c r="J53" s="61"/>
      <c r="K53" s="61"/>
      <c r="L53" s="61"/>
      <c r="M53" s="61"/>
    </row>
    <row r="54" customFormat="false" ht="12.75" hidden="false" customHeight="true" outlineLevel="0" collapsed="false">
      <c r="A54" s="88"/>
      <c r="B54" s="88"/>
      <c r="C54" s="88"/>
      <c r="D54" s="88"/>
      <c r="E54" s="89"/>
    </row>
    <row r="55" customFormat="false" ht="18" hidden="false" customHeight="true" outlineLevel="0" collapsed="false">
      <c r="A55" s="90"/>
      <c r="B55" s="91"/>
      <c r="C55" s="91"/>
      <c r="D55" s="91"/>
      <c r="E55" s="92"/>
    </row>
    <row r="56" customFormat="false" ht="12" hidden="true" customHeight="false" outlineLevel="0" collapsed="false"/>
    <row r="57" customFormat="false" ht="12" hidden="true" customHeight="false" outlineLevel="0" collapsed="false"/>
  </sheetData>
  <mergeCells count="2">
    <mergeCell ref="B1:E1"/>
    <mergeCell ref="F14:F15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ÁLLAMI HOZZÁJÁRULÁSOK  ÉS SZJA BEVÉTEL 2013. ÉVBEN&amp;R&amp;"Times New Roman,Regular"3. sz. melléklet
Adatok: eFt-ban</oddHeader>
    <oddFooter>&amp;C&amp;P</oddFooter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8.82"/>
    <col collapsed="false" customWidth="false" hidden="false" outlineLevel="0" max="2" min="2" style="4" width="9.32"/>
    <col collapsed="false" customWidth="true" hidden="false" outlineLevel="0" max="3" min="3" style="4" width="50.49"/>
    <col collapsed="false" customWidth="true" hidden="false" outlineLevel="0" max="4" min="4" style="4" width="16.32"/>
    <col collapsed="false" customWidth="false" hidden="false" outlineLevel="0" max="257" min="5" style="4" width="9.32"/>
  </cols>
  <sheetData>
    <row r="1" s="95" customFormat="true" ht="50.1" hidden="false" customHeight="true" outlineLevel="0" collapsed="false">
      <c r="A1" s="93"/>
      <c r="B1" s="94"/>
      <c r="C1" s="94" t="s">
        <v>3</v>
      </c>
      <c r="D1" s="94" t="s">
        <v>158</v>
      </c>
    </row>
    <row r="2" s="100" customFormat="true" ht="16.5" hidden="false" customHeight="true" outlineLevel="0" collapsed="false">
      <c r="A2" s="96"/>
      <c r="B2" s="97" t="s">
        <v>56</v>
      </c>
      <c r="C2" s="98" t="s">
        <v>159</v>
      </c>
      <c r="D2" s="99"/>
    </row>
    <row r="3" s="105" customFormat="true" ht="12.75" hidden="false" customHeight="false" outlineLevel="0" collapsed="false">
      <c r="A3" s="101"/>
      <c r="B3" s="102" t="s">
        <v>160</v>
      </c>
      <c r="C3" s="103" t="s">
        <v>161</v>
      </c>
      <c r="D3" s="104" t="n">
        <v>2995023</v>
      </c>
    </row>
    <row r="4" s="109" customFormat="true" ht="12.75" hidden="false" customHeight="false" outlineLevel="0" collapsed="false">
      <c r="A4" s="106"/>
      <c r="B4" s="102" t="s">
        <v>162</v>
      </c>
      <c r="C4" s="107" t="s">
        <v>163</v>
      </c>
      <c r="D4" s="108" t="n">
        <v>787423</v>
      </c>
    </row>
    <row r="5" s="109" customFormat="true" ht="12.75" hidden="false" customHeight="false" outlineLevel="0" collapsed="false">
      <c r="A5" s="106"/>
      <c r="B5" s="102" t="s">
        <v>164</v>
      </c>
      <c r="C5" s="110" t="s">
        <v>165</v>
      </c>
      <c r="D5" s="108" t="n">
        <v>4382862</v>
      </c>
    </row>
    <row r="6" s="109" customFormat="true" ht="12.75" hidden="false" customHeight="false" outlineLevel="0" collapsed="false">
      <c r="A6" s="106"/>
      <c r="B6" s="102" t="s">
        <v>166</v>
      </c>
      <c r="C6" s="110" t="s">
        <v>167</v>
      </c>
      <c r="D6" s="111" t="n">
        <v>967192</v>
      </c>
    </row>
    <row r="7" s="109" customFormat="true" ht="12.75" hidden="false" customHeight="false" outlineLevel="0" collapsed="false">
      <c r="A7" s="106"/>
      <c r="B7" s="102" t="s">
        <v>168</v>
      </c>
      <c r="C7" s="110" t="s">
        <v>169</v>
      </c>
      <c r="D7" s="108"/>
    </row>
    <row r="8" s="109" customFormat="true" ht="13.5" hidden="false" customHeight="false" outlineLevel="0" collapsed="false">
      <c r="A8" s="106"/>
      <c r="B8" s="102"/>
      <c r="C8" s="98" t="s">
        <v>170</v>
      </c>
      <c r="D8" s="112" t="n">
        <f aca="false">SUM(D3:D7)</f>
        <v>9132500</v>
      </c>
    </row>
    <row r="9" s="109" customFormat="true" ht="13.5" hidden="false" customHeight="false" outlineLevel="0" collapsed="false">
      <c r="A9" s="106"/>
      <c r="B9" s="113" t="s">
        <v>64</v>
      </c>
      <c r="C9" s="114" t="s">
        <v>171</v>
      </c>
      <c r="D9" s="112"/>
    </row>
    <row r="10" s="109" customFormat="true" ht="12.75" hidden="false" customHeight="false" outlineLevel="0" collapsed="false">
      <c r="A10" s="106"/>
      <c r="B10" s="115" t="s">
        <v>160</v>
      </c>
      <c r="C10" s="108" t="s">
        <v>172</v>
      </c>
      <c r="D10" s="108" t="n">
        <v>2515512</v>
      </c>
    </row>
    <row r="11" s="109" customFormat="true" ht="12.75" hidden="false" customHeight="false" outlineLevel="0" collapsed="false">
      <c r="A11" s="106"/>
      <c r="B11" s="115" t="s">
        <v>162</v>
      </c>
      <c r="C11" s="108" t="s">
        <v>173</v>
      </c>
      <c r="D11" s="108" t="n">
        <v>492993</v>
      </c>
    </row>
    <row r="12" s="109" customFormat="true" ht="12.75" hidden="false" customHeight="false" outlineLevel="0" collapsed="false">
      <c r="A12" s="106"/>
      <c r="B12" s="115" t="s">
        <v>164</v>
      </c>
      <c r="C12" s="108" t="s">
        <v>174</v>
      </c>
      <c r="D12" s="111" t="n">
        <v>241925</v>
      </c>
    </row>
    <row r="13" s="109" customFormat="true" ht="13.5" hidden="false" customHeight="false" outlineLevel="0" collapsed="false">
      <c r="A13" s="106"/>
      <c r="B13" s="115"/>
      <c r="C13" s="114" t="s">
        <v>175</v>
      </c>
      <c r="D13" s="116" t="n">
        <f aca="false">SUM(D10:D12)</f>
        <v>3250430</v>
      </c>
    </row>
    <row r="14" s="109" customFormat="true" ht="13.5" hidden="false" customHeight="false" outlineLevel="0" collapsed="false">
      <c r="A14" s="106"/>
      <c r="B14" s="113" t="s">
        <v>71</v>
      </c>
      <c r="C14" s="112" t="s">
        <v>176</v>
      </c>
      <c r="D14" s="112"/>
    </row>
    <row r="15" s="109" customFormat="true" ht="12.75" hidden="false" customHeight="false" outlineLevel="0" collapsed="false">
      <c r="A15" s="106"/>
      <c r="B15" s="115" t="s">
        <v>160</v>
      </c>
      <c r="C15" s="108" t="s">
        <v>177</v>
      </c>
      <c r="D15" s="108" t="n">
        <v>262288</v>
      </c>
    </row>
    <row r="16" s="109" customFormat="true" ht="12.75" hidden="false" customHeight="false" outlineLevel="0" collapsed="false">
      <c r="A16" s="106"/>
      <c r="B16" s="115" t="s">
        <v>162</v>
      </c>
      <c r="C16" s="108" t="s">
        <v>178</v>
      </c>
      <c r="D16" s="108" t="n">
        <v>20000</v>
      </c>
    </row>
    <row r="17" s="109" customFormat="true" ht="13.5" hidden="false" customHeight="false" outlineLevel="0" collapsed="false">
      <c r="A17" s="106"/>
      <c r="B17" s="115"/>
      <c r="C17" s="112" t="s">
        <v>179</v>
      </c>
      <c r="D17" s="112" t="n">
        <f aca="false">SUM(D15:D16)</f>
        <v>282288</v>
      </c>
    </row>
    <row r="18" s="109" customFormat="true" ht="13.5" hidden="false" customHeight="false" outlineLevel="0" collapsed="false">
      <c r="A18" s="106"/>
      <c r="B18" s="113" t="s">
        <v>180</v>
      </c>
      <c r="C18" s="112" t="s">
        <v>181</v>
      </c>
      <c r="D18" s="112" t="n">
        <v>239727</v>
      </c>
    </row>
    <row r="19" s="121" customFormat="true" ht="18.75" hidden="false" customHeight="true" outlineLevel="0" collapsed="false">
      <c r="A19" s="117"/>
      <c r="B19" s="118"/>
      <c r="C19" s="119" t="s">
        <v>182</v>
      </c>
      <c r="D19" s="120" t="n">
        <f aca="false">SUM(D8+D13+D17+D18)</f>
        <v>12904945</v>
      </c>
    </row>
    <row r="20" s="9" customFormat="true" ht="12.75" hidden="false" customHeight="false" outlineLevel="0" collapsed="false">
      <c r="B20" s="122"/>
      <c r="C20" s="123"/>
      <c r="D20" s="123"/>
    </row>
    <row r="21" s="2" customFormat="true" ht="12.75" hidden="false" customHeight="false" outlineLevel="0" collapsed="false">
      <c r="B21" s="122"/>
      <c r="C21" s="122"/>
      <c r="D21" s="122"/>
    </row>
    <row r="22" s="2" customFormat="true" ht="12.75" hidden="false" customHeight="false" outlineLevel="0" collapsed="false">
      <c r="B22" s="122"/>
      <c r="C22" s="122"/>
      <c r="D22" s="122"/>
    </row>
    <row r="23" s="2" customFormat="true" ht="12.75" hidden="false" customHeight="false" outlineLevel="0" collapsed="false">
      <c r="B23" s="122"/>
      <c r="C23" s="122"/>
      <c r="D23" s="122"/>
    </row>
    <row r="24" s="2" customFormat="true" ht="12.75" hidden="false" customHeight="false" outlineLevel="0" collapsed="false">
      <c r="B24" s="122"/>
      <c r="C24" s="122"/>
      <c r="D24" s="122"/>
    </row>
    <row r="25" s="2" customFormat="true" ht="12.75" hidden="false" customHeight="false" outlineLevel="0" collapsed="false">
      <c r="B25" s="122"/>
      <c r="C25" s="122"/>
      <c r="D25" s="122"/>
    </row>
    <row r="26" s="2" customFormat="true" ht="12.75" hidden="false" customHeight="false" outlineLevel="0" collapsed="false">
      <c r="B26" s="122"/>
      <c r="C26" s="122"/>
      <c r="D26" s="122"/>
    </row>
    <row r="27" s="2" customFormat="true" ht="12.75" hidden="false" customHeight="false" outlineLevel="0" collapsed="false">
      <c r="B27" s="122"/>
      <c r="C27" s="122"/>
      <c r="D27" s="122"/>
    </row>
    <row r="28" s="2" customFormat="true" ht="12.75" hidden="false" customHeight="false" outlineLevel="0" collapsed="false">
      <c r="B28" s="122"/>
      <c r="C28" s="122"/>
      <c r="D28" s="122"/>
    </row>
    <row r="29" s="2" customFormat="true" ht="12.75" hidden="false" customHeight="false" outlineLevel="0" collapsed="false">
      <c r="B29" s="122"/>
      <c r="C29" s="122"/>
      <c r="D29" s="122"/>
    </row>
    <row r="30" s="2" customFormat="true" ht="12.75" hidden="false" customHeight="false" outlineLevel="0" collapsed="false">
      <c r="B30" s="124"/>
      <c r="C30" s="122"/>
      <c r="D30" s="122"/>
    </row>
    <row r="31" customFormat="false" ht="12.75" hidden="false" customHeight="false" outlineLevel="0" collapsed="false">
      <c r="B31" s="124"/>
      <c r="C31" s="124"/>
      <c r="D31" s="124"/>
    </row>
    <row r="32" customFormat="false" ht="12.75" hidden="false" customHeight="false" outlineLevel="0" collapsed="false">
      <c r="B32" s="124"/>
      <c r="C32" s="124"/>
      <c r="D32" s="124"/>
    </row>
    <row r="33" customFormat="false" ht="12.75" hidden="false" customHeight="false" outlineLevel="0" collapsed="false">
      <c r="B33" s="124"/>
      <c r="C33" s="124"/>
      <c r="D33" s="124"/>
    </row>
    <row r="34" customFormat="false" ht="12.75" hidden="false" customHeight="false" outlineLevel="0" collapsed="false">
      <c r="B34" s="124"/>
      <c r="C34" s="124"/>
      <c r="D34" s="124"/>
    </row>
    <row r="35" customFormat="false" ht="12.75" hidden="false" customHeight="false" outlineLevel="0" collapsed="false">
      <c r="B35" s="124"/>
      <c r="C35" s="124"/>
      <c r="D35" s="124"/>
    </row>
    <row r="36" customFormat="false" ht="12.75" hidden="false" customHeight="false" outlineLevel="0" collapsed="false">
      <c r="C36" s="124"/>
      <c r="D36" s="124"/>
    </row>
  </sheetData>
  <printOptions headings="false" gridLines="false" gridLinesSet="true" horizontalCentered="true" verticalCentered="false"/>
  <pageMargins left="0.39375" right="0.354166666666667" top="1.37777777777778" bottom="0.66944444444444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A  KIADÁSI  ELŐIRÁNYZATAI
2013.  ÉVBEN&amp;R4. sz. melléklet
Adatok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1" activeCellId="0" sqref="O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6.49"/>
    <col collapsed="false" customWidth="true" hidden="false" outlineLevel="0" max="2" min="2" style="125" width="6.99"/>
    <col collapsed="false" customWidth="true" hidden="false" outlineLevel="0" max="3" min="3" style="125" width="31.99"/>
    <col collapsed="false" customWidth="true" hidden="false" outlineLevel="0" max="4" min="4" style="125" width="10.32"/>
    <col collapsed="false" customWidth="true" hidden="false" outlineLevel="0" max="5" min="5" style="125" width="9.49"/>
    <col collapsed="false" customWidth="true" hidden="false" outlineLevel="0" max="6" min="6" style="125" width="11.65"/>
    <col collapsed="false" customWidth="true" hidden="false" outlineLevel="0" max="7" min="7" style="125" width="10.32"/>
    <col collapsed="false" customWidth="true" hidden="false" outlineLevel="0" max="8" min="8" style="125" width="11.82"/>
    <col collapsed="false" customWidth="true" hidden="false" outlineLevel="0" max="9" min="9" style="125" width="11.99"/>
    <col collapsed="false" customWidth="true" hidden="false" outlineLevel="0" max="10" min="10" style="125" width="11.49"/>
    <col collapsed="false" customWidth="true" hidden="false" outlineLevel="0" max="11" min="11" style="125" width="10.82"/>
    <col collapsed="false" customWidth="true" hidden="false" outlineLevel="0" max="12" min="12" style="125" width="10.15"/>
    <col collapsed="false" customWidth="true" hidden="false" outlineLevel="0" max="13" min="13" style="125" width="11.49"/>
    <col collapsed="false" customWidth="true" hidden="false" outlineLevel="0" max="14" min="14" style="125" width="10.82"/>
    <col collapsed="false" customWidth="true" hidden="false" outlineLevel="0" max="15" min="15" style="125" width="12.82"/>
    <col collapsed="false" customWidth="false" hidden="false" outlineLevel="0" max="257" min="16" style="125" width="9.32"/>
  </cols>
  <sheetData>
    <row r="1" customFormat="false" ht="15" hidden="false" customHeight="true" outlineLevel="0" collapsed="false">
      <c r="A1" s="126" t="s">
        <v>183</v>
      </c>
      <c r="B1" s="126" t="s">
        <v>184</v>
      </c>
      <c r="C1" s="127" t="s">
        <v>3</v>
      </c>
      <c r="D1" s="128" t="s">
        <v>185</v>
      </c>
      <c r="E1" s="128"/>
      <c r="F1" s="129" t="s">
        <v>186</v>
      </c>
      <c r="G1" s="128" t="s">
        <v>187</v>
      </c>
      <c r="H1" s="128"/>
      <c r="I1" s="130" t="s">
        <v>188</v>
      </c>
      <c r="J1" s="131" t="s">
        <v>189</v>
      </c>
      <c r="K1" s="131"/>
      <c r="L1" s="131"/>
      <c r="M1" s="132"/>
      <c r="N1" s="130" t="s">
        <v>190</v>
      </c>
      <c r="O1" s="133" t="s">
        <v>191</v>
      </c>
    </row>
    <row r="2" s="136" customFormat="true" ht="42" hidden="false" customHeight="true" outlineLevel="0" collapsed="false">
      <c r="A2" s="126"/>
      <c r="B2" s="126"/>
      <c r="C2" s="127"/>
      <c r="D2" s="128"/>
      <c r="E2" s="128"/>
      <c r="F2" s="129"/>
      <c r="G2" s="128"/>
      <c r="H2" s="128"/>
      <c r="I2" s="130"/>
      <c r="J2" s="134" t="s">
        <v>192</v>
      </c>
      <c r="K2" s="135" t="s">
        <v>193</v>
      </c>
      <c r="L2" s="135" t="s">
        <v>194</v>
      </c>
      <c r="M2" s="134" t="s">
        <v>195</v>
      </c>
      <c r="N2" s="130"/>
      <c r="O2" s="130"/>
    </row>
    <row r="3" s="136" customFormat="true" ht="24.95" hidden="false" customHeight="true" outlineLevel="0" collapsed="false">
      <c r="A3" s="126"/>
      <c r="B3" s="126"/>
      <c r="C3" s="127"/>
      <c r="D3" s="137" t="s">
        <v>196</v>
      </c>
      <c r="E3" s="138" t="s">
        <v>197</v>
      </c>
      <c r="F3" s="129"/>
      <c r="G3" s="137" t="s">
        <v>198</v>
      </c>
      <c r="H3" s="138" t="s">
        <v>199</v>
      </c>
      <c r="I3" s="130"/>
      <c r="J3" s="134"/>
      <c r="K3" s="134"/>
      <c r="L3" s="134"/>
      <c r="M3" s="134"/>
      <c r="N3" s="130"/>
      <c r="O3" s="130"/>
    </row>
    <row r="4" customFormat="false" ht="17.1" hidden="false" customHeight="true" outlineLevel="0" collapsed="false">
      <c r="A4" s="139"/>
      <c r="B4" s="139"/>
      <c r="C4" s="140" t="s">
        <v>200</v>
      </c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17.1" hidden="false" customHeight="true" outlineLevel="0" collapsed="false">
      <c r="A5" s="141"/>
      <c r="B5" s="141" t="n">
        <v>12</v>
      </c>
      <c r="C5" s="140" t="s">
        <v>201</v>
      </c>
      <c r="D5" s="142"/>
      <c r="E5" s="142"/>
      <c r="F5" s="142"/>
      <c r="G5" s="142"/>
      <c r="H5" s="142"/>
      <c r="I5" s="142"/>
      <c r="J5" s="142"/>
      <c r="K5" s="142"/>
      <c r="L5" s="142"/>
      <c r="M5" s="140"/>
      <c r="N5" s="140"/>
      <c r="O5" s="142" t="n">
        <f aca="false">SUM(D5:N5)</f>
        <v>0</v>
      </c>
    </row>
    <row r="6" customFormat="false" ht="17.1" hidden="false" customHeight="true" outlineLevel="0" collapsed="false">
      <c r="A6" s="141"/>
      <c r="B6" s="141" t="n">
        <v>13</v>
      </c>
      <c r="C6" s="140" t="s">
        <v>202</v>
      </c>
      <c r="D6" s="142" t="n">
        <v>5334</v>
      </c>
      <c r="E6" s="142"/>
      <c r="F6" s="142"/>
      <c r="G6" s="142"/>
      <c r="H6" s="142"/>
      <c r="I6" s="142"/>
      <c r="J6" s="142"/>
      <c r="K6" s="142" t="n">
        <v>19516</v>
      </c>
      <c r="L6" s="142" t="n">
        <v>305063</v>
      </c>
      <c r="M6" s="140"/>
      <c r="N6" s="140"/>
      <c r="O6" s="142" t="n">
        <f aca="false">SUM(D6:N6)</f>
        <v>329913</v>
      </c>
    </row>
    <row r="7" customFormat="false" ht="17.1" hidden="false" customHeight="true" outlineLevel="0" collapsed="false">
      <c r="A7" s="141"/>
      <c r="B7" s="141" t="n">
        <v>15</v>
      </c>
      <c r="C7" s="140" t="s">
        <v>203</v>
      </c>
      <c r="D7" s="142" t="n">
        <v>377594</v>
      </c>
      <c r="E7" s="142"/>
      <c r="F7" s="142"/>
      <c r="G7" s="142"/>
      <c r="H7" s="142"/>
      <c r="I7" s="142"/>
      <c r="J7" s="142"/>
      <c r="K7" s="142"/>
      <c r="L7" s="142" t="n">
        <v>19824</v>
      </c>
      <c r="M7" s="140"/>
      <c r="N7" s="140"/>
      <c r="O7" s="142" t="n">
        <f aca="false">SUM(D7:N7)</f>
        <v>397418</v>
      </c>
    </row>
    <row r="8" customFormat="false" ht="17.1" hidden="false" customHeight="true" outlineLevel="0" collapsed="false">
      <c r="A8" s="141"/>
      <c r="B8" s="141" t="n">
        <v>16</v>
      </c>
      <c r="C8" s="140" t="s">
        <v>204</v>
      </c>
      <c r="D8" s="142"/>
      <c r="E8" s="142"/>
      <c r="F8" s="142"/>
      <c r="G8" s="142"/>
      <c r="H8" s="142" t="n">
        <v>200000</v>
      </c>
      <c r="I8" s="142"/>
      <c r="J8" s="142"/>
      <c r="K8" s="142"/>
      <c r="L8" s="142" t="n">
        <v>301520</v>
      </c>
      <c r="M8" s="140"/>
      <c r="N8" s="142"/>
      <c r="O8" s="142" t="n">
        <f aca="false">SUM(D8:N8)</f>
        <v>501520</v>
      </c>
    </row>
    <row r="9" customFormat="false" ht="17.1" hidden="false" customHeight="true" outlineLevel="0" collapsed="false">
      <c r="A9" s="141"/>
      <c r="B9" s="141" t="n">
        <v>17</v>
      </c>
      <c r="C9" s="140" t="s">
        <v>205</v>
      </c>
      <c r="D9" s="142" t="n">
        <v>276447</v>
      </c>
      <c r="E9" s="142"/>
      <c r="F9" s="142" t="n">
        <v>100000</v>
      </c>
      <c r="G9" s="142" t="n">
        <v>129000</v>
      </c>
      <c r="H9" s="142"/>
      <c r="I9" s="142"/>
      <c r="J9" s="142"/>
      <c r="K9" s="142"/>
      <c r="L9" s="142"/>
      <c r="M9" s="142" t="n">
        <v>20000</v>
      </c>
      <c r="N9" s="143" t="n">
        <v>301971</v>
      </c>
      <c r="O9" s="142" t="n">
        <f aca="false">SUM(D9:N9)</f>
        <v>827418</v>
      </c>
    </row>
    <row r="10" customFormat="false" ht="17.1" hidden="false" customHeight="true" outlineLevel="0" collapsed="false">
      <c r="A10" s="141"/>
      <c r="B10" s="141" t="n">
        <v>18</v>
      </c>
      <c r="C10" s="140" t="s">
        <v>206</v>
      </c>
      <c r="D10" s="142" t="n">
        <v>43180</v>
      </c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 t="n">
        <f aca="false">SUM(D10:N10)</f>
        <v>43180</v>
      </c>
    </row>
    <row r="11" customFormat="false" ht="17.1" hidden="false" customHeight="true" outlineLevel="0" collapsed="false">
      <c r="A11" s="141"/>
      <c r="B11" s="141" t="n">
        <v>19</v>
      </c>
      <c r="C11" s="140" t="s">
        <v>207</v>
      </c>
      <c r="D11" s="142" t="n">
        <v>79716</v>
      </c>
      <c r="E11" s="142"/>
      <c r="F11" s="142" t="n">
        <v>3965000</v>
      </c>
      <c r="G11" s="142"/>
      <c r="H11" s="142"/>
      <c r="I11" s="142" t="n">
        <v>2076249</v>
      </c>
      <c r="J11" s="142"/>
      <c r="K11" s="142"/>
      <c r="L11" s="142"/>
      <c r="M11" s="142" t="n">
        <v>868089</v>
      </c>
      <c r="N11" s="142" t="n">
        <v>1841233</v>
      </c>
      <c r="O11" s="142" t="n">
        <f aca="false">SUM(D11:N11)</f>
        <v>8830287</v>
      </c>
    </row>
    <row r="12" customFormat="false" ht="17.1" hidden="false" customHeight="true" outlineLevel="0" collapsed="false">
      <c r="A12" s="141"/>
      <c r="B12" s="141" t="n">
        <v>20</v>
      </c>
      <c r="C12" s="144" t="s">
        <v>208</v>
      </c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 t="n">
        <f aca="false">SUM(D12:N12)</f>
        <v>0</v>
      </c>
    </row>
    <row r="13" customFormat="false" ht="17.1" hidden="false" customHeight="true" outlineLevel="0" collapsed="false">
      <c r="A13" s="141"/>
      <c r="B13" s="141" t="n">
        <v>22</v>
      </c>
      <c r="C13" s="140" t="s">
        <v>209</v>
      </c>
      <c r="D13" s="142" t="n">
        <v>12325</v>
      </c>
      <c r="E13" s="142"/>
      <c r="F13" s="142"/>
      <c r="G13" s="142"/>
      <c r="H13" s="142"/>
      <c r="I13" s="142"/>
      <c r="J13" s="142"/>
      <c r="K13" s="142" t="n">
        <v>14265</v>
      </c>
      <c r="L13" s="142"/>
      <c r="M13" s="142"/>
      <c r="N13" s="142"/>
      <c r="O13" s="142" t="n">
        <f aca="false">SUM(D13:N13)</f>
        <v>26590</v>
      </c>
    </row>
    <row r="14" customFormat="false" ht="24.95" hidden="false" customHeight="true" outlineLevel="0" collapsed="false">
      <c r="A14" s="131"/>
      <c r="B14" s="131"/>
      <c r="C14" s="145" t="s">
        <v>210</v>
      </c>
      <c r="D14" s="146" t="n">
        <f aca="false">SUM(D5:D13)</f>
        <v>794596</v>
      </c>
      <c r="E14" s="146" t="n">
        <f aca="false">SUM(E5:E13)</f>
        <v>0</v>
      </c>
      <c r="F14" s="146" t="n">
        <f aca="false">SUM(F5:F13)</f>
        <v>4065000</v>
      </c>
      <c r="G14" s="146" t="n">
        <f aca="false">SUM(G5:G13)</f>
        <v>129000</v>
      </c>
      <c r="H14" s="146" t="n">
        <f aca="false">SUM(H5:H13)</f>
        <v>200000</v>
      </c>
      <c r="I14" s="146" t="n">
        <f aca="false">SUM(I5:I13)</f>
        <v>2076249</v>
      </c>
      <c r="J14" s="146"/>
      <c r="K14" s="146" t="n">
        <f aca="false">SUM(K5:K13)</f>
        <v>33781</v>
      </c>
      <c r="L14" s="146" t="n">
        <f aca="false">SUM(L5:L13)</f>
        <v>626407</v>
      </c>
      <c r="M14" s="146" t="n">
        <f aca="false">SUM(M5:M13)</f>
        <v>888089</v>
      </c>
      <c r="N14" s="146" t="n">
        <f aca="false">SUM(N5:N13)</f>
        <v>2143204</v>
      </c>
      <c r="O14" s="146" t="n">
        <f aca="false">SUM(O5:O13)</f>
        <v>10956326</v>
      </c>
    </row>
    <row r="15" customFormat="false" ht="17.1" hidden="false" customHeight="true" outlineLevel="0" collapsed="false">
      <c r="A15" s="147" t="n">
        <v>2</v>
      </c>
      <c r="B15" s="147"/>
      <c r="C15" s="140" t="s">
        <v>211</v>
      </c>
      <c r="D15" s="142" t="n">
        <v>1359942</v>
      </c>
      <c r="E15" s="142" t="n">
        <v>59600</v>
      </c>
      <c r="F15" s="142"/>
      <c r="G15" s="142"/>
      <c r="H15" s="142" t="n">
        <v>800</v>
      </c>
      <c r="I15" s="148"/>
      <c r="J15" s="142" t="n">
        <v>231745</v>
      </c>
      <c r="K15" s="142" t="n">
        <v>152282</v>
      </c>
      <c r="L15" s="142"/>
      <c r="M15" s="142"/>
      <c r="N15" s="142" t="n">
        <v>144250</v>
      </c>
      <c r="O15" s="142" t="n">
        <f aca="false">SUM(D15:N15)</f>
        <v>1948619</v>
      </c>
    </row>
    <row r="16" customFormat="false" ht="17.1" hidden="false" customHeight="true" outlineLevel="0" collapsed="false">
      <c r="A16" s="131"/>
      <c r="B16" s="131"/>
      <c r="C16" s="149" t="s">
        <v>212</v>
      </c>
      <c r="D16" s="146" t="n">
        <f aca="false">SUM(D14:D15)</f>
        <v>2154538</v>
      </c>
      <c r="E16" s="146" t="n">
        <f aca="false">SUM(E14:E15)</f>
        <v>59600</v>
      </c>
      <c r="F16" s="146" t="n">
        <f aca="false">SUM(F14:F15)</f>
        <v>4065000</v>
      </c>
      <c r="G16" s="146" t="n">
        <f aca="false">SUM(G14:G15)</f>
        <v>129000</v>
      </c>
      <c r="H16" s="146" t="n">
        <f aca="false">SUM(H14:H15)</f>
        <v>200800</v>
      </c>
      <c r="I16" s="146" t="n">
        <f aca="false">SUM(I14:I15)</f>
        <v>2076249</v>
      </c>
      <c r="J16" s="146" t="n">
        <f aca="false">SUM(J14:J15)</f>
        <v>231745</v>
      </c>
      <c r="K16" s="146" t="n">
        <f aca="false">SUM(K14:K15)</f>
        <v>186063</v>
      </c>
      <c r="L16" s="146" t="n">
        <f aca="false">SUM(L14:L15)</f>
        <v>626407</v>
      </c>
      <c r="M16" s="146" t="n">
        <f aca="false">SUM(M14:M15)</f>
        <v>888089</v>
      </c>
      <c r="N16" s="146" t="n">
        <f aca="false">SUM(N14:N15)</f>
        <v>2287454</v>
      </c>
      <c r="O16" s="146" t="n">
        <f aca="false">SUM(O14:O15)</f>
        <v>12904945</v>
      </c>
    </row>
    <row r="17" customFormat="false" ht="17.1" hidden="false" customHeight="true" outlineLevel="0" collapsed="false">
      <c r="C17" s="150"/>
      <c r="D17" s="151"/>
      <c r="E17" s="151"/>
      <c r="F17" s="151"/>
      <c r="G17" s="151"/>
      <c r="H17" s="151"/>
      <c r="I17" s="151"/>
      <c r="J17" s="151"/>
      <c r="K17" s="151"/>
      <c r="L17" s="151"/>
    </row>
    <row r="18" customFormat="false" ht="14.1" hidden="false" customHeight="true" outlineLevel="0" collapsed="false">
      <c r="C18" s="150"/>
      <c r="D18" s="151"/>
      <c r="E18" s="151"/>
      <c r="F18" s="151"/>
      <c r="G18" s="151"/>
      <c r="H18" s="151"/>
      <c r="I18" s="151"/>
      <c r="J18" s="151"/>
      <c r="K18" s="151"/>
    </row>
    <row r="19" customFormat="false" ht="14.1" hidden="false" customHeight="true" outlineLevel="0" collapsed="false">
      <c r="D19" s="151"/>
      <c r="E19" s="151"/>
      <c r="F19" s="151"/>
      <c r="G19" s="151"/>
      <c r="H19" s="151"/>
      <c r="I19" s="151"/>
      <c r="J19" s="151"/>
      <c r="K19" s="151"/>
    </row>
    <row r="20" customFormat="false" ht="14.1" hidden="false" customHeight="true" outlineLevel="0" collapsed="false">
      <c r="D20" s="151"/>
      <c r="E20" s="151"/>
      <c r="F20" s="151"/>
      <c r="G20" s="151"/>
      <c r="H20" s="151"/>
      <c r="I20" s="151"/>
      <c r="J20" s="151"/>
      <c r="K20" s="151"/>
    </row>
    <row r="21" customFormat="false" ht="14.1" hidden="false" customHeight="true" outlineLevel="0" collapsed="false">
      <c r="D21" s="151"/>
      <c r="E21" s="151"/>
      <c r="F21" s="151"/>
      <c r="G21" s="151"/>
      <c r="H21" s="151"/>
      <c r="I21" s="151"/>
      <c r="J21" s="151"/>
      <c r="K21" s="151"/>
    </row>
    <row r="22" customFormat="false" ht="14.1" hidden="false" customHeight="true" outlineLevel="0" collapsed="false">
      <c r="D22" s="151"/>
      <c r="E22" s="151"/>
      <c r="F22" s="151"/>
      <c r="G22" s="151"/>
      <c r="H22" s="151"/>
      <c r="I22" s="151"/>
      <c r="J22" s="151"/>
      <c r="K22" s="151"/>
    </row>
    <row r="23" customFormat="false" ht="14.1" hidden="false" customHeight="true" outlineLevel="0" collapsed="false">
      <c r="D23" s="151"/>
      <c r="E23" s="151"/>
      <c r="F23" s="151"/>
      <c r="G23" s="151"/>
      <c r="H23" s="151"/>
      <c r="I23" s="151"/>
      <c r="J23" s="151"/>
      <c r="K23" s="151"/>
    </row>
    <row r="24" customFormat="false" ht="14.1" hidden="false" customHeight="true" outlineLevel="0" collapsed="false">
      <c r="D24" s="151"/>
      <c r="E24" s="151"/>
      <c r="F24" s="151"/>
      <c r="G24" s="151"/>
      <c r="H24" s="151"/>
      <c r="I24" s="151"/>
      <c r="J24" s="151"/>
      <c r="K24" s="151"/>
    </row>
    <row r="25" customFormat="false" ht="14.1" hidden="false" customHeight="true" outlineLevel="0" collapsed="false">
      <c r="D25" s="151"/>
      <c r="E25" s="151"/>
      <c r="F25" s="151"/>
      <c r="G25" s="151"/>
      <c r="H25" s="151"/>
      <c r="I25" s="151"/>
      <c r="J25" s="151"/>
      <c r="K25" s="151"/>
    </row>
    <row r="26" customFormat="false" ht="14.1" hidden="false" customHeight="true" outlineLevel="0" collapsed="false">
      <c r="D26" s="151"/>
      <c r="E26" s="151"/>
      <c r="F26" s="151"/>
      <c r="G26" s="151"/>
      <c r="H26" s="151"/>
      <c r="I26" s="151"/>
      <c r="J26" s="151"/>
      <c r="K26" s="151"/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2013. ÉVI  BEVÉTELI ELŐIRÁNYZATAI CíMENKÉNTI BONTÁSBAN&amp;R&amp;"Times New Roman,Regular"5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59" activePane="bottomLeft" state="frozen"/>
      <selection pane="topLeft" activeCell="A1" activeCellId="0" sqref="A1"/>
      <selection pane="bottomLeft" activeCell="O92" activeCellId="0" sqref="O9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2" width="5.65"/>
    <col collapsed="false" customWidth="true" hidden="false" outlineLevel="0" max="2" min="2" style="152" width="6.49"/>
    <col collapsed="false" customWidth="true" hidden="false" outlineLevel="0" max="3" min="3" style="152" width="38.82"/>
    <col collapsed="false" customWidth="true" hidden="false" outlineLevel="0" max="4" min="4" style="152" width="11.32"/>
    <col collapsed="false" customWidth="true" hidden="false" outlineLevel="0" max="5" min="5" style="152" width="10.32"/>
    <col collapsed="false" customWidth="true" hidden="false" outlineLevel="0" max="6" min="6" style="152" width="10.99"/>
    <col collapsed="false" customWidth="true" hidden="false" outlineLevel="0" max="7" min="7" style="152" width="10.65"/>
    <col collapsed="false" customWidth="true" hidden="false" outlineLevel="0" max="8" min="8" style="152" width="12.49"/>
    <col collapsed="false" customWidth="true" hidden="false" outlineLevel="0" max="9" min="9" style="152" width="10.99"/>
    <col collapsed="false" customWidth="true" hidden="false" outlineLevel="0" max="10" min="10" style="152" width="9.65"/>
    <col collapsed="false" customWidth="true" hidden="false" outlineLevel="0" max="11" min="11" style="152" width="10.15"/>
    <col collapsed="false" customWidth="true" hidden="false" outlineLevel="0" max="13" min="12" style="152" width="10.65"/>
    <col collapsed="false" customWidth="true" hidden="false" outlineLevel="0" max="14" min="14" style="152" width="11.15"/>
    <col collapsed="false" customWidth="true" hidden="false" outlineLevel="0" max="15" min="15" style="152" width="13.15"/>
    <col collapsed="false" customWidth="false" hidden="false" outlineLevel="0" max="257" min="16" style="152" width="9.32"/>
  </cols>
  <sheetData>
    <row r="1" s="156" customFormat="true" ht="16.5" hidden="false" customHeight="true" outlineLevel="0" collapsed="false">
      <c r="A1" s="153" t="s">
        <v>213</v>
      </c>
      <c r="B1" s="129" t="s">
        <v>214</v>
      </c>
      <c r="C1" s="154" t="s">
        <v>3</v>
      </c>
      <c r="D1" s="138" t="s">
        <v>215</v>
      </c>
      <c r="E1" s="138"/>
      <c r="F1" s="129" t="s">
        <v>216</v>
      </c>
      <c r="G1" s="129" t="s">
        <v>187</v>
      </c>
      <c r="H1" s="129"/>
      <c r="I1" s="129" t="s">
        <v>188</v>
      </c>
      <c r="J1" s="155" t="s">
        <v>217</v>
      </c>
      <c r="K1" s="155"/>
      <c r="L1" s="155"/>
      <c r="M1" s="129" t="s">
        <v>218</v>
      </c>
      <c r="N1" s="129" t="s">
        <v>219</v>
      </c>
      <c r="O1" s="129" t="s">
        <v>191</v>
      </c>
    </row>
    <row r="2" s="156" customFormat="true" ht="35.1" hidden="false" customHeight="true" outlineLevel="0" collapsed="false">
      <c r="A2" s="153"/>
      <c r="B2" s="129"/>
      <c r="C2" s="154"/>
      <c r="D2" s="138"/>
      <c r="E2" s="138"/>
      <c r="F2" s="129"/>
      <c r="G2" s="129"/>
      <c r="H2" s="129"/>
      <c r="I2" s="129"/>
      <c r="J2" s="157" t="s">
        <v>220</v>
      </c>
      <c r="K2" s="157" t="s">
        <v>221</v>
      </c>
      <c r="L2" s="157" t="s">
        <v>222</v>
      </c>
      <c r="M2" s="129"/>
      <c r="N2" s="129"/>
      <c r="O2" s="129"/>
    </row>
    <row r="3" s="156" customFormat="true" ht="35.1" hidden="false" customHeight="true" outlineLevel="0" collapsed="false">
      <c r="A3" s="153"/>
      <c r="B3" s="129"/>
      <c r="C3" s="154"/>
      <c r="D3" s="138" t="s">
        <v>198</v>
      </c>
      <c r="E3" s="138" t="s">
        <v>197</v>
      </c>
      <c r="F3" s="129"/>
      <c r="G3" s="138" t="s">
        <v>198</v>
      </c>
      <c r="H3" s="138" t="s">
        <v>199</v>
      </c>
      <c r="I3" s="129"/>
      <c r="J3" s="158"/>
      <c r="K3" s="158"/>
      <c r="L3" s="158"/>
      <c r="M3" s="129"/>
      <c r="N3" s="129"/>
      <c r="O3" s="129"/>
    </row>
    <row r="4" s="156" customFormat="true" ht="12.95" hidden="false" customHeight="true" outlineLevel="0" collapsed="false">
      <c r="A4" s="159" t="n">
        <v>1</v>
      </c>
      <c r="B4" s="159"/>
      <c r="C4" s="160" t="s">
        <v>200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s="156" customFormat="true" ht="12.95" hidden="false" customHeight="true" outlineLevel="0" collapsed="false">
      <c r="A5" s="159" t="n">
        <v>1</v>
      </c>
      <c r="B5" s="159" t="n">
        <v>1</v>
      </c>
      <c r="C5" s="160" t="s">
        <v>223</v>
      </c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</row>
    <row r="6" s="166" customFormat="true" ht="13.5" hidden="false" customHeight="true" outlineLevel="0" collapsed="false">
      <c r="A6" s="162" t="n">
        <v>1</v>
      </c>
      <c r="B6" s="162" t="n">
        <v>12</v>
      </c>
      <c r="C6" s="163" t="s">
        <v>201</v>
      </c>
      <c r="D6" s="164"/>
      <c r="E6" s="164"/>
      <c r="F6" s="165"/>
      <c r="G6" s="165"/>
      <c r="H6" s="165"/>
      <c r="I6" s="165"/>
      <c r="J6" s="165"/>
      <c r="K6" s="165"/>
      <c r="L6" s="165"/>
      <c r="M6" s="165"/>
      <c r="N6" s="165"/>
      <c r="O6" s="165"/>
    </row>
    <row r="7" s="166" customFormat="true" ht="17.1" hidden="false" customHeight="true" outlineLevel="0" collapsed="false">
      <c r="A7" s="167"/>
      <c r="B7" s="167"/>
      <c r="C7" s="168"/>
      <c r="D7" s="169"/>
      <c r="E7" s="169"/>
      <c r="F7" s="165"/>
      <c r="G7" s="165"/>
      <c r="H7" s="165"/>
      <c r="I7" s="165"/>
      <c r="J7" s="165"/>
      <c r="K7" s="165"/>
      <c r="L7" s="165"/>
      <c r="M7" s="165"/>
      <c r="N7" s="165"/>
      <c r="O7" s="165"/>
    </row>
    <row r="8" s="166" customFormat="true" ht="13.5" hidden="false" customHeight="true" outlineLevel="0" collapsed="false">
      <c r="A8" s="170"/>
      <c r="B8" s="170"/>
      <c r="C8" s="171" t="s">
        <v>224</v>
      </c>
      <c r="D8" s="172" t="n">
        <f aca="false">SUM(D6:D7)</f>
        <v>0</v>
      </c>
      <c r="E8" s="172" t="n">
        <f aca="false">SUM(E6:E7)</f>
        <v>0</v>
      </c>
      <c r="F8" s="172" t="n">
        <f aca="false">SUM(F6:F7)</f>
        <v>0</v>
      </c>
      <c r="G8" s="172" t="n">
        <f aca="false">SUM(G6:G7)</f>
        <v>0</v>
      </c>
      <c r="H8" s="172" t="n">
        <f aca="false">SUM(H6:H7)</f>
        <v>0</v>
      </c>
      <c r="I8" s="172" t="n">
        <f aca="false">SUM(I6:I7)</f>
        <v>0</v>
      </c>
      <c r="J8" s="172" t="n">
        <f aca="false">SUM(J6:J7)</f>
        <v>0</v>
      </c>
      <c r="K8" s="172" t="n">
        <f aca="false">SUM(K7:K7)</f>
        <v>0</v>
      </c>
      <c r="L8" s="172" t="n">
        <f aca="false">SUM(L7:L7)</f>
        <v>0</v>
      </c>
      <c r="M8" s="172" t="n">
        <f aca="false">SUM(M7:M7)</f>
        <v>0</v>
      </c>
      <c r="N8" s="172" t="n">
        <f aca="false">SUM(N7:N7)</f>
        <v>0</v>
      </c>
      <c r="O8" s="172" t="n">
        <f aca="false">SUM(O7:O7)</f>
        <v>0</v>
      </c>
    </row>
    <row r="9" s="166" customFormat="true" ht="13.5" hidden="false" customHeight="true" outlineLevel="0" collapsed="false">
      <c r="A9" s="173" t="n">
        <v>1</v>
      </c>
      <c r="B9" s="173" t="n">
        <v>13</v>
      </c>
      <c r="C9" s="163" t="s">
        <v>202</v>
      </c>
      <c r="D9" s="174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</row>
    <row r="10" s="166" customFormat="true" ht="13.5" hidden="false" customHeight="true" outlineLevel="0" collapsed="false">
      <c r="A10" s="173"/>
      <c r="B10" s="173"/>
      <c r="C10" s="176" t="s">
        <v>225</v>
      </c>
      <c r="D10" s="169"/>
      <c r="E10" s="169"/>
      <c r="F10" s="165"/>
      <c r="G10" s="165"/>
      <c r="H10" s="165"/>
      <c r="I10" s="165"/>
      <c r="J10" s="165"/>
      <c r="K10" s="165"/>
      <c r="L10" s="165"/>
      <c r="M10" s="165"/>
      <c r="N10" s="165"/>
      <c r="O10" s="165"/>
    </row>
    <row r="11" s="166" customFormat="true" ht="24.95" hidden="false" customHeight="true" outlineLevel="0" collapsed="false">
      <c r="A11" s="173"/>
      <c r="B11" s="173"/>
      <c r="C11" s="177" t="s">
        <v>226</v>
      </c>
      <c r="D11" s="169"/>
      <c r="E11" s="169"/>
      <c r="F11" s="165"/>
      <c r="G11" s="165"/>
      <c r="H11" s="165"/>
      <c r="I11" s="165"/>
      <c r="J11" s="165"/>
      <c r="K11" s="165" t="n">
        <v>19516</v>
      </c>
      <c r="L11" s="165"/>
      <c r="M11" s="165"/>
      <c r="N11" s="165"/>
      <c r="O11" s="165" t="n">
        <f aca="false">SUM(D11:N11)</f>
        <v>19516</v>
      </c>
    </row>
    <row r="12" s="166" customFormat="true" ht="24.95" hidden="false" customHeight="true" outlineLevel="0" collapsed="false">
      <c r="A12" s="173"/>
      <c r="B12" s="173"/>
      <c r="C12" s="168" t="s">
        <v>227</v>
      </c>
      <c r="D12" s="169"/>
      <c r="E12" s="169"/>
      <c r="F12" s="165"/>
      <c r="G12" s="165"/>
      <c r="H12" s="165"/>
      <c r="I12" s="165"/>
      <c r="J12" s="165"/>
      <c r="K12" s="165"/>
      <c r="L12" s="165"/>
      <c r="M12" s="165"/>
      <c r="N12" s="165"/>
      <c r="O12" s="178"/>
    </row>
    <row r="13" s="166" customFormat="true" ht="24.95" hidden="false" customHeight="true" outlineLevel="0" collapsed="false">
      <c r="A13" s="173"/>
      <c r="B13" s="173"/>
      <c r="C13" s="168" t="s">
        <v>228</v>
      </c>
      <c r="D13" s="169" t="n">
        <v>5334</v>
      </c>
      <c r="E13" s="169"/>
      <c r="F13" s="165"/>
      <c r="G13" s="165"/>
      <c r="H13" s="165"/>
      <c r="I13" s="165"/>
      <c r="J13" s="165"/>
      <c r="K13" s="165"/>
      <c r="L13" s="165"/>
      <c r="M13" s="165"/>
      <c r="N13" s="165"/>
      <c r="O13" s="165" t="n">
        <f aca="false">SUM(D13:N13)</f>
        <v>5334</v>
      </c>
    </row>
    <row r="14" s="166" customFormat="true" ht="24.95" hidden="false" customHeight="true" outlineLevel="0" collapsed="false">
      <c r="A14" s="173"/>
      <c r="B14" s="173"/>
      <c r="C14" s="168" t="s">
        <v>229</v>
      </c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</row>
    <row r="15" s="166" customFormat="true" ht="50.1" hidden="false" customHeight="true" outlineLevel="0" collapsed="false">
      <c r="A15" s="173"/>
      <c r="B15" s="173"/>
      <c r="C15" s="179" t="s">
        <v>230</v>
      </c>
      <c r="D15" s="169"/>
      <c r="E15" s="169"/>
      <c r="F15" s="169"/>
      <c r="G15" s="169"/>
      <c r="H15" s="169"/>
      <c r="I15" s="169"/>
      <c r="J15" s="169"/>
      <c r="K15" s="169"/>
      <c r="L15" s="169" t="n">
        <v>305063</v>
      </c>
      <c r="M15" s="169"/>
      <c r="N15" s="169"/>
      <c r="O15" s="169" t="n">
        <f aca="false">SUM(D15:N15)</f>
        <v>305063</v>
      </c>
    </row>
    <row r="16" s="166" customFormat="true" ht="13.5" hidden="false" customHeight="true" outlineLevel="0" collapsed="false">
      <c r="A16" s="170"/>
      <c r="B16" s="170"/>
      <c r="C16" s="171" t="s">
        <v>231</v>
      </c>
      <c r="D16" s="180" t="n">
        <f aca="false">SUM(D11:D15)</f>
        <v>5334</v>
      </c>
      <c r="E16" s="180" t="n">
        <f aca="false">SUM(E11:E15)</f>
        <v>0</v>
      </c>
      <c r="F16" s="180" t="n">
        <f aca="false">SUM(F11:F15)</f>
        <v>0</v>
      </c>
      <c r="G16" s="180" t="n">
        <f aca="false">SUM(G11:G15)</f>
        <v>0</v>
      </c>
      <c r="H16" s="180" t="n">
        <f aca="false">SUM(H11:H15)</f>
        <v>0</v>
      </c>
      <c r="I16" s="180" t="n">
        <f aca="false">SUM(I11:I15)</f>
        <v>0</v>
      </c>
      <c r="J16" s="180" t="n">
        <f aca="false">SUM(J11:J15)</f>
        <v>0</v>
      </c>
      <c r="K16" s="180" t="n">
        <f aca="false">SUM(K11:K15)</f>
        <v>19516</v>
      </c>
      <c r="L16" s="180" t="n">
        <f aca="false">SUM(L11:L15)</f>
        <v>305063</v>
      </c>
      <c r="M16" s="180" t="n">
        <f aca="false">SUM(M11:M15)</f>
        <v>0</v>
      </c>
      <c r="N16" s="180" t="n">
        <f aca="false">SUM(N11:N15)</f>
        <v>0</v>
      </c>
      <c r="O16" s="180" t="n">
        <f aca="false">SUM(O11:O15)</f>
        <v>329913</v>
      </c>
    </row>
    <row r="17" s="156" customFormat="true" ht="13.5" hidden="false" customHeight="true" outlineLevel="0" collapsed="false">
      <c r="A17" s="159" t="n">
        <v>1</v>
      </c>
      <c r="B17" s="159" t="n">
        <v>15</v>
      </c>
      <c r="C17" s="160" t="s">
        <v>232</v>
      </c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  <row r="18" s="156" customFormat="true" ht="24.95" hidden="false" customHeight="true" outlineLevel="0" collapsed="false">
      <c r="A18" s="159"/>
      <c r="B18" s="159"/>
      <c r="C18" s="182" t="s">
        <v>233</v>
      </c>
      <c r="D18" s="183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</row>
    <row r="19" s="156" customFormat="true" ht="24.95" hidden="false" customHeight="true" outlineLevel="0" collapsed="false">
      <c r="A19" s="159"/>
      <c r="B19" s="159"/>
      <c r="C19" s="184" t="s">
        <v>234</v>
      </c>
      <c r="D19" s="181" t="n">
        <v>32314</v>
      </c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 t="n">
        <f aca="false">SUM(D19:N19)</f>
        <v>32314</v>
      </c>
    </row>
    <row r="20" s="156" customFormat="true" ht="12.95" hidden="false" customHeight="true" outlineLevel="0" collapsed="false">
      <c r="A20" s="159"/>
      <c r="B20" s="159"/>
      <c r="C20" s="185" t="s">
        <v>235</v>
      </c>
      <c r="D20" s="181" t="n">
        <v>182880</v>
      </c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 t="n">
        <f aca="false">SUM(D20:N20)</f>
        <v>182880</v>
      </c>
    </row>
    <row r="21" s="156" customFormat="true" ht="12.95" hidden="false" customHeight="true" outlineLevel="0" collapsed="false">
      <c r="A21" s="159"/>
      <c r="B21" s="159"/>
      <c r="C21" s="186" t="s">
        <v>236</v>
      </c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</row>
    <row r="22" s="156" customFormat="true" ht="12.95" hidden="false" customHeight="true" outlineLevel="0" collapsed="false">
      <c r="A22" s="159"/>
      <c r="B22" s="159"/>
      <c r="C22" s="185" t="s">
        <v>237</v>
      </c>
      <c r="D22" s="181" t="n">
        <v>12700</v>
      </c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 t="n">
        <f aca="false">SUM(D22:N22)</f>
        <v>12700</v>
      </c>
    </row>
    <row r="23" s="156" customFormat="true" ht="24.95" hidden="false" customHeight="true" outlineLevel="0" collapsed="false">
      <c r="A23" s="159"/>
      <c r="B23" s="159"/>
      <c r="C23" s="187" t="s">
        <v>238</v>
      </c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</row>
    <row r="24" s="156" customFormat="true" ht="24.95" hidden="false" customHeight="true" outlineLevel="0" collapsed="false">
      <c r="A24" s="159"/>
      <c r="B24" s="159"/>
      <c r="C24" s="188" t="s">
        <v>239</v>
      </c>
      <c r="D24" s="181"/>
      <c r="E24" s="181"/>
      <c r="F24" s="181"/>
      <c r="G24" s="181"/>
      <c r="H24" s="181"/>
      <c r="I24" s="181"/>
      <c r="J24" s="181"/>
      <c r="K24" s="181"/>
      <c r="L24" s="181" t="n">
        <v>4128</v>
      </c>
      <c r="M24" s="181"/>
      <c r="N24" s="181"/>
      <c r="O24" s="181" t="n">
        <f aca="false">SUM(D24:N24)</f>
        <v>4128</v>
      </c>
    </row>
    <row r="25" s="156" customFormat="true" ht="24.95" hidden="false" customHeight="true" outlineLevel="0" collapsed="false">
      <c r="A25" s="159"/>
      <c r="B25" s="159"/>
      <c r="C25" s="188" t="s">
        <v>240</v>
      </c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s="156" customFormat="true" ht="24.95" hidden="false" customHeight="true" outlineLevel="0" collapsed="false">
      <c r="A26" s="159"/>
      <c r="B26" s="159"/>
      <c r="C26" s="188" t="s">
        <v>241</v>
      </c>
      <c r="D26" s="181"/>
      <c r="E26" s="181"/>
      <c r="F26" s="181"/>
      <c r="G26" s="181"/>
      <c r="H26" s="181"/>
      <c r="I26" s="181"/>
      <c r="J26" s="181"/>
      <c r="K26" s="181"/>
      <c r="L26" s="181" t="n">
        <v>15696</v>
      </c>
      <c r="M26" s="181"/>
      <c r="N26" s="181"/>
      <c r="O26" s="181" t="n">
        <f aca="false">SUM(D26:N26)</f>
        <v>15696</v>
      </c>
    </row>
    <row r="27" s="156" customFormat="true" ht="24.95" hidden="false" customHeight="true" outlineLevel="0" collapsed="false">
      <c r="A27" s="159"/>
      <c r="B27" s="159"/>
      <c r="C27" s="184" t="s">
        <v>242</v>
      </c>
      <c r="D27" s="189"/>
      <c r="E27" s="189"/>
      <c r="F27" s="181"/>
      <c r="G27" s="165"/>
      <c r="H27" s="165"/>
      <c r="I27" s="165"/>
      <c r="J27" s="165"/>
      <c r="K27" s="165"/>
      <c r="L27" s="165"/>
      <c r="M27" s="181"/>
      <c r="N27" s="181"/>
      <c r="O27" s="181"/>
    </row>
    <row r="28" s="156" customFormat="true" ht="24.95" hidden="false" customHeight="true" outlineLevel="0" collapsed="false">
      <c r="A28" s="159"/>
      <c r="B28" s="159"/>
      <c r="C28" s="177" t="s">
        <v>243</v>
      </c>
      <c r="D28" s="190" t="n">
        <v>139700</v>
      </c>
      <c r="E28" s="189"/>
      <c r="F28" s="181"/>
      <c r="G28" s="165"/>
      <c r="H28" s="165"/>
      <c r="I28" s="165"/>
      <c r="J28" s="165"/>
      <c r="K28" s="165"/>
      <c r="L28" s="165"/>
      <c r="M28" s="181"/>
      <c r="N28" s="181"/>
      <c r="O28" s="181" t="n">
        <f aca="false">SUM(D28:N28)</f>
        <v>139700</v>
      </c>
    </row>
    <row r="29" s="156" customFormat="true" ht="24.95" hidden="false" customHeight="true" outlineLevel="0" collapsed="false">
      <c r="A29" s="159"/>
      <c r="B29" s="159"/>
      <c r="C29" s="177" t="s">
        <v>244</v>
      </c>
      <c r="D29" s="165" t="n">
        <v>10000</v>
      </c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 t="n">
        <f aca="false">SUM(D29:N29)</f>
        <v>10000</v>
      </c>
      <c r="P29" s="191"/>
    </row>
    <row r="30" s="156" customFormat="true" ht="12.95" hidden="false" customHeight="true" outlineLevel="0" collapsed="false">
      <c r="A30" s="170"/>
      <c r="B30" s="170"/>
      <c r="C30" s="192" t="s">
        <v>245</v>
      </c>
      <c r="D30" s="172" t="n">
        <f aca="false">SUM(D18:D29)</f>
        <v>377594</v>
      </c>
      <c r="E30" s="172" t="n">
        <f aca="false">SUM(E18:E29)</f>
        <v>0</v>
      </c>
      <c r="F30" s="172" t="n">
        <f aca="false">SUM(F18:F29)</f>
        <v>0</v>
      </c>
      <c r="G30" s="172" t="n">
        <f aca="false">SUM(G18:G29)</f>
        <v>0</v>
      </c>
      <c r="H30" s="172" t="n">
        <f aca="false">SUM(H18:H29)</f>
        <v>0</v>
      </c>
      <c r="I30" s="172" t="n">
        <f aca="false">SUM(I18:I29)</f>
        <v>0</v>
      </c>
      <c r="J30" s="172" t="n">
        <f aca="false">SUM(J18:J29)</f>
        <v>0</v>
      </c>
      <c r="K30" s="172" t="n">
        <f aca="false">SUM(K18:K29)</f>
        <v>0</v>
      </c>
      <c r="L30" s="172" t="n">
        <f aca="false">SUM(L18:L29)</f>
        <v>19824</v>
      </c>
      <c r="M30" s="172" t="n">
        <f aca="false">SUM(M18:M29)</f>
        <v>0</v>
      </c>
      <c r="N30" s="172" t="n">
        <f aca="false">SUM(N18:N29)</f>
        <v>0</v>
      </c>
      <c r="O30" s="172" t="n">
        <f aca="false">SUM(O18:O29)</f>
        <v>397418</v>
      </c>
    </row>
    <row r="31" s="156" customFormat="true" ht="12.95" hidden="false" customHeight="true" outlineLevel="0" collapsed="false">
      <c r="A31" s="159" t="n">
        <v>1</v>
      </c>
      <c r="B31" s="159" t="s">
        <v>246</v>
      </c>
      <c r="C31" s="160" t="s">
        <v>204</v>
      </c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</row>
    <row r="32" s="156" customFormat="true" ht="12.95" hidden="false" customHeight="true" outlineLevel="0" collapsed="false">
      <c r="A32" s="159"/>
      <c r="B32" s="159"/>
      <c r="C32" s="193" t="s">
        <v>247</v>
      </c>
      <c r="D32" s="193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</row>
    <row r="33" s="156" customFormat="true" ht="15" hidden="false" customHeight="true" outlineLevel="0" collapsed="false">
      <c r="A33" s="159"/>
      <c r="B33" s="159"/>
      <c r="C33" s="176" t="s">
        <v>248</v>
      </c>
      <c r="D33" s="189"/>
      <c r="E33" s="189"/>
      <c r="F33" s="181"/>
      <c r="G33" s="181"/>
      <c r="H33" s="181" t="n">
        <v>200000</v>
      </c>
      <c r="I33" s="181"/>
      <c r="J33" s="181"/>
      <c r="K33" s="181"/>
      <c r="L33" s="181"/>
      <c r="M33" s="181"/>
      <c r="N33" s="181"/>
      <c r="O33" s="181" t="n">
        <f aca="false">SUM(D33:N33)</f>
        <v>200000</v>
      </c>
    </row>
    <row r="34" s="156" customFormat="true" ht="15" hidden="false" customHeight="true" outlineLevel="0" collapsed="false">
      <c r="A34" s="159"/>
      <c r="B34" s="159"/>
      <c r="C34" s="161" t="s">
        <v>240</v>
      </c>
      <c r="D34" s="181"/>
      <c r="E34" s="181"/>
      <c r="F34" s="181"/>
      <c r="G34" s="165"/>
      <c r="H34" s="165"/>
      <c r="I34" s="165"/>
      <c r="J34" s="165"/>
      <c r="K34" s="165"/>
      <c r="L34" s="165"/>
      <c r="M34" s="181"/>
      <c r="N34" s="181"/>
      <c r="O34" s="181"/>
    </row>
    <row r="35" s="156" customFormat="true" ht="50.1" hidden="false" customHeight="true" outlineLevel="0" collapsed="false">
      <c r="A35" s="159"/>
      <c r="B35" s="159"/>
      <c r="C35" s="194" t="s">
        <v>249</v>
      </c>
      <c r="D35" s="181"/>
      <c r="E35" s="181"/>
      <c r="F35" s="181"/>
      <c r="G35" s="165"/>
      <c r="H35" s="165"/>
      <c r="I35" s="165"/>
      <c r="J35" s="165"/>
      <c r="K35" s="165"/>
      <c r="L35" s="165" t="n">
        <v>144777</v>
      </c>
      <c r="M35" s="181"/>
      <c r="N35" s="181"/>
      <c r="O35" s="181" t="n">
        <f aca="false">SUM(D35:N35)</f>
        <v>144777</v>
      </c>
    </row>
    <row r="36" s="156" customFormat="true" ht="36" hidden="false" customHeight="true" outlineLevel="0" collapsed="false">
      <c r="A36" s="159"/>
      <c r="B36" s="159"/>
      <c r="C36" s="195" t="s">
        <v>250</v>
      </c>
      <c r="D36" s="181"/>
      <c r="E36" s="181"/>
      <c r="F36" s="181"/>
      <c r="G36" s="165"/>
      <c r="H36" s="165"/>
      <c r="I36" s="165"/>
      <c r="J36" s="165"/>
      <c r="K36" s="165"/>
      <c r="L36" s="165"/>
      <c r="M36" s="181"/>
      <c r="N36" s="181"/>
      <c r="O36" s="181"/>
    </row>
    <row r="37" s="156" customFormat="true" ht="50.1" hidden="false" customHeight="true" outlineLevel="0" collapsed="false">
      <c r="A37" s="159"/>
      <c r="B37" s="159"/>
      <c r="C37" s="177" t="s">
        <v>251</v>
      </c>
      <c r="D37" s="181"/>
      <c r="E37" s="181"/>
      <c r="F37" s="181"/>
      <c r="G37" s="165"/>
      <c r="H37" s="165"/>
      <c r="I37" s="165"/>
      <c r="J37" s="165"/>
      <c r="K37" s="165"/>
      <c r="L37" s="165" t="n">
        <v>16103</v>
      </c>
      <c r="M37" s="181"/>
      <c r="N37" s="181"/>
      <c r="O37" s="181" t="n">
        <f aca="false">SUM(D37:N37)</f>
        <v>16103</v>
      </c>
    </row>
    <row r="38" s="156" customFormat="true" ht="15" hidden="false" customHeight="true" outlineLevel="0" collapsed="false">
      <c r="A38" s="159"/>
      <c r="B38" s="159"/>
      <c r="C38" s="177" t="s">
        <v>252</v>
      </c>
      <c r="D38" s="181"/>
      <c r="E38" s="181"/>
      <c r="F38" s="181"/>
      <c r="G38" s="165"/>
      <c r="H38" s="165"/>
      <c r="I38" s="165"/>
      <c r="J38" s="165"/>
      <c r="K38" s="165"/>
      <c r="L38" s="165"/>
      <c r="M38" s="181"/>
      <c r="N38" s="181"/>
      <c r="O38" s="181"/>
    </row>
    <row r="39" s="156" customFormat="true" ht="39.95" hidden="false" customHeight="true" outlineLevel="0" collapsed="false">
      <c r="A39" s="159"/>
      <c r="B39" s="159"/>
      <c r="C39" s="177" t="s">
        <v>253</v>
      </c>
      <c r="D39" s="189"/>
      <c r="E39" s="189"/>
      <c r="F39" s="181"/>
      <c r="G39" s="165"/>
      <c r="H39" s="165"/>
      <c r="I39" s="165"/>
      <c r="J39" s="165"/>
      <c r="K39" s="165"/>
      <c r="L39" s="165" t="n">
        <v>81880</v>
      </c>
      <c r="M39" s="181"/>
      <c r="N39" s="181"/>
      <c r="O39" s="181" t="n">
        <f aca="false">SUM(D39:N39)</f>
        <v>81880</v>
      </c>
    </row>
    <row r="40" s="156" customFormat="true" ht="24.95" hidden="false" customHeight="true" outlineLevel="0" collapsed="false">
      <c r="A40" s="159"/>
      <c r="B40" s="159"/>
      <c r="C40" s="196" t="s">
        <v>254</v>
      </c>
      <c r="D40" s="189"/>
      <c r="E40" s="189"/>
      <c r="F40" s="181"/>
      <c r="G40" s="165"/>
      <c r="H40" s="165"/>
      <c r="I40" s="165"/>
      <c r="J40" s="165"/>
      <c r="K40" s="165"/>
      <c r="L40" s="165"/>
      <c r="M40" s="181"/>
      <c r="N40" s="181"/>
      <c r="O40" s="181"/>
    </row>
    <row r="41" s="156" customFormat="true" ht="24.95" hidden="false" customHeight="true" outlineLevel="0" collapsed="false">
      <c r="A41" s="159"/>
      <c r="B41" s="159"/>
      <c r="C41" s="197" t="s">
        <v>255</v>
      </c>
      <c r="D41" s="189"/>
      <c r="E41" s="189"/>
      <c r="F41" s="181"/>
      <c r="G41" s="165"/>
      <c r="H41" s="165"/>
      <c r="I41" s="165"/>
      <c r="J41" s="165"/>
      <c r="K41" s="165"/>
      <c r="L41" s="165" t="n">
        <v>58760</v>
      </c>
      <c r="M41" s="181"/>
      <c r="N41" s="181"/>
      <c r="O41" s="181" t="n">
        <f aca="false">SUM(D41:N41)</f>
        <v>58760</v>
      </c>
    </row>
    <row r="42" s="156" customFormat="true" ht="12.95" hidden="false" customHeight="true" outlineLevel="0" collapsed="false">
      <c r="A42" s="170"/>
      <c r="B42" s="170"/>
      <c r="C42" s="198" t="s">
        <v>256</v>
      </c>
      <c r="D42" s="172" t="n">
        <f aca="false">SUM(D32:D41)</f>
        <v>0</v>
      </c>
      <c r="E42" s="172" t="n">
        <f aca="false">SUM(E32:E41)</f>
        <v>0</v>
      </c>
      <c r="F42" s="172" t="n">
        <f aca="false">SUM(F32:F41)</f>
        <v>0</v>
      </c>
      <c r="G42" s="172" t="n">
        <f aca="false">SUM(G32:G41)</f>
        <v>0</v>
      </c>
      <c r="H42" s="172" t="n">
        <f aca="false">SUM(H32:H41)</f>
        <v>200000</v>
      </c>
      <c r="I42" s="172" t="n">
        <f aca="false">SUM(I32:I41)</f>
        <v>0</v>
      </c>
      <c r="J42" s="172" t="n">
        <f aca="false">SUM(J32:J41)</f>
        <v>0</v>
      </c>
      <c r="K42" s="172" t="n">
        <f aca="false">SUM(K32:K41)</f>
        <v>0</v>
      </c>
      <c r="L42" s="172" t="n">
        <f aca="false">SUM(L32:L41)</f>
        <v>301520</v>
      </c>
      <c r="M42" s="172" t="n">
        <f aca="false">SUM(M32:M41)</f>
        <v>0</v>
      </c>
      <c r="N42" s="172" t="n">
        <f aca="false">SUM(N32:N41)</f>
        <v>0</v>
      </c>
      <c r="O42" s="172" t="n">
        <f aca="false">SUM(O32:O41)</f>
        <v>501520</v>
      </c>
    </row>
    <row r="43" s="156" customFormat="true" ht="12.95" hidden="false" customHeight="true" outlineLevel="0" collapsed="false">
      <c r="A43" s="159" t="n">
        <v>1</v>
      </c>
      <c r="B43" s="159" t="n">
        <v>17</v>
      </c>
      <c r="C43" s="160" t="s">
        <v>257</v>
      </c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</row>
    <row r="44" s="156" customFormat="true" ht="12.95" hidden="false" customHeight="true" outlineLevel="0" collapsed="false">
      <c r="A44" s="159"/>
      <c r="B44" s="159"/>
      <c r="C44" s="199" t="s">
        <v>242</v>
      </c>
      <c r="D44" s="199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</row>
    <row r="45" s="156" customFormat="true" ht="14.1" hidden="false" customHeight="true" outlineLevel="0" collapsed="false">
      <c r="A45" s="159"/>
      <c r="B45" s="159"/>
      <c r="C45" s="161" t="s">
        <v>258</v>
      </c>
      <c r="D45" s="181"/>
      <c r="E45" s="181"/>
      <c r="F45" s="181"/>
      <c r="G45" s="181" t="n">
        <v>104000</v>
      </c>
      <c r="H45" s="181"/>
      <c r="I45" s="181"/>
      <c r="J45" s="181"/>
      <c r="K45" s="181"/>
      <c r="L45" s="181"/>
      <c r="M45" s="181"/>
      <c r="N45" s="181"/>
      <c r="O45" s="181" t="n">
        <f aca="false">SUM(D45:N45)</f>
        <v>104000</v>
      </c>
    </row>
    <row r="46" s="156" customFormat="true" ht="14.1" hidden="false" customHeight="true" outlineLevel="0" collapsed="false">
      <c r="A46" s="159"/>
      <c r="B46" s="159"/>
      <c r="C46" s="161" t="s">
        <v>259</v>
      </c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</row>
    <row r="47" s="156" customFormat="true" ht="14.1" hidden="false" customHeight="true" outlineLevel="0" collapsed="false">
      <c r="A47" s="159"/>
      <c r="B47" s="159"/>
      <c r="C47" s="200" t="s">
        <v>260</v>
      </c>
      <c r="D47" s="181"/>
      <c r="E47" s="181"/>
      <c r="F47" s="181" t="n">
        <v>100000</v>
      </c>
      <c r="G47" s="181"/>
      <c r="H47" s="181"/>
      <c r="I47" s="181"/>
      <c r="J47" s="181"/>
      <c r="K47" s="181"/>
      <c r="L47" s="181"/>
      <c r="M47" s="181"/>
      <c r="N47" s="181"/>
      <c r="O47" s="181" t="n">
        <f aca="false">SUM(D47:N47)</f>
        <v>100000</v>
      </c>
    </row>
    <row r="48" s="156" customFormat="true" ht="14.1" hidden="false" customHeight="true" outlineLevel="0" collapsed="false">
      <c r="A48" s="201"/>
      <c r="B48" s="201"/>
      <c r="C48" s="202" t="s">
        <v>261</v>
      </c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181"/>
    </row>
    <row r="49" s="156" customFormat="true" ht="13.5" hidden="false" customHeight="true" outlineLevel="0" collapsed="false">
      <c r="A49" s="201"/>
      <c r="B49" s="201"/>
      <c r="C49" s="202" t="s">
        <v>262</v>
      </c>
      <c r="D49" s="203" t="n">
        <v>12700</v>
      </c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181" t="n">
        <f aca="false">SUM(D49:N49)</f>
        <v>12700</v>
      </c>
    </row>
    <row r="50" s="156" customFormat="true" ht="14.1" hidden="false" customHeight="true" outlineLevel="0" collapsed="false">
      <c r="A50" s="204"/>
      <c r="B50" s="204"/>
      <c r="C50" s="205" t="s">
        <v>263</v>
      </c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181"/>
    </row>
    <row r="51" s="156" customFormat="true" ht="14.1" hidden="false" customHeight="true" outlineLevel="0" collapsed="false">
      <c r="A51" s="204"/>
      <c r="B51" s="204"/>
      <c r="C51" s="205" t="s">
        <v>264</v>
      </c>
      <c r="D51" s="206" t="n">
        <v>2540</v>
      </c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181" t="n">
        <f aca="false">SUM(D51:N51)</f>
        <v>2540</v>
      </c>
    </row>
    <row r="52" s="156" customFormat="true" ht="14.1" hidden="false" customHeight="true" outlineLevel="0" collapsed="false">
      <c r="A52" s="204"/>
      <c r="B52" s="204"/>
      <c r="C52" s="205" t="s">
        <v>265</v>
      </c>
      <c r="D52" s="206" t="n">
        <v>2000</v>
      </c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181" t="n">
        <f aca="false">SUM(D52:N52)</f>
        <v>2000</v>
      </c>
    </row>
    <row r="53" s="156" customFormat="true" ht="24.95" hidden="false" customHeight="true" outlineLevel="0" collapsed="false">
      <c r="A53" s="204"/>
      <c r="B53" s="204"/>
      <c r="C53" s="187" t="s">
        <v>238</v>
      </c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181"/>
    </row>
    <row r="54" s="156" customFormat="true" ht="15" hidden="false" customHeight="true" outlineLevel="0" collapsed="false">
      <c r="A54" s="204"/>
      <c r="B54" s="204"/>
      <c r="C54" s="161" t="s">
        <v>266</v>
      </c>
      <c r="D54" s="206" t="n">
        <v>30607</v>
      </c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181" t="n">
        <f aca="false">SUM(D54:N54)</f>
        <v>30607</v>
      </c>
    </row>
    <row r="55" s="156" customFormat="true" ht="24.95" hidden="false" customHeight="true" outlineLevel="0" collapsed="false">
      <c r="A55" s="159"/>
      <c r="B55" s="159"/>
      <c r="C55" s="207" t="s">
        <v>267</v>
      </c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</row>
    <row r="56" s="156" customFormat="true" ht="24.95" hidden="false" customHeight="true" outlineLevel="0" collapsed="false">
      <c r="A56" s="159"/>
      <c r="B56" s="159"/>
      <c r="C56" s="187" t="s">
        <v>268</v>
      </c>
      <c r="D56" s="181" t="n">
        <v>165100</v>
      </c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 t="n">
        <f aca="false">SUM(D56:N56)</f>
        <v>165100</v>
      </c>
    </row>
    <row r="57" s="156" customFormat="true" ht="24.95" hidden="false" customHeight="true" outlineLevel="0" collapsed="false">
      <c r="A57" s="159"/>
      <c r="B57" s="159"/>
      <c r="C57" s="195" t="s">
        <v>269</v>
      </c>
      <c r="D57" s="206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</row>
    <row r="58" s="156" customFormat="true" ht="35.1" hidden="false" customHeight="true" outlineLevel="0" collapsed="false">
      <c r="A58" s="159"/>
      <c r="B58" s="159"/>
      <c r="C58" s="46" t="s">
        <v>270</v>
      </c>
      <c r="D58" s="208" t="n">
        <v>63500</v>
      </c>
      <c r="E58" s="206"/>
      <c r="F58" s="206"/>
      <c r="G58" s="206"/>
      <c r="H58" s="181"/>
      <c r="I58" s="181"/>
      <c r="J58" s="181"/>
      <c r="K58" s="181"/>
      <c r="L58" s="181"/>
      <c r="M58" s="181"/>
      <c r="N58" s="181"/>
      <c r="O58" s="181" t="n">
        <f aca="false">SUM(D58:N58)</f>
        <v>63500</v>
      </c>
    </row>
    <row r="59" s="156" customFormat="true" ht="24.95" hidden="false" customHeight="true" outlineLevel="0" collapsed="false">
      <c r="A59" s="159"/>
      <c r="B59" s="159"/>
      <c r="C59" s="176" t="s">
        <v>271</v>
      </c>
      <c r="D59" s="209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</row>
    <row r="60" s="156" customFormat="true" ht="24.95" hidden="false" customHeight="true" outlineLevel="0" collapsed="false">
      <c r="A60" s="159"/>
      <c r="B60" s="159"/>
      <c r="C60" s="210" t="s">
        <v>272</v>
      </c>
      <c r="D60" s="206"/>
      <c r="E60" s="181"/>
      <c r="F60" s="181"/>
      <c r="G60" s="165" t="n">
        <v>20000</v>
      </c>
      <c r="H60" s="181"/>
      <c r="I60" s="181"/>
      <c r="J60" s="181"/>
      <c r="K60" s="181"/>
      <c r="L60" s="181"/>
      <c r="M60" s="181"/>
      <c r="N60" s="181"/>
      <c r="O60" s="181" t="n">
        <f aca="false">SUM(D60:N60)</f>
        <v>20000</v>
      </c>
    </row>
    <row r="61" s="156" customFormat="true" ht="14.1" hidden="false" customHeight="true" outlineLevel="0" collapsed="false">
      <c r="A61" s="159"/>
      <c r="B61" s="159"/>
      <c r="C61" s="211" t="s">
        <v>273</v>
      </c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</row>
    <row r="62" s="156" customFormat="true" ht="24.95" hidden="false" customHeight="true" outlineLevel="0" collapsed="false">
      <c r="A62" s="159"/>
      <c r="B62" s="159"/>
      <c r="C62" s="184" t="s">
        <v>242</v>
      </c>
      <c r="D62" s="212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</row>
    <row r="63" s="156" customFormat="true" ht="15" hidden="false" customHeight="true" outlineLevel="0" collapsed="false">
      <c r="A63" s="159"/>
      <c r="B63" s="159"/>
      <c r="C63" s="161" t="s">
        <v>274</v>
      </c>
      <c r="D63" s="181"/>
      <c r="E63" s="181"/>
      <c r="F63" s="181"/>
      <c r="G63" s="181" t="n">
        <v>5000</v>
      </c>
      <c r="H63" s="181"/>
      <c r="I63" s="181"/>
      <c r="J63" s="181"/>
      <c r="K63" s="181"/>
      <c r="L63" s="181"/>
      <c r="M63" s="181"/>
      <c r="N63" s="181"/>
      <c r="O63" s="181" t="n">
        <f aca="false">SUM(D63:N63)</f>
        <v>5000</v>
      </c>
    </row>
    <row r="64" s="156" customFormat="true" ht="24.95" hidden="false" customHeight="true" outlineLevel="0" collapsed="false">
      <c r="A64" s="159"/>
      <c r="B64" s="159"/>
      <c r="C64" s="213" t="s">
        <v>275</v>
      </c>
      <c r="D64" s="214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</row>
    <row r="65" s="156" customFormat="true" ht="24.95" hidden="false" customHeight="true" outlineLevel="0" collapsed="false">
      <c r="A65" s="159"/>
      <c r="B65" s="159"/>
      <c r="C65" s="176" t="s">
        <v>276</v>
      </c>
      <c r="D65" s="189"/>
      <c r="E65" s="189"/>
      <c r="F65" s="189"/>
      <c r="G65" s="181"/>
      <c r="H65" s="181"/>
      <c r="I65" s="181"/>
      <c r="J65" s="181"/>
      <c r="K65" s="181"/>
      <c r="L65" s="181"/>
      <c r="M65" s="181" t="n">
        <v>20000</v>
      </c>
      <c r="N65" s="181"/>
      <c r="O65" s="181" t="n">
        <f aca="false">SUM(D65:N65)</f>
        <v>20000</v>
      </c>
    </row>
    <row r="66" s="156" customFormat="true" ht="24.95" hidden="false" customHeight="true" outlineLevel="0" collapsed="false">
      <c r="A66" s="159"/>
      <c r="B66" s="159"/>
      <c r="C66" s="187" t="s">
        <v>277</v>
      </c>
      <c r="D66" s="189"/>
      <c r="E66" s="189"/>
      <c r="F66" s="189"/>
      <c r="G66" s="181"/>
      <c r="H66" s="181"/>
      <c r="I66" s="181"/>
      <c r="J66" s="181"/>
      <c r="K66" s="181"/>
      <c r="L66" s="181"/>
      <c r="M66" s="181"/>
      <c r="N66" s="181" t="n">
        <v>301971</v>
      </c>
      <c r="O66" s="181" t="n">
        <f aca="false">SUM(D66:N66)</f>
        <v>301971</v>
      </c>
      <c r="P66" s="191"/>
    </row>
    <row r="67" s="156" customFormat="true" ht="12.6" hidden="false" customHeight="true" outlineLevel="0" collapsed="false">
      <c r="A67" s="170"/>
      <c r="B67" s="170"/>
      <c r="C67" s="198" t="s">
        <v>278</v>
      </c>
      <c r="D67" s="172" t="n">
        <f aca="false">SUM(D43:D66)</f>
        <v>276447</v>
      </c>
      <c r="E67" s="172"/>
      <c r="F67" s="172" t="n">
        <f aca="false">SUM(F43:F66)</f>
        <v>100000</v>
      </c>
      <c r="G67" s="172" t="n">
        <f aca="false">SUM(G43:G66)</f>
        <v>129000</v>
      </c>
      <c r="H67" s="172" t="n">
        <f aca="false">SUM(H43:H66)</f>
        <v>0</v>
      </c>
      <c r="I67" s="172" t="n">
        <f aca="false">SUM(I43:I66)</f>
        <v>0</v>
      </c>
      <c r="J67" s="172" t="n">
        <f aca="false">SUM(J43:J66)</f>
        <v>0</v>
      </c>
      <c r="K67" s="172" t="n">
        <f aca="false">SUM(K43:K66)</f>
        <v>0</v>
      </c>
      <c r="L67" s="172" t="n">
        <f aca="false">SUM(L43:L66)</f>
        <v>0</v>
      </c>
      <c r="M67" s="172" t="n">
        <f aca="false">SUM(M43:M66)</f>
        <v>20000</v>
      </c>
      <c r="N67" s="172" t="n">
        <f aca="false">SUM(N43:N66)</f>
        <v>301971</v>
      </c>
      <c r="O67" s="172" t="n">
        <f aca="false">SUM(O43:O66)</f>
        <v>827418</v>
      </c>
    </row>
    <row r="68" s="156" customFormat="true" ht="12.6" hidden="false" customHeight="true" outlineLevel="0" collapsed="false">
      <c r="A68" s="173" t="n">
        <v>1</v>
      </c>
      <c r="B68" s="173" t="n">
        <v>18</v>
      </c>
      <c r="C68" s="176" t="s">
        <v>279</v>
      </c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</row>
    <row r="69" s="156" customFormat="true" ht="24.95" hidden="false" customHeight="true" outlineLevel="0" collapsed="false">
      <c r="A69" s="159"/>
      <c r="B69" s="159"/>
      <c r="C69" s="176" t="s">
        <v>269</v>
      </c>
      <c r="D69" s="189"/>
      <c r="E69" s="189"/>
      <c r="F69" s="189"/>
      <c r="G69" s="181"/>
      <c r="H69" s="181"/>
      <c r="I69" s="181"/>
      <c r="J69" s="181"/>
      <c r="K69" s="181"/>
      <c r="L69" s="181"/>
      <c r="M69" s="181"/>
      <c r="N69" s="181"/>
      <c r="O69" s="181"/>
    </row>
    <row r="70" s="156" customFormat="true" ht="12.6" hidden="false" customHeight="true" outlineLevel="0" collapsed="false">
      <c r="A70" s="159"/>
      <c r="B70" s="159"/>
      <c r="C70" s="176" t="s">
        <v>280</v>
      </c>
      <c r="D70" s="189" t="n">
        <v>20320</v>
      </c>
      <c r="E70" s="189"/>
      <c r="F70" s="189"/>
      <c r="G70" s="181"/>
      <c r="H70" s="181"/>
      <c r="I70" s="181"/>
      <c r="J70" s="181"/>
      <c r="K70" s="181"/>
      <c r="L70" s="181"/>
      <c r="M70" s="181"/>
      <c r="N70" s="181"/>
      <c r="O70" s="181" t="n">
        <f aca="false">SUM(D70:N70)</f>
        <v>20320</v>
      </c>
    </row>
    <row r="71" s="156" customFormat="true" ht="24" hidden="false" customHeight="true" outlineLevel="0" collapsed="false">
      <c r="A71" s="159"/>
      <c r="B71" s="159"/>
      <c r="C71" s="176" t="s">
        <v>271</v>
      </c>
      <c r="D71" s="212"/>
      <c r="E71" s="189"/>
      <c r="F71" s="189"/>
      <c r="G71" s="181"/>
      <c r="H71" s="181"/>
      <c r="I71" s="181"/>
      <c r="J71" s="181"/>
      <c r="K71" s="181"/>
      <c r="L71" s="181"/>
      <c r="M71" s="181"/>
      <c r="N71" s="181"/>
      <c r="O71" s="181"/>
    </row>
    <row r="72" s="156" customFormat="true" ht="24" hidden="false" customHeight="true" outlineLevel="0" collapsed="false">
      <c r="A72" s="159"/>
      <c r="B72" s="159"/>
      <c r="C72" s="184" t="s">
        <v>281</v>
      </c>
      <c r="D72" s="215" t="n">
        <v>1270</v>
      </c>
      <c r="E72" s="189"/>
      <c r="F72" s="189"/>
      <c r="G72" s="181"/>
      <c r="H72" s="181"/>
      <c r="I72" s="181"/>
      <c r="J72" s="181"/>
      <c r="K72" s="181"/>
      <c r="L72" s="181"/>
      <c r="M72" s="181"/>
      <c r="N72" s="181"/>
      <c r="O72" s="181" t="n">
        <f aca="false">SUM(D72:N72)</f>
        <v>1270</v>
      </c>
    </row>
    <row r="73" s="156" customFormat="true" ht="24.95" hidden="false" customHeight="true" outlineLevel="0" collapsed="false">
      <c r="A73" s="159"/>
      <c r="B73" s="159"/>
      <c r="C73" s="184" t="s">
        <v>242</v>
      </c>
      <c r="D73" s="209"/>
      <c r="E73" s="189"/>
      <c r="F73" s="189"/>
      <c r="G73" s="181"/>
      <c r="H73" s="181"/>
      <c r="I73" s="181"/>
      <c r="J73" s="181"/>
      <c r="K73" s="181"/>
      <c r="L73" s="181"/>
      <c r="M73" s="181"/>
      <c r="N73" s="181"/>
      <c r="O73" s="181"/>
    </row>
    <row r="74" s="156" customFormat="true" ht="15" hidden="false" customHeight="true" outlineLevel="0" collapsed="false">
      <c r="A74" s="159" t="s">
        <v>282</v>
      </c>
      <c r="B74" s="159"/>
      <c r="C74" s="176" t="s">
        <v>283</v>
      </c>
      <c r="D74" s="189" t="n">
        <v>21590</v>
      </c>
      <c r="E74" s="189"/>
      <c r="F74" s="189"/>
      <c r="G74" s="181"/>
      <c r="H74" s="181"/>
      <c r="I74" s="181"/>
      <c r="J74" s="181"/>
      <c r="K74" s="181"/>
      <c r="L74" s="181"/>
      <c r="M74" s="181"/>
      <c r="N74" s="181"/>
      <c r="O74" s="181" t="n">
        <f aca="false">SUM(D74:N74)</f>
        <v>21590</v>
      </c>
    </row>
    <row r="75" s="156" customFormat="true" ht="14.25" hidden="false" customHeight="true" outlineLevel="0" collapsed="false">
      <c r="A75" s="170"/>
      <c r="B75" s="170"/>
      <c r="C75" s="198" t="s">
        <v>284</v>
      </c>
      <c r="D75" s="216" t="n">
        <f aca="false">SUM(D70:D74)</f>
        <v>43180</v>
      </c>
      <c r="E75" s="216" t="n">
        <f aca="false">SUM(E70:E74)</f>
        <v>0</v>
      </c>
      <c r="F75" s="216" t="n">
        <f aca="false">SUM(F70:F74)</f>
        <v>0</v>
      </c>
      <c r="G75" s="216" t="n">
        <f aca="false">SUM(G70:G74)</f>
        <v>0</v>
      </c>
      <c r="H75" s="216" t="n">
        <f aca="false">SUM(H70:H74)</f>
        <v>0</v>
      </c>
      <c r="I75" s="216" t="n">
        <f aca="false">SUM(I70:I74)</f>
        <v>0</v>
      </c>
      <c r="J75" s="216" t="n">
        <f aca="false">SUM(J70:J74)</f>
        <v>0</v>
      </c>
      <c r="K75" s="216" t="n">
        <f aca="false">SUM(K70:K74)</f>
        <v>0</v>
      </c>
      <c r="L75" s="216" t="n">
        <f aca="false">SUM(L70:L74)</f>
        <v>0</v>
      </c>
      <c r="M75" s="216" t="n">
        <f aca="false">SUM(M70:M74)</f>
        <v>0</v>
      </c>
      <c r="N75" s="216" t="n">
        <f aca="false">SUM(N70:N74)</f>
        <v>0</v>
      </c>
      <c r="O75" s="216" t="n">
        <f aca="false">SUM(O70:O74)</f>
        <v>43180</v>
      </c>
    </row>
    <row r="76" s="156" customFormat="true" ht="12.6" hidden="false" customHeight="true" outlineLevel="0" collapsed="false">
      <c r="A76" s="159" t="n">
        <v>1</v>
      </c>
      <c r="B76" s="159" t="n">
        <v>19</v>
      </c>
      <c r="C76" s="160" t="s">
        <v>207</v>
      </c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</row>
    <row r="77" s="156" customFormat="true" ht="14.25" hidden="false" customHeight="true" outlineLevel="0" collapsed="false">
      <c r="A77" s="159"/>
      <c r="B77" s="159"/>
      <c r="C77" s="211" t="s">
        <v>285</v>
      </c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</row>
    <row r="78" s="156" customFormat="true" ht="24.95" hidden="false" customHeight="true" outlineLevel="0" collapsed="false">
      <c r="A78" s="159"/>
      <c r="B78" s="159"/>
      <c r="C78" s="177" t="s">
        <v>286</v>
      </c>
      <c r="D78" s="189"/>
      <c r="E78" s="189"/>
      <c r="F78" s="189"/>
      <c r="G78" s="181"/>
      <c r="H78" s="181"/>
      <c r="I78" s="181"/>
      <c r="J78" s="181"/>
      <c r="K78" s="181"/>
      <c r="L78" s="181"/>
      <c r="M78" s="181" t="n">
        <v>137489</v>
      </c>
      <c r="N78" s="181"/>
      <c r="O78" s="181" t="n">
        <f aca="false">SUM(D78:N78)</f>
        <v>137489</v>
      </c>
    </row>
    <row r="79" s="156" customFormat="true" ht="24.95" hidden="false" customHeight="true" outlineLevel="0" collapsed="false">
      <c r="A79" s="159"/>
      <c r="B79" s="159"/>
      <c r="C79" s="176" t="s">
        <v>287</v>
      </c>
      <c r="D79" s="189"/>
      <c r="E79" s="189"/>
      <c r="F79" s="189"/>
      <c r="G79" s="181"/>
      <c r="H79" s="181"/>
      <c r="I79" s="181"/>
      <c r="J79" s="181"/>
      <c r="K79" s="181"/>
      <c r="L79" s="181"/>
      <c r="M79" s="181" t="n">
        <v>725000</v>
      </c>
      <c r="N79" s="181"/>
      <c r="O79" s="181" t="n">
        <f aca="false">SUM(D79:N79)</f>
        <v>725000</v>
      </c>
    </row>
    <row r="80" s="156" customFormat="true" ht="24.95" hidden="false" customHeight="true" outlineLevel="0" collapsed="false">
      <c r="A80" s="159"/>
      <c r="B80" s="159"/>
      <c r="C80" s="176" t="s">
        <v>271</v>
      </c>
      <c r="D80" s="209"/>
      <c r="E80" s="189"/>
      <c r="F80" s="189"/>
      <c r="G80" s="181"/>
      <c r="H80" s="181"/>
      <c r="I80" s="181"/>
      <c r="J80" s="181"/>
      <c r="K80" s="181"/>
      <c r="L80" s="181"/>
      <c r="M80" s="181"/>
      <c r="N80" s="181"/>
      <c r="O80" s="181"/>
    </row>
    <row r="81" s="156" customFormat="true" ht="12.75" hidden="false" customHeight="false" outlineLevel="0" collapsed="false">
      <c r="A81" s="159" t="s">
        <v>282</v>
      </c>
      <c r="B81" s="159"/>
      <c r="C81" s="161" t="s">
        <v>288</v>
      </c>
      <c r="D81" s="181" t="n">
        <v>15000</v>
      </c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 t="n">
        <f aca="false">SUM(D81:N81)</f>
        <v>15000</v>
      </c>
    </row>
    <row r="82" s="156" customFormat="true" ht="12.75" hidden="false" customHeight="false" outlineLevel="0" collapsed="false">
      <c r="A82" s="159"/>
      <c r="B82" s="159"/>
      <c r="C82" s="161" t="s">
        <v>289</v>
      </c>
      <c r="D82" s="181" t="n">
        <v>64716</v>
      </c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 t="n">
        <f aca="false">SUM(D82:N82)</f>
        <v>64716</v>
      </c>
      <c r="P82" s="191"/>
    </row>
    <row r="83" s="156" customFormat="true" ht="25.5" hidden="false" customHeight="false" outlineLevel="0" collapsed="false">
      <c r="A83" s="159"/>
      <c r="B83" s="159"/>
      <c r="C83" s="176" t="s">
        <v>290</v>
      </c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 t="n">
        <v>450883</v>
      </c>
      <c r="O83" s="181" t="n">
        <f aca="false">SUM(D83:N83)</f>
        <v>450883</v>
      </c>
      <c r="P83" s="191"/>
    </row>
    <row r="84" s="156" customFormat="true" ht="25.5" hidden="false" customHeight="false" outlineLevel="0" collapsed="false">
      <c r="A84" s="159"/>
      <c r="B84" s="159"/>
      <c r="C84" s="177" t="s">
        <v>291</v>
      </c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 t="n">
        <v>590350</v>
      </c>
      <c r="O84" s="181" t="n">
        <f aca="false">SUM(N84)</f>
        <v>590350</v>
      </c>
    </row>
    <row r="85" s="156" customFormat="true" ht="24.95" hidden="false" customHeight="true" outlineLevel="0" collapsed="false">
      <c r="A85" s="159"/>
      <c r="B85" s="159"/>
      <c r="C85" s="176" t="s">
        <v>292</v>
      </c>
      <c r="D85" s="181"/>
      <c r="E85" s="181"/>
      <c r="F85" s="181"/>
      <c r="G85" s="181"/>
      <c r="H85" s="181"/>
      <c r="I85" s="200"/>
      <c r="J85" s="181"/>
      <c r="K85" s="181"/>
      <c r="L85" s="181"/>
      <c r="M85" s="181"/>
      <c r="N85" s="181"/>
      <c r="O85" s="181"/>
    </row>
    <row r="86" s="156" customFormat="true" ht="12.75" hidden="false" customHeight="false" outlineLevel="0" collapsed="false">
      <c r="A86" s="159"/>
      <c r="B86" s="159"/>
      <c r="C86" s="161" t="s">
        <v>293</v>
      </c>
      <c r="D86" s="181"/>
      <c r="E86" s="181"/>
      <c r="F86" s="181"/>
      <c r="G86" s="181"/>
      <c r="H86" s="181"/>
      <c r="I86" s="217" t="n">
        <v>1817536</v>
      </c>
      <c r="J86" s="181"/>
      <c r="K86" s="181"/>
      <c r="L86" s="181"/>
      <c r="M86" s="181"/>
      <c r="N86" s="181"/>
      <c r="O86" s="181" t="n">
        <f aca="false">SUM(D86:N86)</f>
        <v>1817536</v>
      </c>
    </row>
    <row r="87" s="156" customFormat="true" ht="12.75" hidden="false" customHeight="false" outlineLevel="0" collapsed="false">
      <c r="A87" s="159"/>
      <c r="B87" s="159"/>
      <c r="C87" s="161" t="s">
        <v>294</v>
      </c>
      <c r="D87" s="181"/>
      <c r="E87" s="181"/>
      <c r="F87" s="181"/>
      <c r="G87" s="181"/>
      <c r="H87" s="181"/>
      <c r="I87" s="217" t="n">
        <v>13613</v>
      </c>
      <c r="J87" s="181"/>
      <c r="K87" s="181"/>
      <c r="L87" s="181"/>
      <c r="M87" s="181"/>
      <c r="N87" s="181"/>
      <c r="O87" s="181" t="n">
        <f aca="false">SUM(D87:N87)</f>
        <v>13613</v>
      </c>
    </row>
    <row r="88" s="156" customFormat="true" ht="24" hidden="false" customHeight="true" outlineLevel="0" collapsed="false">
      <c r="A88" s="159"/>
      <c r="B88" s="159"/>
      <c r="C88" s="176" t="s">
        <v>295</v>
      </c>
      <c r="D88" s="181"/>
      <c r="E88" s="181"/>
      <c r="F88" s="181"/>
      <c r="G88" s="181"/>
      <c r="H88" s="181"/>
      <c r="I88" s="181" t="n">
        <v>245100</v>
      </c>
      <c r="J88" s="181"/>
      <c r="K88" s="181"/>
      <c r="L88" s="181"/>
      <c r="M88" s="181"/>
      <c r="N88" s="181"/>
      <c r="O88" s="181" t="n">
        <f aca="false">SUM(D88:N88)</f>
        <v>245100</v>
      </c>
    </row>
    <row r="89" s="156" customFormat="true" ht="24" hidden="false" customHeight="true" outlineLevel="0" collapsed="false">
      <c r="A89" s="159"/>
      <c r="B89" s="159"/>
      <c r="C89" s="177" t="s">
        <v>296</v>
      </c>
      <c r="D89" s="181"/>
      <c r="E89" s="181"/>
      <c r="F89" s="181"/>
      <c r="G89" s="181"/>
      <c r="H89" s="181"/>
      <c r="I89" s="165"/>
      <c r="J89" s="181"/>
      <c r="K89" s="181"/>
      <c r="L89" s="181"/>
      <c r="M89" s="181"/>
      <c r="N89" s="181" t="n">
        <v>800000</v>
      </c>
      <c r="O89" s="181" t="n">
        <f aca="false">SUM(D89:N89)</f>
        <v>800000</v>
      </c>
      <c r="P89" s="191"/>
    </row>
    <row r="90" s="156" customFormat="true" ht="14.1" hidden="false" customHeight="true" outlineLevel="0" collapsed="false">
      <c r="A90" s="159"/>
      <c r="B90" s="159"/>
      <c r="C90" s="161" t="s">
        <v>297</v>
      </c>
      <c r="D90" s="181"/>
      <c r="E90" s="181"/>
      <c r="F90" s="165" t="n">
        <v>3700000</v>
      </c>
      <c r="G90" s="181"/>
      <c r="H90" s="181"/>
      <c r="I90" s="181"/>
      <c r="J90" s="181"/>
      <c r="K90" s="181"/>
      <c r="L90" s="181"/>
      <c r="M90" s="181"/>
      <c r="N90" s="181"/>
      <c r="O90" s="181" t="n">
        <f aca="false">SUM(D90:N90)</f>
        <v>3700000</v>
      </c>
    </row>
    <row r="91" s="156" customFormat="true" ht="14.1" hidden="false" customHeight="true" outlineLevel="0" collapsed="false">
      <c r="A91" s="159"/>
      <c r="B91" s="159"/>
      <c r="C91" s="161" t="s">
        <v>298</v>
      </c>
      <c r="D91" s="181"/>
      <c r="E91" s="181"/>
      <c r="F91" s="181" t="n">
        <v>248000</v>
      </c>
      <c r="G91" s="181"/>
      <c r="H91" s="181"/>
      <c r="I91" s="181"/>
      <c r="J91" s="181"/>
      <c r="K91" s="181"/>
      <c r="L91" s="181"/>
      <c r="M91" s="181"/>
      <c r="N91" s="181"/>
      <c r="O91" s="181" t="n">
        <f aca="false">SUM(D91:N91)</f>
        <v>248000</v>
      </c>
    </row>
    <row r="92" s="156" customFormat="true" ht="14.1" hidden="false" customHeight="true" outlineLevel="0" collapsed="false">
      <c r="A92" s="159"/>
      <c r="B92" s="159"/>
      <c r="C92" s="161" t="s">
        <v>299</v>
      </c>
      <c r="D92" s="181"/>
      <c r="E92" s="181"/>
      <c r="F92" s="181" t="n">
        <v>6000</v>
      </c>
      <c r="G92" s="181"/>
      <c r="H92" s="181"/>
      <c r="I92" s="181"/>
      <c r="J92" s="181"/>
      <c r="K92" s="181"/>
      <c r="L92" s="181"/>
      <c r="M92" s="181"/>
      <c r="N92" s="181"/>
      <c r="O92" s="181" t="n">
        <f aca="false">SUM(D92:N92)</f>
        <v>6000</v>
      </c>
    </row>
    <row r="93" s="156" customFormat="true" ht="14.1" hidden="false" customHeight="true" outlineLevel="0" collapsed="false">
      <c r="A93" s="159"/>
      <c r="B93" s="159"/>
      <c r="C93" s="161" t="s">
        <v>300</v>
      </c>
      <c r="D93" s="181"/>
      <c r="E93" s="181"/>
      <c r="F93" s="181" t="n">
        <v>11000</v>
      </c>
      <c r="G93" s="181"/>
      <c r="H93" s="181"/>
      <c r="I93" s="181"/>
      <c r="J93" s="181"/>
      <c r="K93" s="181"/>
      <c r="L93" s="181"/>
      <c r="M93" s="181"/>
      <c r="N93" s="181"/>
      <c r="O93" s="181" t="n">
        <f aca="false">SUM(D93:N93)</f>
        <v>11000</v>
      </c>
    </row>
    <row r="94" s="156" customFormat="true" ht="24.95" hidden="false" customHeight="true" outlineLevel="0" collapsed="false">
      <c r="A94" s="159"/>
      <c r="B94" s="159"/>
      <c r="C94" s="176" t="s">
        <v>301</v>
      </c>
      <c r="D94" s="181"/>
      <c r="E94" s="181"/>
      <c r="F94" s="181"/>
      <c r="G94" s="181"/>
      <c r="H94" s="181"/>
      <c r="I94" s="181"/>
      <c r="J94" s="181"/>
      <c r="K94" s="165"/>
      <c r="L94" s="181"/>
      <c r="M94" s="181" t="n">
        <v>5600</v>
      </c>
      <c r="N94" s="181"/>
      <c r="O94" s="181" t="n">
        <f aca="false">SUM(D94:N94)</f>
        <v>5600</v>
      </c>
    </row>
    <row r="95" s="156" customFormat="true" ht="15.75" hidden="false" customHeight="true" outlineLevel="0" collapsed="false">
      <c r="A95" s="218"/>
      <c r="B95" s="170"/>
      <c r="C95" s="198" t="s">
        <v>302</v>
      </c>
      <c r="D95" s="172" t="n">
        <f aca="false">SUM(D77:D94)</f>
        <v>79716</v>
      </c>
      <c r="E95" s="172" t="n">
        <f aca="false">SUM(E77:E94)</f>
        <v>0</v>
      </c>
      <c r="F95" s="172" t="n">
        <f aca="false">SUM(F77:F94)</f>
        <v>3965000</v>
      </c>
      <c r="G95" s="172" t="n">
        <f aca="false">SUM(G77:G94)</f>
        <v>0</v>
      </c>
      <c r="H95" s="172" t="n">
        <f aca="false">SUM(H77:H94)</f>
        <v>0</v>
      </c>
      <c r="I95" s="172" t="n">
        <f aca="false">SUM(I77:I94)</f>
        <v>2076249</v>
      </c>
      <c r="J95" s="172" t="n">
        <f aca="false">SUM(J77:J94)</f>
        <v>0</v>
      </c>
      <c r="K95" s="172" t="n">
        <f aca="false">SUM(K77:K94)</f>
        <v>0</v>
      </c>
      <c r="L95" s="172" t="n">
        <f aca="false">SUM(L77:L94)</f>
        <v>0</v>
      </c>
      <c r="M95" s="172" t="n">
        <f aca="false">SUM(M77:M94)</f>
        <v>868089</v>
      </c>
      <c r="N95" s="172" t="n">
        <f aca="false">SUM(N76:N94)</f>
        <v>1841233</v>
      </c>
      <c r="O95" s="172" t="n">
        <f aca="false">SUM(O76:O94)</f>
        <v>8830287</v>
      </c>
    </row>
    <row r="96" s="156" customFormat="true" ht="27.95" hidden="false" customHeight="true" outlineLevel="0" collapsed="false">
      <c r="A96" s="167" t="n">
        <v>1</v>
      </c>
      <c r="B96" s="173" t="n">
        <v>21</v>
      </c>
      <c r="C96" s="196" t="s">
        <v>254</v>
      </c>
      <c r="D96" s="219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</row>
    <row r="97" s="156" customFormat="true" ht="15" hidden="false" customHeight="true" outlineLevel="0" collapsed="false">
      <c r="A97" s="218"/>
      <c r="B97" s="170"/>
      <c r="C97" s="220" t="s">
        <v>303</v>
      </c>
      <c r="D97" s="221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 t="n">
        <f aca="false">SUM(D97:N97)</f>
        <v>0</v>
      </c>
    </row>
    <row r="98" s="156" customFormat="true" ht="11.1" hidden="false" customHeight="true" outlineLevel="0" collapsed="false">
      <c r="A98" s="167" t="n">
        <v>1</v>
      </c>
      <c r="B98" s="173" t="n">
        <v>22</v>
      </c>
      <c r="C98" s="222" t="s">
        <v>209</v>
      </c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</row>
    <row r="99" s="156" customFormat="true" ht="24.95" hidden="false" customHeight="true" outlineLevel="0" collapsed="false">
      <c r="A99" s="167"/>
      <c r="B99" s="173"/>
      <c r="C99" s="176" t="s">
        <v>271</v>
      </c>
      <c r="D99" s="212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</row>
    <row r="100" s="156" customFormat="true" ht="15" hidden="false" customHeight="true" outlineLevel="0" collapsed="false">
      <c r="A100" s="167"/>
      <c r="B100" s="173"/>
      <c r="C100" s="223" t="s">
        <v>304</v>
      </c>
      <c r="D100" s="224" t="n">
        <v>12325</v>
      </c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 t="n">
        <f aca="false">SUM(D100:N100)</f>
        <v>12325</v>
      </c>
    </row>
    <row r="101" s="156" customFormat="true" ht="15" hidden="false" customHeight="true" outlineLevel="0" collapsed="false">
      <c r="A101" s="167"/>
      <c r="B101" s="173"/>
      <c r="C101" s="225" t="s">
        <v>305</v>
      </c>
      <c r="D101" s="224"/>
      <c r="E101" s="175"/>
      <c r="F101" s="175"/>
      <c r="G101" s="175"/>
      <c r="H101" s="175"/>
      <c r="I101" s="175"/>
      <c r="J101" s="175"/>
      <c r="K101" s="175" t="n">
        <v>14265</v>
      </c>
      <c r="L101" s="175"/>
      <c r="M101" s="175"/>
      <c r="N101" s="175"/>
      <c r="O101" s="175" t="n">
        <f aca="false">SUM(D101:N101)</f>
        <v>14265</v>
      </c>
    </row>
    <row r="102" s="156" customFormat="true" ht="12" hidden="false" customHeight="true" outlineLevel="0" collapsed="false">
      <c r="A102" s="218"/>
      <c r="B102" s="170"/>
      <c r="C102" s="198" t="s">
        <v>306</v>
      </c>
      <c r="D102" s="172" t="n">
        <f aca="false">SUM(D98:D101)</f>
        <v>12325</v>
      </c>
      <c r="E102" s="172"/>
      <c r="F102" s="172" t="n">
        <f aca="false">SUM(F98:F101)</f>
        <v>0</v>
      </c>
      <c r="G102" s="172" t="n">
        <f aca="false">SUM(G98:G101)</f>
        <v>0</v>
      </c>
      <c r="H102" s="172"/>
      <c r="I102" s="172" t="n">
        <f aca="false">SUM(I98:I101)</f>
        <v>0</v>
      </c>
      <c r="J102" s="172" t="n">
        <f aca="false">SUM(J98:J101)</f>
        <v>0</v>
      </c>
      <c r="K102" s="172" t="n">
        <f aca="false">SUM(K98:K101)</f>
        <v>14265</v>
      </c>
      <c r="L102" s="172" t="n">
        <f aca="false">SUM(L98:L101)</f>
        <v>0</v>
      </c>
      <c r="M102" s="172" t="n">
        <f aca="false">SUM(M98:M101)</f>
        <v>0</v>
      </c>
      <c r="N102" s="172" t="n">
        <f aca="false">SUM(N98:N101)</f>
        <v>0</v>
      </c>
      <c r="O102" s="172" t="n">
        <f aca="false">SUM(O98:O101)</f>
        <v>26590</v>
      </c>
    </row>
    <row r="103" s="156" customFormat="true" ht="24.95" hidden="false" customHeight="true" outlineLevel="0" collapsed="false">
      <c r="A103" s="170"/>
      <c r="B103" s="170"/>
      <c r="C103" s="226" t="s">
        <v>307</v>
      </c>
      <c r="D103" s="172" t="n">
        <f aca="false">SUM(D8+D16+D30+D42+D67+D75+D95+D97+D102)</f>
        <v>794596</v>
      </c>
      <c r="E103" s="172" t="n">
        <f aca="false">SUM(E8+E16+E30+E42+E67+E75+E95+E97+E102)</f>
        <v>0</v>
      </c>
      <c r="F103" s="172" t="n">
        <f aca="false">SUM(F8+F16+F30+F42+F67+F75+F95+F97+F102)</f>
        <v>4065000</v>
      </c>
      <c r="G103" s="172" t="n">
        <f aca="false">SUM(G8+G16+G30+G42+G67+G75+G95+G97+G102)</f>
        <v>129000</v>
      </c>
      <c r="H103" s="172" t="n">
        <f aca="false">SUM(H8+H16+H30+H42+H67+H75+H95+H97+H102)</f>
        <v>200000</v>
      </c>
      <c r="I103" s="172" t="n">
        <f aca="false">SUM(I8+I16+I30+I42+I67+I75+I95+I97+I102)</f>
        <v>2076249</v>
      </c>
      <c r="J103" s="172" t="n">
        <f aca="false">SUM(J8+J16+J30+J42+J67+J75+J95+J97+J102)</f>
        <v>0</v>
      </c>
      <c r="K103" s="172" t="n">
        <f aca="false">SUM(K8+K16+K30+K42+K67+K75+K95+K97+K102)</f>
        <v>33781</v>
      </c>
      <c r="L103" s="172" t="n">
        <f aca="false">SUM(L8+L16+L30+L42+L67+L75+L95+L97+L102)</f>
        <v>626407</v>
      </c>
      <c r="M103" s="172" t="n">
        <f aca="false">SUM(M8+M16+M30+M42+M67+M75+M95+M97+M102)</f>
        <v>888089</v>
      </c>
      <c r="N103" s="172" t="n">
        <f aca="false">SUM(N8+N16+N30+N42+N67+N75+N95+N97+N102)</f>
        <v>2143204</v>
      </c>
      <c r="O103" s="172" t="n">
        <f aca="false">SUM(O8+O16+O30+O42+O67+O75+O95+O97+O102)</f>
        <v>10956326</v>
      </c>
    </row>
    <row r="104" s="156" customFormat="true" ht="15.95" hidden="false" customHeight="true" outlineLevel="0" collapsed="false">
      <c r="A104" s="159" t="n">
        <v>2</v>
      </c>
      <c r="B104" s="159"/>
      <c r="C104" s="163" t="s">
        <v>211</v>
      </c>
      <c r="D104" s="181" t="n">
        <v>1359942</v>
      </c>
      <c r="E104" s="181" t="n">
        <v>59600</v>
      </c>
      <c r="F104" s="181"/>
      <c r="G104" s="181"/>
      <c r="H104" s="181" t="n">
        <v>800</v>
      </c>
      <c r="I104" s="181"/>
      <c r="J104" s="227" t="n">
        <v>231745</v>
      </c>
      <c r="K104" s="181" t="n">
        <v>152282</v>
      </c>
      <c r="L104" s="181"/>
      <c r="M104" s="203"/>
      <c r="N104" s="228" t="n">
        <v>144250</v>
      </c>
      <c r="O104" s="203" t="n">
        <f aca="false">SUM(D104:N104)</f>
        <v>1948619</v>
      </c>
    </row>
    <row r="105" s="156" customFormat="true" ht="15.95" hidden="false" customHeight="true" outlineLevel="0" collapsed="false">
      <c r="A105" s="170"/>
      <c r="B105" s="170"/>
      <c r="C105" s="229" t="s">
        <v>212</v>
      </c>
      <c r="D105" s="172" t="n">
        <f aca="false">SUM(D103:D104)</f>
        <v>2154538</v>
      </c>
      <c r="E105" s="172" t="n">
        <f aca="false">SUM(E103:E104)</f>
        <v>59600</v>
      </c>
      <c r="F105" s="172" t="n">
        <f aca="false">SUM(F103:F104)+F96</f>
        <v>4065000</v>
      </c>
      <c r="G105" s="172" t="n">
        <f aca="false">SUM(G103:G104)+G96</f>
        <v>129000</v>
      </c>
      <c r="H105" s="172" t="n">
        <f aca="false">SUM(H103:H104)+H96</f>
        <v>200800</v>
      </c>
      <c r="I105" s="172" t="n">
        <f aca="false">SUM(I103:I104)+I96</f>
        <v>2076249</v>
      </c>
      <c r="J105" s="172" t="n">
        <f aca="false">SUM(J103:J104)+J96</f>
        <v>231745</v>
      </c>
      <c r="K105" s="172" t="n">
        <f aca="false">SUM(K103:K104)+K96</f>
        <v>186063</v>
      </c>
      <c r="L105" s="172" t="n">
        <f aca="false">SUM(L103:L104)+L96</f>
        <v>626407</v>
      </c>
      <c r="M105" s="172" t="n">
        <f aca="false">SUM(M103:M104)+M96</f>
        <v>888089</v>
      </c>
      <c r="N105" s="172" t="n">
        <f aca="false">SUM(N103:N104)+N96</f>
        <v>2287454</v>
      </c>
      <c r="O105" s="172" t="n">
        <f aca="false">SUM(O103:O104)+O96</f>
        <v>12904945</v>
      </c>
    </row>
    <row r="106" s="156" customFormat="true" ht="18.75" hidden="false" customHeight="true" outlineLevel="0" collapsed="false">
      <c r="A106" s="230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191"/>
    </row>
    <row r="107" s="156" customFormat="true" ht="14.1" hidden="false" customHeight="true" outlineLevel="0" collapsed="false">
      <c r="A107" s="231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191"/>
    </row>
    <row r="108" customFormat="false" ht="12.75" hidden="false" customHeight="false" outlineLevel="0" collapsed="false">
      <c r="A108" s="231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2"/>
    </row>
    <row r="109" customFormat="false" ht="12.75" hidden="false" customHeight="false" outlineLevel="0" collapsed="false">
      <c r="A109" s="231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.75" hidden="false" customHeight="false" outlineLevel="0" collapsed="false">
      <c r="A110" s="231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.75" hidden="false" customHeight="false" outlineLevel="0" collapsed="false">
      <c r="A111" s="231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.75" hidden="false" customHeight="false" outlineLevel="0" collapsed="false">
      <c r="A112" s="231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.75" hidden="false" customHeight="false" outlineLevel="0" collapsed="false">
      <c r="A113" s="231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.75" hidden="false" customHeight="false" outlineLevel="0" collapsed="false">
      <c r="A114" s="231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.75" hidden="false" customHeight="false" outlineLevel="0" collapsed="false">
      <c r="A115" s="231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.7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.7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.75" hidden="false" customHeight="false" outlineLevel="0" collapsed="false"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.75" hidden="false" customHeight="false" outlineLevel="0" collapsed="false"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.75" hidden="false" customHeight="false" outlineLevel="0" collapsed="false"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.75" hidden="false" customHeight="false" outlineLevel="0" collapsed="false"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.75" hidden="false" customHeight="false" outlineLevel="0" collapsed="false"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.75" hidden="false" customHeight="false" outlineLevel="0" collapsed="false"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.75" hidden="false" customHeight="false" outlineLevel="0" collapsed="false"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.75" hidden="false" customHeight="false" outlineLevel="0" collapsed="false"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.75" hidden="false" customHeight="false" outlineLevel="0" collapsed="false"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.75" hidden="false" customHeight="false" outlineLevel="0" collapsed="false"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.75" hidden="false" customHeight="false" outlineLevel="0" collapsed="false"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.75" hidden="false" customHeight="false" outlineLevel="0" collapsed="false"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.75" hidden="false" customHeight="false" outlineLevel="0" collapsed="false"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.75" hidden="false" customHeight="false" outlineLevel="0" collapsed="false"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.75" hidden="false" customHeight="false" outlineLevel="0" collapsed="false"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</sheetData>
  <mergeCells count="13">
    <mergeCell ref="A1:A3"/>
    <mergeCell ref="B1:B3"/>
    <mergeCell ref="C1:C3"/>
    <mergeCell ref="D1:E2"/>
    <mergeCell ref="F1:F3"/>
    <mergeCell ref="G1:H2"/>
    <mergeCell ref="I1:I3"/>
    <mergeCell ref="J1:L1"/>
    <mergeCell ref="M1:M3"/>
    <mergeCell ref="N1:N3"/>
    <mergeCell ref="O1:O3"/>
    <mergeCell ref="C32:D32"/>
    <mergeCell ref="C44:D44"/>
  </mergeCells>
  <printOptions headings="false" gridLines="false" gridLinesSet="true" horizontalCentered="true" verticalCentered="true"/>
  <pageMargins left="0.196527777777778" right="0.196527777777778" top="0.984027777777778" bottom="0.827083333333333" header="0.590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ZALAEGERSZEG MEGYEI JOGÚ VÁROS ÖNKORMÁNYZATA
BEVÉTELI ELŐIRÁNYZATAI  2013.  ÉVBEN&amp;R&amp;"Times New Roman,Regular"5.a. számú melléklet
Adatok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BM3" activePane="bottomLeft" state="frozen"/>
      <selection pane="topLeft" activeCell="A1" activeCellId="0" sqref="A1"/>
      <selection pane="bottomLeft" activeCell="L11" activeCellId="0" sqref="L11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0.49"/>
    <col collapsed="false" customWidth="false" hidden="false" outlineLevel="0" max="10" min="9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233" width="11.65"/>
    <col collapsed="false" customWidth="true" hidden="false" outlineLevel="0" max="14" min="14" style="233" width="10.82"/>
    <col collapsed="false" customWidth="false" hidden="false" outlineLevel="0" max="257" min="15" style="4" width="9.32"/>
  </cols>
  <sheetData>
    <row r="1" s="239" customFormat="true" ht="12.75" hidden="false" customHeight="true" outlineLevel="0" collapsed="false">
      <c r="A1" s="234"/>
      <c r="B1" s="235"/>
      <c r="C1" s="235"/>
      <c r="D1" s="236" t="s">
        <v>159</v>
      </c>
      <c r="E1" s="236"/>
      <c r="F1" s="236"/>
      <c r="G1" s="236"/>
      <c r="H1" s="236"/>
      <c r="I1" s="237" t="s">
        <v>171</v>
      </c>
      <c r="J1" s="237"/>
      <c r="K1" s="237"/>
      <c r="L1" s="235"/>
      <c r="M1" s="235"/>
      <c r="N1" s="238"/>
    </row>
    <row r="2" s="100" customFormat="true" ht="60" hidden="false" customHeight="true" outlineLevel="0" collapsed="false">
      <c r="A2" s="240" t="s">
        <v>308</v>
      </c>
      <c r="B2" s="241" t="s">
        <v>309</v>
      </c>
      <c r="C2" s="241" t="s">
        <v>3</v>
      </c>
      <c r="D2" s="242" t="s">
        <v>161</v>
      </c>
      <c r="E2" s="242" t="s">
        <v>310</v>
      </c>
      <c r="F2" s="242" t="s">
        <v>311</v>
      </c>
      <c r="G2" s="242" t="s">
        <v>167</v>
      </c>
      <c r="H2" s="242" t="s">
        <v>312</v>
      </c>
      <c r="I2" s="242" t="s">
        <v>172</v>
      </c>
      <c r="J2" s="242" t="s">
        <v>173</v>
      </c>
      <c r="K2" s="242" t="s">
        <v>174</v>
      </c>
      <c r="L2" s="242" t="s">
        <v>313</v>
      </c>
      <c r="M2" s="242" t="s">
        <v>314</v>
      </c>
      <c r="N2" s="243" t="s">
        <v>315</v>
      </c>
    </row>
    <row r="3" s="100" customFormat="true" ht="15" hidden="false" customHeight="true" outlineLevel="0" collapsed="false">
      <c r="A3" s="244" t="n">
        <v>1</v>
      </c>
      <c r="B3" s="244"/>
      <c r="C3" s="140" t="s">
        <v>200</v>
      </c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s="100" customFormat="true" ht="15" hidden="false" customHeight="true" outlineLevel="0" collapsed="false">
      <c r="A4" s="244" t="n">
        <v>1</v>
      </c>
      <c r="B4" s="244" t="n">
        <v>1</v>
      </c>
      <c r="C4" s="246" t="s">
        <v>223</v>
      </c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109" customFormat="true" ht="14.1" hidden="false" customHeight="true" outlineLevel="0" collapsed="false">
      <c r="A5" s="247"/>
      <c r="B5" s="247" t="n">
        <v>12</v>
      </c>
      <c r="C5" s="140" t="s">
        <v>201</v>
      </c>
      <c r="D5" s="248"/>
      <c r="E5" s="248"/>
      <c r="F5" s="248" t="n">
        <v>3370</v>
      </c>
      <c r="G5" s="248" t="n">
        <v>133752</v>
      </c>
      <c r="H5" s="248"/>
      <c r="I5" s="248"/>
      <c r="J5" s="248"/>
      <c r="K5" s="248"/>
      <c r="L5" s="248" t="n">
        <v>20000</v>
      </c>
      <c r="M5" s="248"/>
      <c r="N5" s="248" t="n">
        <f aca="false">SUM(D5:M5)</f>
        <v>157122</v>
      </c>
    </row>
    <row r="6" s="109" customFormat="true" ht="14.1" hidden="false" customHeight="true" outlineLevel="0" collapsed="false">
      <c r="A6" s="247"/>
      <c r="B6" s="247" t="n">
        <v>13</v>
      </c>
      <c r="C6" s="140" t="s">
        <v>202</v>
      </c>
      <c r="D6" s="248" t="n">
        <v>1581</v>
      </c>
      <c r="E6" s="248" t="n">
        <v>429</v>
      </c>
      <c r="F6" s="248" t="n">
        <v>81627</v>
      </c>
      <c r="G6" s="248" t="n">
        <v>445890</v>
      </c>
      <c r="H6" s="248"/>
      <c r="I6" s="248" t="n">
        <v>609583</v>
      </c>
      <c r="J6" s="248" t="n">
        <v>68041</v>
      </c>
      <c r="K6" s="248" t="n">
        <v>40101</v>
      </c>
      <c r="L6" s="248" t="n">
        <v>11760</v>
      </c>
      <c r="M6" s="248"/>
      <c r="N6" s="248" t="n">
        <f aca="false">SUM(D6:M6)</f>
        <v>1259012</v>
      </c>
    </row>
    <row r="7" s="109" customFormat="true" ht="14.1" hidden="false" customHeight="true" outlineLevel="0" collapsed="false">
      <c r="A7" s="247"/>
      <c r="B7" s="247" t="n">
        <v>15</v>
      </c>
      <c r="C7" s="249" t="s">
        <v>232</v>
      </c>
      <c r="D7" s="248" t="n">
        <v>3708</v>
      </c>
      <c r="E7" s="248" t="n">
        <v>698</v>
      </c>
      <c r="F7" s="248" t="n">
        <v>1205804</v>
      </c>
      <c r="G7" s="248" t="n">
        <v>37950</v>
      </c>
      <c r="H7" s="248"/>
      <c r="I7" s="248" t="n">
        <v>94309</v>
      </c>
      <c r="J7" s="248" t="n">
        <v>295452</v>
      </c>
      <c r="K7" s="248" t="n">
        <v>100</v>
      </c>
      <c r="L7" s="248"/>
      <c r="M7" s="248"/>
      <c r="N7" s="248" t="n">
        <f aca="false">SUM(D7:M7)</f>
        <v>1638021</v>
      </c>
    </row>
    <row r="8" s="109" customFormat="true" ht="14.1" hidden="false" customHeight="true" outlineLevel="0" collapsed="false">
      <c r="A8" s="247"/>
      <c r="B8" s="247" t="n">
        <v>16</v>
      </c>
      <c r="C8" s="249" t="s">
        <v>204</v>
      </c>
      <c r="D8" s="248"/>
      <c r="E8" s="248"/>
      <c r="F8" s="248"/>
      <c r="G8" s="248"/>
      <c r="H8" s="248"/>
      <c r="I8" s="248" t="n">
        <v>1539782</v>
      </c>
      <c r="J8" s="248" t="n">
        <v>39000</v>
      </c>
      <c r="K8" s="248" t="n">
        <v>132391</v>
      </c>
      <c r="L8" s="248"/>
      <c r="M8" s="248"/>
      <c r="N8" s="248" t="n">
        <f aca="false">SUM(D8:M8)</f>
        <v>1711173</v>
      </c>
      <c r="O8" s="250"/>
    </row>
    <row r="9" s="109" customFormat="true" ht="14.1" hidden="false" customHeight="true" outlineLevel="0" collapsed="false">
      <c r="A9" s="247"/>
      <c r="B9" s="247" t="n">
        <v>17</v>
      </c>
      <c r="C9" s="249" t="s">
        <v>257</v>
      </c>
      <c r="D9" s="248"/>
      <c r="E9" s="248"/>
      <c r="F9" s="248" t="n">
        <v>182500</v>
      </c>
      <c r="G9" s="248" t="n">
        <v>20250</v>
      </c>
      <c r="H9" s="248"/>
      <c r="I9" s="248" t="n">
        <v>226838</v>
      </c>
      <c r="J9" s="248" t="n">
        <v>27000</v>
      </c>
      <c r="K9" s="248" t="n">
        <v>53133</v>
      </c>
      <c r="L9" s="248"/>
      <c r="M9" s="248"/>
      <c r="N9" s="248" t="n">
        <f aca="false">SUM(D9:M9)</f>
        <v>509721</v>
      </c>
    </row>
    <row r="10" s="109" customFormat="true" ht="14.1" hidden="false" customHeight="true" outlineLevel="0" collapsed="false">
      <c r="A10" s="247"/>
      <c r="B10" s="247" t="n">
        <v>18</v>
      </c>
      <c r="C10" s="249" t="s">
        <v>316</v>
      </c>
      <c r="D10" s="248"/>
      <c r="E10" s="248"/>
      <c r="F10" s="248" t="n">
        <v>10750</v>
      </c>
      <c r="G10" s="248"/>
      <c r="H10" s="248"/>
      <c r="I10" s="248"/>
      <c r="J10" s="248"/>
      <c r="K10" s="248"/>
      <c r="L10" s="248"/>
      <c r="M10" s="248"/>
      <c r="N10" s="248" t="n">
        <f aca="false">SUM(D10:M10)</f>
        <v>10750</v>
      </c>
    </row>
    <row r="11" s="109" customFormat="true" ht="14.1" hidden="false" customHeight="true" outlineLevel="0" collapsed="false">
      <c r="A11" s="247"/>
      <c r="B11" s="247" t="n">
        <v>19</v>
      </c>
      <c r="C11" s="251" t="s">
        <v>207</v>
      </c>
      <c r="D11" s="248" t="n">
        <v>1200</v>
      </c>
      <c r="E11" s="248" t="n">
        <v>250</v>
      </c>
      <c r="F11" s="248" t="n">
        <v>298079</v>
      </c>
      <c r="G11" s="252" t="n">
        <v>292850</v>
      </c>
      <c r="H11" s="248"/>
      <c r="I11" s="248"/>
      <c r="J11" s="248"/>
      <c r="K11" s="248" t="n">
        <v>16200</v>
      </c>
      <c r="L11" s="248" t="n">
        <v>250528</v>
      </c>
      <c r="M11" s="248"/>
      <c r="N11" s="248" t="n">
        <f aca="false">SUM(D11:M11)</f>
        <v>859107</v>
      </c>
    </row>
    <row r="12" s="109" customFormat="true" ht="12.95" hidden="false" customHeight="true" outlineLevel="0" collapsed="false">
      <c r="A12" s="247"/>
      <c r="B12" s="247" t="n">
        <v>20</v>
      </c>
      <c r="C12" s="251" t="s">
        <v>208</v>
      </c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 t="n">
        <f aca="false">SUM(D12:M12)</f>
        <v>0</v>
      </c>
    </row>
    <row r="13" s="109" customFormat="true" ht="12.95" hidden="false" customHeight="true" outlineLevel="0" collapsed="false">
      <c r="A13" s="247"/>
      <c r="B13" s="247" t="n">
        <v>21</v>
      </c>
      <c r="C13" s="251" t="s">
        <v>317</v>
      </c>
      <c r="D13" s="248" t="n">
        <v>60200</v>
      </c>
      <c r="E13" s="248" t="n">
        <v>17736</v>
      </c>
      <c r="F13" s="248" t="n">
        <v>95931</v>
      </c>
      <c r="G13" s="248" t="n">
        <v>36500</v>
      </c>
      <c r="H13" s="248"/>
      <c r="I13" s="248"/>
      <c r="J13" s="248"/>
      <c r="K13" s="248"/>
      <c r="L13" s="248"/>
      <c r="M13" s="248"/>
      <c r="N13" s="248" t="n">
        <f aca="false">SUM(D13:M13)</f>
        <v>210367</v>
      </c>
    </row>
    <row r="14" s="109" customFormat="true" ht="12.95" hidden="false" customHeight="true" outlineLevel="0" collapsed="false">
      <c r="A14" s="247"/>
      <c r="B14" s="247" t="n">
        <v>30</v>
      </c>
      <c r="C14" s="253" t="s">
        <v>318</v>
      </c>
      <c r="D14" s="248"/>
      <c r="E14" s="248"/>
      <c r="F14" s="248"/>
      <c r="G14" s="248"/>
      <c r="H14" s="248"/>
      <c r="I14" s="248" t="n">
        <v>20000</v>
      </c>
      <c r="J14" s="248" t="n">
        <v>56000</v>
      </c>
      <c r="K14" s="248"/>
      <c r="L14" s="248"/>
      <c r="M14" s="248" t="n">
        <v>239727</v>
      </c>
      <c r="N14" s="248" t="n">
        <f aca="false">SUM(D14:M14)</f>
        <v>315727</v>
      </c>
    </row>
    <row r="15" s="121" customFormat="true" ht="24.95" hidden="false" customHeight="true" outlineLevel="0" collapsed="false">
      <c r="A15" s="254"/>
      <c r="B15" s="254"/>
      <c r="C15" s="145" t="s">
        <v>210</v>
      </c>
      <c r="D15" s="255" t="n">
        <f aca="false">SUM(D3:D14)</f>
        <v>66689</v>
      </c>
      <c r="E15" s="255" t="n">
        <f aca="false">SUM(E3:E14)</f>
        <v>19113</v>
      </c>
      <c r="F15" s="255" t="n">
        <f aca="false">SUM(F5:F14)</f>
        <v>1878061</v>
      </c>
      <c r="G15" s="255" t="n">
        <f aca="false">SUM(G5:G14)</f>
        <v>967192</v>
      </c>
      <c r="H15" s="255" t="n">
        <f aca="false">SUM(H5:H14)</f>
        <v>0</v>
      </c>
      <c r="I15" s="255" t="n">
        <f aca="false">SUM(I5:I14)</f>
        <v>2490512</v>
      </c>
      <c r="J15" s="255" t="n">
        <f aca="false">SUM(J5:J14)</f>
        <v>485493</v>
      </c>
      <c r="K15" s="255" t="n">
        <f aca="false">SUM(K5:K14)</f>
        <v>241925</v>
      </c>
      <c r="L15" s="255" t="n">
        <f aca="false">SUM(L5:L14)</f>
        <v>282288</v>
      </c>
      <c r="M15" s="255" t="n">
        <f aca="false">SUM(M5:M14)</f>
        <v>239727</v>
      </c>
      <c r="N15" s="255" t="n">
        <f aca="false">SUM(N5:N14)</f>
        <v>6671000</v>
      </c>
    </row>
    <row r="16" s="121" customFormat="true" ht="12.95" hidden="false" customHeight="true" outlineLevel="0" collapsed="false">
      <c r="A16" s="256" t="n">
        <v>2</v>
      </c>
      <c r="B16" s="256"/>
      <c r="C16" s="257" t="s">
        <v>211</v>
      </c>
      <c r="D16" s="258" t="n">
        <v>2928334</v>
      </c>
      <c r="E16" s="258" t="n">
        <v>768310</v>
      </c>
      <c r="F16" s="258" t="n">
        <v>2504801</v>
      </c>
      <c r="G16" s="252"/>
      <c r="H16" s="258"/>
      <c r="I16" s="258" t="n">
        <v>25000</v>
      </c>
      <c r="J16" s="259" t="n">
        <v>7500</v>
      </c>
      <c r="K16" s="258"/>
      <c r="L16" s="260"/>
      <c r="M16" s="252"/>
      <c r="N16" s="258" t="n">
        <f aca="false">SUM(D16:M16)</f>
        <v>6233945</v>
      </c>
    </row>
    <row r="17" s="121" customFormat="true" ht="12.95" hidden="false" customHeight="true" outlineLevel="0" collapsed="false">
      <c r="A17" s="254"/>
      <c r="B17" s="254"/>
      <c r="C17" s="261" t="s">
        <v>212</v>
      </c>
      <c r="D17" s="255" t="n">
        <f aca="false">SUM(D15:D16)</f>
        <v>2995023</v>
      </c>
      <c r="E17" s="255" t="n">
        <f aca="false">SUM(E15:E16)</f>
        <v>787423</v>
      </c>
      <c r="F17" s="255" t="n">
        <f aca="false">SUM(F15:F16)</f>
        <v>4382862</v>
      </c>
      <c r="G17" s="255" t="n">
        <f aca="false">SUM(G15:G16)</f>
        <v>967192</v>
      </c>
      <c r="H17" s="255" t="n">
        <f aca="false">SUM(H15:H16)</f>
        <v>0</v>
      </c>
      <c r="I17" s="255" t="n">
        <f aca="false">SUM(I15:I16)</f>
        <v>2515512</v>
      </c>
      <c r="J17" s="255" t="n">
        <f aca="false">SUM(J15:J16)</f>
        <v>492993</v>
      </c>
      <c r="K17" s="255" t="n">
        <f aca="false">SUM(K15:K16)</f>
        <v>241925</v>
      </c>
      <c r="L17" s="255" t="n">
        <f aca="false">SUM(L15:L16)</f>
        <v>282288</v>
      </c>
      <c r="M17" s="255" t="n">
        <f aca="false">SUM(M15:M16)</f>
        <v>239727</v>
      </c>
      <c r="N17" s="255" t="n">
        <f aca="false">SUM(N15:N16)</f>
        <v>12904945</v>
      </c>
    </row>
    <row r="18" s="2" customFormat="true" ht="12" hidden="false" customHeight="false" outlineLevel="0" collapsed="false">
      <c r="M18" s="39"/>
      <c r="N18" s="39"/>
    </row>
    <row r="19" s="2" customFormat="true" ht="12" hidden="false" customHeight="false" outlineLevel="0" collapsed="false">
      <c r="M19" s="39"/>
      <c r="N19" s="39"/>
    </row>
    <row r="20" s="2" customFormat="true" ht="12" hidden="false" customHeight="false" outlineLevel="0" collapsed="false">
      <c r="M20" s="39"/>
      <c r="N20" s="39"/>
    </row>
    <row r="21" s="2" customFormat="true" ht="12" hidden="false" customHeight="false" outlineLevel="0" collapsed="false">
      <c r="M21" s="39"/>
      <c r="N21" s="39"/>
    </row>
    <row r="22" s="2" customFormat="true" ht="12" hidden="false" customHeight="false" outlineLevel="0" collapsed="false">
      <c r="M22" s="39"/>
      <c r="N22" s="39"/>
    </row>
    <row r="23" s="2" customFormat="true" ht="12" hidden="false" customHeight="false" outlineLevel="0" collapsed="false">
      <c r="M23" s="39"/>
      <c r="N23" s="39"/>
    </row>
    <row r="24" s="2" customFormat="true" ht="12" hidden="false" customHeight="false" outlineLevel="0" collapsed="false">
      <c r="M24" s="39"/>
      <c r="N24" s="39"/>
    </row>
    <row r="25" s="2" customFormat="true" ht="12" hidden="false" customHeight="false" outlineLevel="0" collapsed="false">
      <c r="M25" s="39"/>
      <c r="N25" s="39"/>
    </row>
    <row r="26" s="2" customFormat="true" ht="12" hidden="false" customHeight="false" outlineLevel="0" collapsed="false">
      <c r="M26" s="39"/>
      <c r="N26" s="39"/>
    </row>
    <row r="27" s="2" customFormat="true" ht="12" hidden="false" customHeight="false" outlineLevel="0" collapsed="false">
      <c r="M27" s="39"/>
      <c r="N27" s="39"/>
    </row>
    <row r="28" s="2" customFormat="true" ht="12" hidden="false" customHeight="false" outlineLevel="0" collapsed="false">
      <c r="M28" s="39"/>
      <c r="N28" s="39"/>
    </row>
  </sheetData>
  <mergeCells count="2">
    <mergeCell ref="D1:H1"/>
    <mergeCell ref="I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3.  ÉVI KIADÁSI ELŐIRÁNYZATAI
CÍMENKÉNTI BONTÁSBAN&amp;R6.sz. melléklet
Adatok: ezer 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20" workbookViewId="0">
      <pane xSplit="0" ySplit="2" topLeftCell="BM6" activePane="bottomLeft" state="frozen"/>
      <selection pane="topLeft" activeCell="A1" activeCellId="0" sqref="A1"/>
      <selection pane="bottomLeft" activeCell="E337" activeCellId="0" sqref="E337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65"/>
    <col collapsed="false" customWidth="true" hidden="false" outlineLevel="0" max="2" min="2" style="2" width="5.82"/>
    <col collapsed="false" customWidth="false" hidden="false" outlineLevel="0" max="3" min="3" style="2" width="9.32"/>
    <col collapsed="false" customWidth="true" hidden="false" outlineLevel="0" max="4" min="4" style="2" width="41.99"/>
    <col collapsed="false" customWidth="true" hidden="false" outlineLevel="0" max="5" min="5" style="2" width="7.15"/>
    <col collapsed="false" customWidth="true" hidden="false" outlineLevel="0" max="7" min="6" style="2" width="10.99"/>
    <col collapsed="false" customWidth="true" hidden="false" outlineLevel="0" max="8" min="8" style="2" width="10.49"/>
    <col collapsed="false" customWidth="true" hidden="false" outlineLevel="0" max="10" min="9" style="2" width="10.99"/>
    <col collapsed="false" customWidth="true" hidden="false" outlineLevel="0" max="11" min="11" style="2" width="10.15"/>
    <col collapsed="false" customWidth="true" hidden="false" outlineLevel="0" max="13" min="12" style="2" width="10.99"/>
    <col collapsed="false" customWidth="false" hidden="false" outlineLevel="0" max="14" min="14" style="2" width="9.32"/>
    <col collapsed="false" customWidth="true" hidden="false" outlineLevel="0" max="15" min="15" style="2" width="8.82"/>
    <col collapsed="false" customWidth="true" hidden="false" outlineLevel="0" max="16" min="16" style="2" width="12.32"/>
    <col collapsed="false" customWidth="true" hidden="false" outlineLevel="0" max="17" min="17" style="2" width="10.32"/>
    <col collapsed="false" customWidth="false" hidden="false" outlineLevel="0" max="257" min="18" style="2" width="9.32"/>
  </cols>
  <sheetData>
    <row r="1" s="270" customFormat="true" ht="18" hidden="false" customHeight="true" outlineLevel="0" collapsed="false">
      <c r="A1" s="262"/>
      <c r="B1" s="263"/>
      <c r="C1" s="264"/>
      <c r="D1" s="265"/>
      <c r="E1" s="266"/>
      <c r="F1" s="267" t="s">
        <v>159</v>
      </c>
      <c r="G1" s="267"/>
      <c r="H1" s="267"/>
      <c r="I1" s="267"/>
      <c r="J1" s="267"/>
      <c r="K1" s="237" t="s">
        <v>171</v>
      </c>
      <c r="L1" s="237"/>
      <c r="M1" s="237"/>
      <c r="N1" s="268"/>
      <c r="O1" s="268"/>
      <c r="P1" s="269"/>
    </row>
    <row r="2" customFormat="false" ht="57.95" hidden="false" customHeight="true" outlineLevel="0" collapsed="false">
      <c r="A2" s="271" t="s">
        <v>308</v>
      </c>
      <c r="B2" s="272" t="s">
        <v>309</v>
      </c>
      <c r="C2" s="273" t="s">
        <v>3</v>
      </c>
      <c r="D2" s="273"/>
      <c r="E2" s="274" t="s">
        <v>319</v>
      </c>
      <c r="F2" s="241" t="s">
        <v>161</v>
      </c>
      <c r="G2" s="241" t="s">
        <v>310</v>
      </c>
      <c r="H2" s="241" t="s">
        <v>311</v>
      </c>
      <c r="I2" s="241" t="s">
        <v>167</v>
      </c>
      <c r="J2" s="241" t="s">
        <v>312</v>
      </c>
      <c r="K2" s="241" t="s">
        <v>172</v>
      </c>
      <c r="L2" s="241" t="s">
        <v>173</v>
      </c>
      <c r="M2" s="241" t="s">
        <v>174</v>
      </c>
      <c r="N2" s="272" t="s">
        <v>313</v>
      </c>
      <c r="O2" s="272" t="s">
        <v>314</v>
      </c>
      <c r="P2" s="275" t="s">
        <v>191</v>
      </c>
    </row>
    <row r="3" customFormat="false" ht="16.5" hidden="false" customHeight="true" outlineLevel="0" collapsed="false">
      <c r="A3" s="244" t="n">
        <v>1</v>
      </c>
      <c r="B3" s="244"/>
      <c r="C3" s="276" t="s">
        <v>320</v>
      </c>
      <c r="D3" s="277"/>
      <c r="E3" s="19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78"/>
    </row>
    <row r="4" customFormat="false" ht="12.75" hidden="false" customHeight="true" outlineLevel="0" collapsed="false">
      <c r="A4" s="244" t="n">
        <v>1</v>
      </c>
      <c r="B4" s="244" t="n">
        <v>1</v>
      </c>
      <c r="C4" s="276" t="s">
        <v>223</v>
      </c>
      <c r="D4" s="277"/>
      <c r="E4" s="19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78"/>
    </row>
    <row r="5" customFormat="false" ht="12" hidden="false" customHeight="false" outlineLevel="0" collapsed="false">
      <c r="A5" s="260" t="n">
        <v>1</v>
      </c>
      <c r="B5" s="260" t="n">
        <v>12</v>
      </c>
      <c r="C5" s="140" t="s">
        <v>201</v>
      </c>
      <c r="D5" s="279"/>
      <c r="E5" s="279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8"/>
    </row>
    <row r="6" customFormat="false" ht="14.45" hidden="false" customHeight="true" outlineLevel="0" collapsed="false">
      <c r="A6" s="260"/>
      <c r="B6" s="260"/>
      <c r="C6" s="280" t="s">
        <v>321</v>
      </c>
      <c r="D6" s="280"/>
      <c r="E6" s="281" t="n">
        <v>1</v>
      </c>
      <c r="F6" s="252"/>
      <c r="G6" s="252"/>
      <c r="H6" s="252"/>
      <c r="I6" s="252" t="n">
        <v>6200</v>
      </c>
      <c r="J6" s="252"/>
      <c r="K6" s="282"/>
      <c r="L6" s="282"/>
      <c r="M6" s="282"/>
      <c r="N6" s="282"/>
      <c r="O6" s="282"/>
      <c r="P6" s="258" t="n">
        <f aca="false">SUM(F6:O6)</f>
        <v>6200</v>
      </c>
    </row>
    <row r="7" customFormat="false" ht="14.45" hidden="false" customHeight="true" outlineLevel="0" collapsed="false">
      <c r="A7" s="260"/>
      <c r="B7" s="260"/>
      <c r="C7" s="283" t="s">
        <v>322</v>
      </c>
      <c r="D7" s="284"/>
      <c r="E7" s="284" t="n">
        <v>1</v>
      </c>
      <c r="F7" s="252"/>
      <c r="G7" s="252"/>
      <c r="H7" s="252"/>
      <c r="I7" s="252" t="n">
        <v>36000</v>
      </c>
      <c r="J7" s="252"/>
      <c r="K7" s="282"/>
      <c r="L7" s="282"/>
      <c r="M7" s="282"/>
      <c r="N7" s="282"/>
      <c r="O7" s="282"/>
      <c r="P7" s="258" t="n">
        <f aca="false">SUM(F7:O7)</f>
        <v>36000</v>
      </c>
    </row>
    <row r="8" customFormat="false" ht="14.45" hidden="false" customHeight="true" outlineLevel="0" collapsed="false">
      <c r="A8" s="260"/>
      <c r="B8" s="260"/>
      <c r="C8" s="258" t="s">
        <v>323</v>
      </c>
      <c r="D8" s="258"/>
      <c r="E8" s="284"/>
      <c r="F8" s="252"/>
      <c r="G8" s="252"/>
      <c r="H8" s="252"/>
      <c r="I8" s="252" t="n">
        <v>7500</v>
      </c>
      <c r="J8" s="252"/>
      <c r="K8" s="282"/>
      <c r="L8" s="282"/>
      <c r="M8" s="282"/>
      <c r="N8" s="282"/>
      <c r="O8" s="282"/>
      <c r="P8" s="258" t="n">
        <f aca="false">SUM(F8:O8)</f>
        <v>7500</v>
      </c>
    </row>
    <row r="9" customFormat="false" ht="14.45" hidden="false" customHeight="true" outlineLevel="0" collapsed="false">
      <c r="A9" s="260"/>
      <c r="B9" s="260"/>
      <c r="C9" s="283" t="s">
        <v>324</v>
      </c>
      <c r="D9" s="284"/>
      <c r="E9" s="284"/>
      <c r="F9" s="252"/>
      <c r="G9" s="252"/>
      <c r="H9" s="252"/>
      <c r="I9" s="252" t="n">
        <v>800</v>
      </c>
      <c r="J9" s="252"/>
      <c r="K9" s="282"/>
      <c r="L9" s="282"/>
      <c r="M9" s="282"/>
      <c r="N9" s="282"/>
      <c r="O9" s="282"/>
      <c r="P9" s="258" t="n">
        <f aca="false">SUM(F9:O9)</f>
        <v>800</v>
      </c>
    </row>
    <row r="10" customFormat="false" ht="14.45" hidden="false" customHeight="true" outlineLevel="0" collapsed="false">
      <c r="A10" s="260"/>
      <c r="B10" s="260"/>
      <c r="C10" s="258" t="s">
        <v>325</v>
      </c>
      <c r="D10" s="258"/>
      <c r="E10" s="284" t="n">
        <v>1</v>
      </c>
      <c r="F10" s="252"/>
      <c r="G10" s="252"/>
      <c r="H10" s="252"/>
      <c r="I10" s="252" t="n">
        <v>30152</v>
      </c>
      <c r="J10" s="252"/>
      <c r="K10" s="282"/>
      <c r="L10" s="282"/>
      <c r="M10" s="282"/>
      <c r="N10" s="282"/>
      <c r="O10" s="282"/>
      <c r="P10" s="258" t="n">
        <f aca="false">SUM(F10:O10)</f>
        <v>30152</v>
      </c>
    </row>
    <row r="11" customFormat="false" ht="14.45" hidden="false" customHeight="true" outlineLevel="0" collapsed="false">
      <c r="A11" s="260"/>
      <c r="B11" s="260"/>
      <c r="C11" s="258" t="s">
        <v>326</v>
      </c>
      <c r="D11" s="258"/>
      <c r="E11" s="284" t="n">
        <v>1</v>
      </c>
      <c r="F11" s="252"/>
      <c r="G11" s="252"/>
      <c r="H11" s="252"/>
      <c r="I11" s="252"/>
      <c r="J11" s="252"/>
      <c r="K11" s="282"/>
      <c r="L11" s="282"/>
      <c r="M11" s="282"/>
      <c r="N11" s="282"/>
      <c r="O11" s="282"/>
      <c r="P11" s="258" t="n">
        <f aca="false">SUM(F11:O11)</f>
        <v>0</v>
      </c>
    </row>
    <row r="12" customFormat="false" ht="14.45" hidden="false" customHeight="true" outlineLevel="0" collapsed="false">
      <c r="A12" s="260"/>
      <c r="B12" s="260"/>
      <c r="C12" s="283" t="s">
        <v>327</v>
      </c>
      <c r="D12" s="284"/>
      <c r="E12" s="284" t="n">
        <v>2</v>
      </c>
      <c r="F12" s="252"/>
      <c r="G12" s="252"/>
      <c r="H12" s="252"/>
      <c r="I12" s="252" t="n">
        <v>13000</v>
      </c>
      <c r="J12" s="252"/>
      <c r="K12" s="282"/>
      <c r="L12" s="282"/>
      <c r="M12" s="282"/>
      <c r="N12" s="282"/>
      <c r="O12" s="282"/>
      <c r="P12" s="258" t="n">
        <f aca="false">SUM(F12:O12)</f>
        <v>13000</v>
      </c>
    </row>
    <row r="13" customFormat="false" ht="14.45" hidden="false" customHeight="true" outlineLevel="0" collapsed="false">
      <c r="A13" s="260"/>
      <c r="B13" s="260"/>
      <c r="C13" s="258" t="s">
        <v>328</v>
      </c>
      <c r="D13" s="258"/>
      <c r="E13" s="284" t="n">
        <v>1</v>
      </c>
      <c r="F13" s="252"/>
      <c r="G13" s="252"/>
      <c r="H13" s="252"/>
      <c r="I13" s="252" t="n">
        <v>2000</v>
      </c>
      <c r="J13" s="252"/>
      <c r="K13" s="282"/>
      <c r="L13" s="282"/>
      <c r="M13" s="282"/>
      <c r="N13" s="282"/>
      <c r="O13" s="282"/>
      <c r="P13" s="258" t="n">
        <f aca="false">SUM(F13:O13)</f>
        <v>2000</v>
      </c>
    </row>
    <row r="14" customFormat="false" ht="14.45" hidden="false" customHeight="true" outlineLevel="0" collapsed="false">
      <c r="A14" s="260"/>
      <c r="B14" s="260"/>
      <c r="C14" s="258" t="s">
        <v>329</v>
      </c>
      <c r="D14" s="258"/>
      <c r="E14" s="284" t="n">
        <v>1</v>
      </c>
      <c r="F14" s="252"/>
      <c r="G14" s="252"/>
      <c r="H14" s="252"/>
      <c r="I14" s="252" t="n">
        <v>2300</v>
      </c>
      <c r="J14" s="252"/>
      <c r="K14" s="282"/>
      <c r="L14" s="282"/>
      <c r="M14" s="282"/>
      <c r="N14" s="282"/>
      <c r="O14" s="282"/>
      <c r="P14" s="258" t="n">
        <f aca="false">SUM(F14:O14)</f>
        <v>2300</v>
      </c>
    </row>
    <row r="15" customFormat="false" ht="14.45" hidden="false" customHeight="true" outlineLevel="0" collapsed="false">
      <c r="A15" s="260"/>
      <c r="B15" s="260"/>
      <c r="C15" s="258" t="s">
        <v>330</v>
      </c>
      <c r="D15" s="258"/>
      <c r="E15" s="284" t="n">
        <v>1</v>
      </c>
      <c r="F15" s="252"/>
      <c r="G15" s="252"/>
      <c r="H15" s="252"/>
      <c r="I15" s="252" t="n">
        <v>1000</v>
      </c>
      <c r="J15" s="252"/>
      <c r="K15" s="282"/>
      <c r="L15" s="282"/>
      <c r="M15" s="282"/>
      <c r="N15" s="282"/>
      <c r="O15" s="282"/>
      <c r="P15" s="258" t="n">
        <f aca="false">SUM(F15:O15)</f>
        <v>1000</v>
      </c>
    </row>
    <row r="16" customFormat="false" ht="14.45" hidden="false" customHeight="true" outlineLevel="0" collapsed="false">
      <c r="A16" s="260"/>
      <c r="B16" s="260"/>
      <c r="C16" s="258" t="s">
        <v>331</v>
      </c>
      <c r="D16" s="258"/>
      <c r="E16" s="284" t="n">
        <v>1</v>
      </c>
      <c r="F16" s="252"/>
      <c r="G16" s="252"/>
      <c r="H16" s="252"/>
      <c r="I16" s="252" t="n">
        <v>4000</v>
      </c>
      <c r="J16" s="252"/>
      <c r="K16" s="282"/>
      <c r="L16" s="282"/>
      <c r="M16" s="282"/>
      <c r="N16" s="282"/>
      <c r="O16" s="282"/>
      <c r="P16" s="258" t="n">
        <f aca="false">SUM(F16:O16)</f>
        <v>4000</v>
      </c>
    </row>
    <row r="17" customFormat="false" ht="14.45" hidden="false" customHeight="true" outlineLevel="0" collapsed="false">
      <c r="A17" s="260"/>
      <c r="B17" s="260"/>
      <c r="C17" s="258" t="s">
        <v>332</v>
      </c>
      <c r="D17" s="258"/>
      <c r="E17" s="284"/>
      <c r="F17" s="252"/>
      <c r="G17" s="252"/>
      <c r="H17" s="252"/>
      <c r="I17" s="252"/>
      <c r="J17" s="252"/>
      <c r="K17" s="282"/>
      <c r="L17" s="282"/>
      <c r="M17" s="282"/>
      <c r="N17" s="282"/>
      <c r="O17" s="282"/>
      <c r="P17" s="258"/>
    </row>
    <row r="18" customFormat="false" ht="14.45" hidden="false" customHeight="true" outlineLevel="0" collapsed="false">
      <c r="A18" s="260"/>
      <c r="B18" s="260"/>
      <c r="C18" s="283" t="s">
        <v>333</v>
      </c>
      <c r="D18" s="284"/>
      <c r="E18" s="284" t="n">
        <v>1</v>
      </c>
      <c r="F18" s="252"/>
      <c r="G18" s="252"/>
      <c r="H18" s="252"/>
      <c r="I18" s="252" t="n">
        <v>7000</v>
      </c>
      <c r="J18" s="252"/>
      <c r="K18" s="282"/>
      <c r="L18" s="282"/>
      <c r="M18" s="282"/>
      <c r="N18" s="282"/>
      <c r="O18" s="282"/>
      <c r="P18" s="258" t="n">
        <f aca="false">SUM(F18:O18)</f>
        <v>7000</v>
      </c>
    </row>
    <row r="19" customFormat="false" ht="14.45" hidden="false" customHeight="true" outlineLevel="0" collapsed="false">
      <c r="A19" s="260"/>
      <c r="B19" s="260"/>
      <c r="C19" s="285" t="s">
        <v>334</v>
      </c>
      <c r="D19" s="285"/>
      <c r="E19" s="284" t="n">
        <v>1</v>
      </c>
      <c r="F19" s="252"/>
      <c r="G19" s="252"/>
      <c r="H19" s="252" t="n">
        <v>2770</v>
      </c>
      <c r="I19" s="252"/>
      <c r="J19" s="252"/>
      <c r="K19" s="282"/>
      <c r="L19" s="282"/>
      <c r="M19" s="282"/>
      <c r="N19" s="282"/>
      <c r="O19" s="282"/>
      <c r="P19" s="258" t="n">
        <f aca="false">SUM(F19:O19)</f>
        <v>2770</v>
      </c>
    </row>
    <row r="20" customFormat="false" ht="14.45" hidden="false" customHeight="true" outlineLevel="0" collapsed="false">
      <c r="A20" s="260"/>
      <c r="B20" s="260"/>
      <c r="C20" s="285" t="s">
        <v>335</v>
      </c>
      <c r="D20" s="285"/>
      <c r="E20" s="286"/>
      <c r="F20" s="258"/>
      <c r="G20" s="258"/>
      <c r="H20" s="258"/>
      <c r="I20" s="258"/>
      <c r="J20" s="252"/>
      <c r="K20" s="287"/>
      <c r="L20" s="287"/>
      <c r="M20" s="287"/>
      <c r="N20" s="288"/>
      <c r="O20" s="288"/>
      <c r="P20" s="258"/>
    </row>
    <row r="21" customFormat="false" ht="14.45" hidden="false" customHeight="true" outlineLevel="0" collapsed="false">
      <c r="A21" s="260"/>
      <c r="B21" s="260"/>
      <c r="C21" s="289" t="s">
        <v>336</v>
      </c>
      <c r="D21" s="284"/>
      <c r="E21" s="284" t="n">
        <v>1</v>
      </c>
      <c r="F21" s="258"/>
      <c r="G21" s="258"/>
      <c r="H21" s="258"/>
      <c r="I21" s="258" t="n">
        <v>14000</v>
      </c>
      <c r="J21" s="252"/>
      <c r="K21" s="287"/>
      <c r="L21" s="287"/>
      <c r="M21" s="287"/>
      <c r="N21" s="288"/>
      <c r="O21" s="288"/>
      <c r="P21" s="258" t="n">
        <f aca="false">SUM(F21:O21)</f>
        <v>14000</v>
      </c>
    </row>
    <row r="22" customFormat="false" ht="14.45" hidden="false" customHeight="true" outlineLevel="0" collapsed="false">
      <c r="A22" s="260"/>
      <c r="B22" s="260"/>
      <c r="C22" s="24" t="s">
        <v>337</v>
      </c>
      <c r="D22" s="24"/>
      <c r="E22" s="284"/>
      <c r="F22" s="24"/>
      <c r="G22" s="24"/>
      <c r="H22" s="258"/>
      <c r="I22" s="258"/>
      <c r="J22" s="252"/>
      <c r="K22" s="287"/>
      <c r="L22" s="287"/>
      <c r="M22" s="287"/>
      <c r="N22" s="288"/>
      <c r="O22" s="282"/>
      <c r="P22" s="258"/>
    </row>
    <row r="23" customFormat="false" ht="14.45" hidden="false" customHeight="true" outlineLevel="0" collapsed="false">
      <c r="A23" s="260"/>
      <c r="B23" s="260"/>
      <c r="C23" s="283" t="s">
        <v>338</v>
      </c>
      <c r="D23" s="284"/>
      <c r="E23" s="284" t="n">
        <v>2</v>
      </c>
      <c r="F23" s="252"/>
      <c r="G23" s="252"/>
      <c r="H23" s="252"/>
      <c r="I23" s="258" t="n">
        <v>7000</v>
      </c>
      <c r="J23" s="252"/>
      <c r="K23" s="287"/>
      <c r="L23" s="287"/>
      <c r="M23" s="287"/>
      <c r="N23" s="288"/>
      <c r="O23" s="282"/>
      <c r="P23" s="258" t="n">
        <f aca="false">SUM(F23:O23)</f>
        <v>7000</v>
      </c>
    </row>
    <row r="24" customFormat="false" ht="14.45" hidden="false" customHeight="true" outlineLevel="0" collapsed="false">
      <c r="A24" s="260"/>
      <c r="B24" s="260"/>
      <c r="C24" s="258" t="s">
        <v>339</v>
      </c>
      <c r="D24" s="258"/>
      <c r="E24" s="284"/>
      <c r="F24" s="258"/>
      <c r="G24" s="258"/>
      <c r="H24" s="258"/>
      <c r="I24" s="287"/>
      <c r="J24" s="252"/>
      <c r="K24" s="287"/>
      <c r="L24" s="287"/>
      <c r="M24" s="287"/>
      <c r="N24" s="288"/>
      <c r="O24" s="282"/>
      <c r="P24" s="258"/>
    </row>
    <row r="25" customFormat="false" ht="12.6" hidden="false" customHeight="true" outlineLevel="0" collapsed="false">
      <c r="A25" s="290"/>
      <c r="B25" s="291"/>
      <c r="C25" s="292" t="s">
        <v>340</v>
      </c>
      <c r="D25" s="293"/>
      <c r="E25" s="284" t="n">
        <v>1</v>
      </c>
      <c r="F25" s="24"/>
      <c r="G25" s="24"/>
      <c r="H25" s="24" t="n">
        <v>100</v>
      </c>
      <c r="I25" s="294"/>
      <c r="J25" s="24"/>
      <c r="K25" s="294"/>
      <c r="L25" s="294"/>
      <c r="M25" s="294"/>
      <c r="N25" s="294"/>
      <c r="O25" s="294"/>
      <c r="P25" s="258" t="n">
        <f aca="false">SUM(F25:O25)</f>
        <v>100</v>
      </c>
    </row>
    <row r="26" customFormat="false" ht="12.6" hidden="false" customHeight="true" outlineLevel="0" collapsed="false">
      <c r="A26" s="290"/>
      <c r="B26" s="291"/>
      <c r="C26" s="292" t="s">
        <v>341</v>
      </c>
      <c r="D26" s="293"/>
      <c r="E26" s="293"/>
      <c r="F26" s="24"/>
      <c r="G26" s="24"/>
      <c r="H26" s="24"/>
      <c r="I26" s="294"/>
      <c r="J26" s="24"/>
      <c r="K26" s="294"/>
      <c r="L26" s="294"/>
      <c r="M26" s="294"/>
      <c r="N26" s="294"/>
      <c r="O26" s="294"/>
      <c r="P26" s="258"/>
    </row>
    <row r="27" customFormat="false" ht="12.6" hidden="false" customHeight="true" outlineLevel="0" collapsed="false">
      <c r="A27" s="290"/>
      <c r="B27" s="290"/>
      <c r="C27" s="144" t="s">
        <v>342</v>
      </c>
      <c r="D27" s="293"/>
      <c r="E27" s="293" t="n">
        <v>2</v>
      </c>
      <c r="F27" s="24"/>
      <c r="G27" s="24"/>
      <c r="H27" s="24"/>
      <c r="I27" s="24" t="n">
        <v>2000</v>
      </c>
      <c r="J27" s="24"/>
      <c r="K27" s="24"/>
      <c r="L27" s="294"/>
      <c r="M27" s="294"/>
      <c r="N27" s="294"/>
      <c r="O27" s="294"/>
      <c r="P27" s="258" t="n">
        <f aca="false">SUM(F27:O27)</f>
        <v>2000</v>
      </c>
    </row>
    <row r="28" customFormat="false" ht="12.6" hidden="false" customHeight="true" outlineLevel="0" collapsed="false">
      <c r="A28" s="290"/>
      <c r="B28" s="290"/>
      <c r="C28" s="24" t="s">
        <v>275</v>
      </c>
      <c r="D28" s="24"/>
      <c r="E28" s="284"/>
      <c r="F28" s="24"/>
      <c r="G28" s="24"/>
      <c r="H28" s="24"/>
      <c r="I28" s="294"/>
      <c r="J28" s="24"/>
      <c r="K28" s="294"/>
      <c r="L28" s="294"/>
      <c r="M28" s="294"/>
      <c r="N28" s="24" t="n">
        <v>20000</v>
      </c>
      <c r="O28" s="294"/>
      <c r="P28" s="258" t="n">
        <f aca="false">SUM(F28:O28)</f>
        <v>20000</v>
      </c>
    </row>
    <row r="29" customFormat="false" ht="14.1" hidden="false" customHeight="true" outlineLevel="0" collapsed="false">
      <c r="A29" s="290"/>
      <c r="B29" s="290"/>
      <c r="C29" s="249" t="s">
        <v>343</v>
      </c>
      <c r="D29" s="249"/>
      <c r="E29" s="284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258" t="n">
        <f aca="false">SUM(F29:O29)</f>
        <v>0</v>
      </c>
    </row>
    <row r="30" customFormat="false" ht="14.1" hidden="false" customHeight="true" outlineLevel="0" collapsed="false">
      <c r="A30" s="290"/>
      <c r="B30" s="290"/>
      <c r="C30" s="295" t="s">
        <v>344</v>
      </c>
      <c r="D30" s="296"/>
      <c r="E30" s="284" t="n">
        <v>1</v>
      </c>
      <c r="F30" s="19"/>
      <c r="G30" s="19"/>
      <c r="H30" s="19" t="n">
        <v>500</v>
      </c>
      <c r="I30" s="19" t="n">
        <v>800</v>
      </c>
      <c r="J30" s="19"/>
      <c r="K30" s="19"/>
      <c r="L30" s="19"/>
      <c r="M30" s="19"/>
      <c r="N30" s="19"/>
      <c r="O30" s="19"/>
      <c r="P30" s="19" t="n">
        <f aca="false">SUM(F30:O30)</f>
        <v>1300</v>
      </c>
    </row>
    <row r="31" customFormat="false" ht="13.5" hidden="false" customHeight="false" outlineLevel="0" collapsed="false">
      <c r="A31" s="297"/>
      <c r="B31" s="297"/>
      <c r="C31" s="298" t="s">
        <v>345</v>
      </c>
      <c r="D31" s="299"/>
      <c r="E31" s="299"/>
      <c r="F31" s="300" t="n">
        <f aca="false">SUM(F5:F30)</f>
        <v>0</v>
      </c>
      <c r="G31" s="300" t="n">
        <f aca="false">SUM(G5:G30)</f>
        <v>0</v>
      </c>
      <c r="H31" s="300" t="n">
        <f aca="false">SUM(H5:H30)</f>
        <v>3370</v>
      </c>
      <c r="I31" s="300" t="n">
        <f aca="false">SUM(I5:I30)</f>
        <v>133752</v>
      </c>
      <c r="J31" s="300"/>
      <c r="K31" s="300" t="n">
        <f aca="false">SUM(K5:K30)</f>
        <v>0</v>
      </c>
      <c r="L31" s="300"/>
      <c r="M31" s="300" t="n">
        <f aca="false">SUM(M5:M30)</f>
        <v>0</v>
      </c>
      <c r="N31" s="300" t="n">
        <f aca="false">SUM(N5:N30)</f>
        <v>20000</v>
      </c>
      <c r="O31" s="300" t="n">
        <f aca="false">SUM(O5:O30)</f>
        <v>0</v>
      </c>
      <c r="P31" s="300" t="n">
        <f aca="false">SUM(P5:P30)</f>
        <v>157122</v>
      </c>
    </row>
    <row r="32" customFormat="false" ht="12" hidden="false" customHeight="false" outlineLevel="0" collapsed="false">
      <c r="A32" s="290"/>
      <c r="B32" s="290"/>
      <c r="C32" s="144" t="s">
        <v>346</v>
      </c>
      <c r="D32" s="293"/>
      <c r="E32" s="293"/>
      <c r="F32" s="24"/>
      <c r="G32" s="24"/>
      <c r="H32" s="24"/>
      <c r="I32" s="24"/>
      <c r="J32" s="24"/>
      <c r="K32" s="24"/>
      <c r="L32" s="24"/>
      <c r="M32" s="301"/>
      <c r="N32" s="301"/>
      <c r="O32" s="301"/>
      <c r="P32" s="24" t="n">
        <f aca="false">SUM(F32:O32)</f>
        <v>0</v>
      </c>
    </row>
    <row r="33" customFormat="false" ht="12" hidden="false" customHeight="false" outlineLevel="0" collapsed="false">
      <c r="A33" s="290"/>
      <c r="B33" s="290"/>
      <c r="C33" s="144" t="s">
        <v>347</v>
      </c>
      <c r="D33" s="293"/>
      <c r="E33" s="293"/>
      <c r="F33" s="24"/>
      <c r="G33" s="24"/>
      <c r="H33" s="24"/>
      <c r="I33" s="24"/>
      <c r="J33" s="24"/>
      <c r="K33" s="301"/>
      <c r="L33" s="301"/>
      <c r="M33" s="24"/>
      <c r="N33" s="301"/>
      <c r="O33" s="301"/>
      <c r="P33" s="24" t="n">
        <f aca="false">SUM(F33:O33)</f>
        <v>0</v>
      </c>
    </row>
    <row r="34" customFormat="false" ht="13.5" hidden="false" customHeight="false" outlineLevel="0" collapsed="false">
      <c r="A34" s="297"/>
      <c r="B34" s="297"/>
      <c r="C34" s="298" t="s">
        <v>348</v>
      </c>
      <c r="D34" s="299"/>
      <c r="E34" s="299"/>
      <c r="F34" s="171" t="n">
        <f aca="false">SUM(F31:F33)</f>
        <v>0</v>
      </c>
      <c r="G34" s="171" t="n">
        <f aca="false">SUM(G31:G33)</f>
        <v>0</v>
      </c>
      <c r="H34" s="171" t="n">
        <f aca="false">SUM(H31:H33)</f>
        <v>3370</v>
      </c>
      <c r="I34" s="171" t="n">
        <f aca="false">SUM(I31:I33)</f>
        <v>133752</v>
      </c>
      <c r="J34" s="171"/>
      <c r="K34" s="171" t="n">
        <f aca="false">SUM(K31:K33)</f>
        <v>0</v>
      </c>
      <c r="L34" s="171"/>
      <c r="M34" s="171" t="n">
        <f aca="false">SUM(M31:M33)</f>
        <v>0</v>
      </c>
      <c r="N34" s="171" t="n">
        <f aca="false">SUM(N31:N33)</f>
        <v>20000</v>
      </c>
      <c r="O34" s="171"/>
      <c r="P34" s="171" t="n">
        <f aca="false">SUM(P31:P33)</f>
        <v>157122</v>
      </c>
    </row>
    <row r="35" customFormat="false" ht="12" hidden="false" customHeight="false" outlineLevel="0" collapsed="false">
      <c r="A35" s="290" t="n">
        <v>1</v>
      </c>
      <c r="B35" s="290" t="n">
        <v>13</v>
      </c>
      <c r="C35" s="140" t="s">
        <v>202</v>
      </c>
      <c r="D35" s="302"/>
      <c r="E35" s="302"/>
      <c r="F35" s="301"/>
      <c r="G35" s="301"/>
      <c r="H35" s="301"/>
      <c r="I35" s="301"/>
      <c r="J35" s="301"/>
      <c r="K35" s="301"/>
      <c r="L35" s="301"/>
      <c r="M35" s="301"/>
      <c r="N35" s="301"/>
      <c r="O35" s="301"/>
      <c r="P35" s="301"/>
    </row>
    <row r="36" customFormat="false" ht="12" hidden="false" customHeight="false" outlineLevel="0" collapsed="false">
      <c r="A36" s="290"/>
      <c r="B36" s="290"/>
      <c r="C36" s="303" t="s">
        <v>349</v>
      </c>
      <c r="D36" s="302"/>
      <c r="E36" s="302"/>
      <c r="F36" s="301"/>
      <c r="G36" s="301"/>
      <c r="H36" s="301"/>
      <c r="I36" s="301"/>
      <c r="J36" s="301"/>
      <c r="K36" s="301"/>
      <c r="L36" s="301"/>
      <c r="M36" s="301"/>
      <c r="N36" s="301"/>
      <c r="O36" s="301"/>
      <c r="P36" s="301"/>
    </row>
    <row r="37" customFormat="false" ht="12" hidden="false" customHeight="true" outlineLevel="0" collapsed="false">
      <c r="A37" s="290"/>
      <c r="B37" s="290"/>
      <c r="C37" s="285" t="s">
        <v>350</v>
      </c>
      <c r="D37" s="285"/>
      <c r="E37" s="28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2" hidden="false" customHeight="false" outlineLevel="0" collapsed="false">
      <c r="A38" s="290"/>
      <c r="B38" s="290"/>
      <c r="C38" s="289" t="s">
        <v>351</v>
      </c>
      <c r="D38" s="293"/>
      <c r="E38" s="293" t="n">
        <v>2</v>
      </c>
      <c r="F38" s="24"/>
      <c r="G38" s="24"/>
      <c r="H38" s="24"/>
      <c r="I38" s="24" t="n">
        <v>12000</v>
      </c>
      <c r="J38" s="24"/>
      <c r="K38" s="24"/>
      <c r="L38" s="24"/>
      <c r="M38" s="24"/>
      <c r="N38" s="24"/>
      <c r="O38" s="24"/>
      <c r="P38" s="24" t="n">
        <f aca="false">SUM(F38:O38)</f>
        <v>12000</v>
      </c>
    </row>
    <row r="39" customFormat="false" ht="15" hidden="false" customHeight="true" outlineLevel="0" collapsed="false">
      <c r="A39" s="290"/>
      <c r="B39" s="290"/>
      <c r="C39" s="144" t="s">
        <v>352</v>
      </c>
      <c r="D39" s="293"/>
      <c r="E39" s="293" t="n">
        <v>2</v>
      </c>
      <c r="F39" s="24"/>
      <c r="G39" s="24"/>
      <c r="H39" s="24"/>
      <c r="I39" s="24" t="n">
        <v>4000</v>
      </c>
      <c r="J39" s="24"/>
      <c r="K39" s="24"/>
      <c r="L39" s="24"/>
      <c r="M39" s="24"/>
      <c r="N39" s="24"/>
      <c r="O39" s="24"/>
      <c r="P39" s="24" t="n">
        <f aca="false">SUM(F39:O39)</f>
        <v>4000</v>
      </c>
    </row>
    <row r="40" customFormat="false" ht="15" hidden="false" customHeight="true" outlineLevel="0" collapsed="false">
      <c r="A40" s="290"/>
      <c r="B40" s="290"/>
      <c r="C40" s="304" t="s">
        <v>353</v>
      </c>
      <c r="D40" s="304"/>
      <c r="E40" s="293" t="n">
        <v>2</v>
      </c>
      <c r="F40" s="24"/>
      <c r="G40" s="24"/>
      <c r="H40" s="24" t="n">
        <v>2600</v>
      </c>
      <c r="I40" s="24" t="n">
        <v>2000</v>
      </c>
      <c r="J40" s="24"/>
      <c r="K40" s="24"/>
      <c r="L40" s="24"/>
      <c r="M40" s="24"/>
      <c r="N40" s="24"/>
      <c r="O40" s="24"/>
      <c r="P40" s="24" t="n">
        <f aca="false">SUM(F40:O40)</f>
        <v>4600</v>
      </c>
    </row>
    <row r="41" customFormat="false" ht="15" hidden="false" customHeight="true" outlineLevel="0" collapsed="false">
      <c r="A41" s="290"/>
      <c r="B41" s="290"/>
      <c r="C41" s="304" t="s">
        <v>354</v>
      </c>
      <c r="D41" s="304"/>
      <c r="E41" s="293" t="n">
        <v>2</v>
      </c>
      <c r="F41" s="24"/>
      <c r="G41" s="24"/>
      <c r="H41" s="24" t="n">
        <v>750</v>
      </c>
      <c r="I41" s="24"/>
      <c r="J41" s="24"/>
      <c r="K41" s="24"/>
      <c r="L41" s="24"/>
      <c r="M41" s="24"/>
      <c r="N41" s="24"/>
      <c r="O41" s="24"/>
      <c r="P41" s="24" t="n">
        <f aca="false">SUM(F41:O41)</f>
        <v>750</v>
      </c>
    </row>
    <row r="42" customFormat="false" ht="24.95" hidden="false" customHeight="true" outlineLevel="0" collapsed="false">
      <c r="A42" s="290"/>
      <c r="B42" s="290"/>
      <c r="C42" s="304" t="s">
        <v>355</v>
      </c>
      <c r="D42" s="304"/>
      <c r="E42" s="293" t="n">
        <v>2</v>
      </c>
      <c r="F42" s="24"/>
      <c r="G42" s="24"/>
      <c r="H42" s="24"/>
      <c r="I42" s="24" t="n">
        <v>5000</v>
      </c>
      <c r="J42" s="24"/>
      <c r="K42" s="24"/>
      <c r="L42" s="24"/>
      <c r="M42" s="24"/>
      <c r="N42" s="24"/>
      <c r="O42" s="24"/>
      <c r="P42" s="24" t="n">
        <f aca="false">SUM(F42:O42)</f>
        <v>5000</v>
      </c>
    </row>
    <row r="43" customFormat="false" ht="14.45" hidden="false" customHeight="true" outlineLevel="0" collapsed="false">
      <c r="A43" s="290"/>
      <c r="B43" s="290"/>
      <c r="C43" s="295" t="s">
        <v>356</v>
      </c>
      <c r="D43" s="296"/>
      <c r="E43" s="293" t="n">
        <v>2</v>
      </c>
      <c r="F43" s="19"/>
      <c r="G43" s="19"/>
      <c r="H43" s="19"/>
      <c r="I43" s="19" t="n">
        <v>70000</v>
      </c>
      <c r="J43" s="19"/>
      <c r="K43" s="19"/>
      <c r="L43" s="19"/>
      <c r="M43" s="19"/>
      <c r="N43" s="19"/>
      <c r="O43" s="19"/>
      <c r="P43" s="19" t="n">
        <f aca="false">SUM(F43:O43)</f>
        <v>70000</v>
      </c>
    </row>
    <row r="44" customFormat="false" ht="15" hidden="false" customHeight="true" outlineLevel="0" collapsed="false">
      <c r="A44" s="290"/>
      <c r="B44" s="290"/>
      <c r="C44" s="18" t="s">
        <v>357</v>
      </c>
      <c r="D44" s="18"/>
      <c r="E44" s="293" t="n">
        <v>2</v>
      </c>
      <c r="F44" s="19"/>
      <c r="G44" s="19"/>
      <c r="H44" s="19"/>
      <c r="I44" s="19" t="n">
        <v>25800</v>
      </c>
      <c r="J44" s="19"/>
      <c r="K44" s="19"/>
      <c r="L44" s="19"/>
      <c r="M44" s="19"/>
      <c r="N44" s="19"/>
      <c r="O44" s="19"/>
      <c r="P44" s="19" t="n">
        <f aca="false">SUM(F44:O44)</f>
        <v>25800</v>
      </c>
    </row>
    <row r="45" customFormat="false" ht="24.95" hidden="false" customHeight="true" outlineLevel="0" collapsed="false">
      <c r="A45" s="290"/>
      <c r="B45" s="290"/>
      <c r="C45" s="18" t="s">
        <v>358</v>
      </c>
      <c r="D45" s="18"/>
      <c r="E45" s="293" t="n">
        <v>2</v>
      </c>
      <c r="F45" s="19"/>
      <c r="G45" s="19"/>
      <c r="H45" s="19"/>
      <c r="I45" s="24" t="n">
        <v>2000</v>
      </c>
      <c r="J45" s="24"/>
      <c r="K45" s="19"/>
      <c r="L45" s="19"/>
      <c r="M45" s="19"/>
      <c r="N45" s="19"/>
      <c r="O45" s="19"/>
      <c r="P45" s="19" t="n">
        <f aca="false">SUM(F45:O45)</f>
        <v>2000</v>
      </c>
    </row>
    <row r="46" customFormat="false" ht="15" hidden="false" customHeight="true" outlineLevel="0" collapsed="false">
      <c r="A46" s="290"/>
      <c r="B46" s="290"/>
      <c r="C46" s="305" t="s">
        <v>359</v>
      </c>
      <c r="D46" s="305"/>
      <c r="E46" s="306"/>
      <c r="F46" s="19"/>
      <c r="G46" s="19"/>
      <c r="H46" s="19"/>
      <c r="I46" s="24"/>
      <c r="J46" s="24"/>
      <c r="K46" s="19"/>
      <c r="L46" s="19"/>
      <c r="M46" s="19"/>
      <c r="N46" s="19"/>
      <c r="O46" s="19"/>
      <c r="P46" s="19"/>
    </row>
    <row r="47" customFormat="false" ht="24.95" hidden="false" customHeight="true" outlineLevel="0" collapsed="false">
      <c r="A47" s="290"/>
      <c r="B47" s="290"/>
      <c r="C47" s="304" t="s">
        <v>360</v>
      </c>
      <c r="D47" s="304"/>
      <c r="E47" s="307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2.6" hidden="false" customHeight="true" outlineLevel="0" collapsed="false">
      <c r="A48" s="290"/>
      <c r="B48" s="290"/>
      <c r="C48" s="144" t="s">
        <v>361</v>
      </c>
      <c r="D48" s="293"/>
      <c r="E48" s="293" t="n">
        <v>2</v>
      </c>
      <c r="F48" s="24"/>
      <c r="G48" s="24"/>
      <c r="H48" s="24" t="n">
        <v>510</v>
      </c>
      <c r="I48" s="24" t="n">
        <v>700</v>
      </c>
      <c r="J48" s="24"/>
      <c r="K48" s="24"/>
      <c r="L48" s="24"/>
      <c r="M48" s="24"/>
      <c r="N48" s="24"/>
      <c r="O48" s="24"/>
      <c r="P48" s="24" t="n">
        <f aca="false">SUM(F48:O48)</f>
        <v>1210</v>
      </c>
    </row>
    <row r="49" customFormat="false" ht="12.6" hidden="false" customHeight="true" outlineLevel="0" collapsed="false">
      <c r="A49" s="290"/>
      <c r="B49" s="290"/>
      <c r="C49" s="144" t="s">
        <v>362</v>
      </c>
      <c r="D49" s="293"/>
      <c r="E49" s="293" t="n">
        <v>2</v>
      </c>
      <c r="F49" s="24"/>
      <c r="G49" s="24"/>
      <c r="H49" s="24" t="n">
        <v>400</v>
      </c>
      <c r="I49" s="24"/>
      <c r="J49" s="24"/>
      <c r="K49" s="24"/>
      <c r="L49" s="24"/>
      <c r="M49" s="24"/>
      <c r="N49" s="24"/>
      <c r="O49" s="24"/>
      <c r="P49" s="24" t="n">
        <f aca="false">SUM(F49:O49)</f>
        <v>400</v>
      </c>
    </row>
    <row r="50" customFormat="false" ht="12.6" hidden="false" customHeight="true" outlineLevel="0" collapsed="false">
      <c r="A50" s="290"/>
      <c r="B50" s="290"/>
      <c r="C50" s="144" t="s">
        <v>363</v>
      </c>
      <c r="D50" s="293"/>
      <c r="E50" s="293" t="n">
        <v>2</v>
      </c>
      <c r="F50" s="24"/>
      <c r="G50" s="24"/>
      <c r="H50" s="24" t="n">
        <v>1000</v>
      </c>
      <c r="I50" s="24"/>
      <c r="J50" s="24"/>
      <c r="K50" s="24"/>
      <c r="L50" s="24"/>
      <c r="M50" s="24"/>
      <c r="N50" s="24"/>
      <c r="O50" s="24"/>
      <c r="P50" s="24" t="n">
        <f aca="false">SUM(F50:O50)</f>
        <v>1000</v>
      </c>
    </row>
    <row r="51" customFormat="false" ht="12.6" hidden="false" customHeight="true" outlineLevel="0" collapsed="false">
      <c r="A51" s="290"/>
      <c r="B51" s="290"/>
      <c r="C51" s="144" t="s">
        <v>364</v>
      </c>
      <c r="D51" s="293"/>
      <c r="E51" s="293" t="n">
        <v>2</v>
      </c>
      <c r="F51" s="24"/>
      <c r="G51" s="24"/>
      <c r="H51" s="24" t="n">
        <v>1000</v>
      </c>
      <c r="I51" s="24"/>
      <c r="J51" s="24"/>
      <c r="K51" s="24"/>
      <c r="L51" s="24"/>
      <c r="M51" s="24"/>
      <c r="N51" s="24"/>
      <c r="O51" s="24"/>
      <c r="P51" s="24" t="n">
        <f aca="false">SUM(F51:O51)</f>
        <v>1000</v>
      </c>
    </row>
    <row r="52" customFormat="false" ht="12.6" hidden="false" customHeight="true" outlineLevel="0" collapsed="false">
      <c r="A52" s="290"/>
      <c r="B52" s="290"/>
      <c r="C52" s="144" t="s">
        <v>365</v>
      </c>
      <c r="D52" s="293"/>
      <c r="E52" s="293" t="n">
        <v>2</v>
      </c>
      <c r="F52" s="24"/>
      <c r="G52" s="24"/>
      <c r="H52" s="24"/>
      <c r="I52" s="24" t="n">
        <v>1000</v>
      </c>
      <c r="J52" s="24"/>
      <c r="K52" s="24"/>
      <c r="L52" s="24"/>
      <c r="M52" s="24"/>
      <c r="N52" s="24"/>
      <c r="O52" s="24"/>
      <c r="P52" s="24" t="n">
        <f aca="false">SUM(F52:O52)</f>
        <v>1000</v>
      </c>
    </row>
    <row r="53" customFormat="false" ht="12.6" hidden="false" customHeight="true" outlineLevel="0" collapsed="false">
      <c r="A53" s="290"/>
      <c r="B53" s="290"/>
      <c r="C53" s="144" t="s">
        <v>366</v>
      </c>
      <c r="D53" s="293"/>
      <c r="E53" s="293" t="n">
        <v>2</v>
      </c>
      <c r="F53" s="24"/>
      <c r="G53" s="24"/>
      <c r="H53" s="24" t="n">
        <v>1500</v>
      </c>
      <c r="I53" s="24"/>
      <c r="J53" s="24"/>
      <c r="K53" s="24"/>
      <c r="L53" s="24"/>
      <c r="M53" s="24"/>
      <c r="N53" s="24"/>
      <c r="O53" s="24"/>
      <c r="P53" s="24" t="n">
        <f aca="false">SUM(F53:O53)</f>
        <v>1500</v>
      </c>
    </row>
    <row r="54" customFormat="false" ht="12.6" hidden="false" customHeight="true" outlineLevel="0" collapsed="false">
      <c r="A54" s="290"/>
      <c r="B54" s="290"/>
      <c r="C54" s="24" t="s">
        <v>367</v>
      </c>
      <c r="D54" s="24"/>
      <c r="E54" s="28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</row>
    <row r="55" customFormat="false" ht="12.6" hidden="false" customHeight="true" outlineLevel="0" collapsed="false">
      <c r="A55" s="290"/>
      <c r="B55" s="290"/>
      <c r="C55" s="144" t="s">
        <v>368</v>
      </c>
      <c r="D55" s="293"/>
      <c r="E55" s="293" t="n">
        <v>1</v>
      </c>
      <c r="F55" s="24"/>
      <c r="G55" s="24"/>
      <c r="H55" s="24" t="n">
        <v>2300</v>
      </c>
      <c r="I55" s="24" t="n">
        <v>2000</v>
      </c>
      <c r="J55" s="24"/>
      <c r="K55" s="24"/>
      <c r="L55" s="24"/>
      <c r="M55" s="24"/>
      <c r="N55" s="24"/>
      <c r="O55" s="24"/>
      <c r="P55" s="24" t="n">
        <f aca="false">SUM(F55:O55)</f>
        <v>4300</v>
      </c>
    </row>
    <row r="56" customFormat="false" ht="12.6" hidden="false" customHeight="true" outlineLevel="0" collapsed="false">
      <c r="A56" s="290"/>
      <c r="B56" s="290"/>
      <c r="C56" s="144" t="s">
        <v>369</v>
      </c>
      <c r="D56" s="293"/>
      <c r="E56" s="293" t="n">
        <v>2</v>
      </c>
      <c r="F56" s="24"/>
      <c r="G56" s="24"/>
      <c r="H56" s="24"/>
      <c r="I56" s="24" t="n">
        <v>400</v>
      </c>
      <c r="J56" s="24"/>
      <c r="K56" s="24"/>
      <c r="L56" s="24"/>
      <c r="M56" s="24"/>
      <c r="N56" s="24"/>
      <c r="O56" s="24"/>
      <c r="P56" s="24" t="n">
        <f aca="false">SUM(F56:O56)</f>
        <v>400</v>
      </c>
    </row>
    <row r="57" customFormat="false" ht="12.6" hidden="false" customHeight="true" outlineLevel="0" collapsed="false">
      <c r="A57" s="290"/>
      <c r="B57" s="290"/>
      <c r="C57" s="144" t="s">
        <v>370</v>
      </c>
      <c r="D57" s="293"/>
      <c r="E57" s="293" t="n">
        <v>2</v>
      </c>
      <c r="F57" s="24"/>
      <c r="G57" s="24"/>
      <c r="H57" s="24"/>
      <c r="I57" s="24" t="n">
        <v>800</v>
      </c>
      <c r="J57" s="24"/>
      <c r="K57" s="24"/>
      <c r="L57" s="24"/>
      <c r="M57" s="24"/>
      <c r="N57" s="24"/>
      <c r="O57" s="24"/>
      <c r="P57" s="24" t="n">
        <f aca="false">SUM(F57:O57)</f>
        <v>800</v>
      </c>
    </row>
    <row r="58" customFormat="false" ht="14.1" hidden="false" customHeight="true" outlineLevel="0" collapsed="false">
      <c r="A58" s="290"/>
      <c r="B58" s="290"/>
      <c r="C58" s="21" t="s">
        <v>371</v>
      </c>
      <c r="D58" s="21"/>
      <c r="E58" s="293" t="n">
        <v>2</v>
      </c>
      <c r="F58" s="24"/>
      <c r="G58" s="24"/>
      <c r="H58" s="24" t="n">
        <v>500</v>
      </c>
      <c r="I58" s="24"/>
      <c r="J58" s="24"/>
      <c r="K58" s="24"/>
      <c r="L58" s="24"/>
      <c r="M58" s="24"/>
      <c r="N58" s="24"/>
      <c r="O58" s="24"/>
      <c r="P58" s="24" t="n">
        <f aca="false">SUM(F58:O58)</f>
        <v>500</v>
      </c>
    </row>
    <row r="59" customFormat="false" ht="12.6" hidden="false" customHeight="true" outlineLevel="0" collapsed="false">
      <c r="A59" s="290"/>
      <c r="B59" s="290"/>
      <c r="C59" s="144" t="s">
        <v>372</v>
      </c>
      <c r="D59" s="293"/>
      <c r="E59" s="293" t="n">
        <v>2</v>
      </c>
      <c r="F59" s="24"/>
      <c r="G59" s="24"/>
      <c r="H59" s="24"/>
      <c r="I59" s="24" t="n">
        <v>600</v>
      </c>
      <c r="J59" s="24"/>
      <c r="K59" s="24"/>
      <c r="L59" s="24"/>
      <c r="M59" s="24"/>
      <c r="N59" s="24"/>
      <c r="O59" s="24"/>
      <c r="P59" s="24" t="n">
        <f aca="false">SUM(F59:O59)</f>
        <v>600</v>
      </c>
    </row>
    <row r="60" customFormat="false" ht="12.6" hidden="false" customHeight="true" outlineLevel="0" collapsed="false">
      <c r="A60" s="290"/>
      <c r="B60" s="290"/>
      <c r="C60" s="21" t="s">
        <v>373</v>
      </c>
      <c r="D60" s="21"/>
      <c r="E60" s="293" t="n">
        <v>2</v>
      </c>
      <c r="F60" s="24"/>
      <c r="G60" s="24"/>
      <c r="H60" s="24"/>
      <c r="I60" s="24" t="n">
        <v>35760</v>
      </c>
      <c r="J60" s="24"/>
      <c r="K60" s="24"/>
      <c r="L60" s="24"/>
      <c r="M60" s="24"/>
      <c r="N60" s="24"/>
      <c r="O60" s="24"/>
      <c r="P60" s="24" t="n">
        <f aca="false">SUM(F60:O60)</f>
        <v>35760</v>
      </c>
    </row>
    <row r="61" customFormat="false" ht="12.6" hidden="false" customHeight="true" outlineLevel="0" collapsed="false">
      <c r="A61" s="290"/>
      <c r="B61" s="290"/>
      <c r="C61" s="21" t="s">
        <v>374</v>
      </c>
      <c r="D61" s="21"/>
      <c r="E61" s="293" t="n">
        <v>2</v>
      </c>
      <c r="F61" s="24"/>
      <c r="G61" s="24"/>
      <c r="H61" s="24"/>
      <c r="I61" s="24" t="n">
        <v>1500</v>
      </c>
      <c r="J61" s="24"/>
      <c r="K61" s="24"/>
      <c r="L61" s="24"/>
      <c r="M61" s="24"/>
      <c r="N61" s="24"/>
      <c r="O61" s="24"/>
      <c r="P61" s="24" t="n">
        <f aca="false">SUM(F61:O61)</f>
        <v>1500</v>
      </c>
    </row>
    <row r="62" customFormat="false" ht="12.6" hidden="false" customHeight="true" outlineLevel="0" collapsed="false">
      <c r="A62" s="290"/>
      <c r="B62" s="290"/>
      <c r="C62" s="304" t="s">
        <v>375</v>
      </c>
      <c r="D62" s="304"/>
      <c r="E62" s="293" t="n">
        <v>2</v>
      </c>
      <c r="F62" s="24"/>
      <c r="G62" s="24"/>
      <c r="H62" s="24"/>
      <c r="I62" s="24" t="n">
        <v>1000</v>
      </c>
      <c r="J62" s="24"/>
      <c r="K62" s="24"/>
      <c r="L62" s="24"/>
      <c r="M62" s="24"/>
      <c r="N62" s="24"/>
      <c r="O62" s="24"/>
      <c r="P62" s="24" t="n">
        <f aca="false">SUM(F62:O62)</f>
        <v>1000</v>
      </c>
    </row>
    <row r="63" customFormat="false" ht="12.6" hidden="false" customHeight="true" outlineLevel="0" collapsed="false">
      <c r="A63" s="290"/>
      <c r="B63" s="290"/>
      <c r="C63" s="304" t="s">
        <v>376</v>
      </c>
      <c r="D63" s="304"/>
      <c r="E63" s="293" t="n">
        <v>2</v>
      </c>
      <c r="F63" s="24"/>
      <c r="G63" s="24"/>
      <c r="H63" s="24"/>
      <c r="I63" s="24" t="n">
        <v>800</v>
      </c>
      <c r="J63" s="24"/>
      <c r="K63" s="24"/>
      <c r="L63" s="24"/>
      <c r="M63" s="24"/>
      <c r="N63" s="24"/>
      <c r="O63" s="24"/>
      <c r="P63" s="24" t="n">
        <f aca="false">SUM(F63:O63)</f>
        <v>800</v>
      </c>
    </row>
    <row r="64" customFormat="false" ht="12.6" hidden="false" customHeight="true" outlineLevel="0" collapsed="false">
      <c r="A64" s="290"/>
      <c r="B64" s="290"/>
      <c r="C64" s="21" t="s">
        <v>377</v>
      </c>
      <c r="D64" s="21"/>
      <c r="E64" s="293" t="n">
        <v>2</v>
      </c>
      <c r="F64" s="24"/>
      <c r="G64" s="24"/>
      <c r="H64" s="24" t="n">
        <v>74</v>
      </c>
      <c r="I64" s="24"/>
      <c r="J64" s="24"/>
      <c r="K64" s="24"/>
      <c r="L64" s="24"/>
      <c r="M64" s="24"/>
      <c r="N64" s="24"/>
      <c r="O64" s="24"/>
      <c r="P64" s="24" t="n">
        <f aca="false">SUM(F64:O64)</f>
        <v>74</v>
      </c>
    </row>
    <row r="65" customFormat="false" ht="12.6" hidden="false" customHeight="true" outlineLevel="0" collapsed="false">
      <c r="A65" s="290"/>
      <c r="B65" s="290"/>
      <c r="C65" s="21" t="s">
        <v>378</v>
      </c>
      <c r="D65" s="21"/>
      <c r="E65" s="293" t="n">
        <v>2</v>
      </c>
      <c r="F65" s="24"/>
      <c r="G65" s="24"/>
      <c r="H65" s="24"/>
      <c r="I65" s="24" t="n">
        <v>500</v>
      </c>
      <c r="J65" s="24"/>
      <c r="K65" s="24"/>
      <c r="L65" s="24"/>
      <c r="M65" s="24"/>
      <c r="N65" s="24"/>
      <c r="O65" s="24"/>
      <c r="P65" s="24" t="n">
        <v>500</v>
      </c>
    </row>
    <row r="66" customFormat="false" ht="12.6" hidden="false" customHeight="true" outlineLevel="0" collapsed="false">
      <c r="A66" s="290"/>
      <c r="B66" s="290"/>
      <c r="C66" s="21" t="s">
        <v>379</v>
      </c>
      <c r="D66" s="21"/>
      <c r="E66" s="293" t="n">
        <v>2</v>
      </c>
      <c r="F66" s="24" t="n">
        <v>1181</v>
      </c>
      <c r="G66" s="24" t="n">
        <v>319</v>
      </c>
      <c r="H66" s="24"/>
      <c r="I66" s="24"/>
      <c r="J66" s="24"/>
      <c r="K66" s="24"/>
      <c r="L66" s="24"/>
      <c r="M66" s="24"/>
      <c r="N66" s="24"/>
      <c r="O66" s="24"/>
      <c r="P66" s="24" t="n">
        <f aca="false">SUM(F66:O66)</f>
        <v>1500</v>
      </c>
    </row>
    <row r="67" customFormat="false" ht="12.6" hidden="false" customHeight="true" outlineLevel="0" collapsed="false">
      <c r="A67" s="290"/>
      <c r="B67" s="290"/>
      <c r="C67" s="304" t="s">
        <v>380</v>
      </c>
      <c r="D67" s="304"/>
      <c r="E67" s="293" t="n">
        <v>2</v>
      </c>
      <c r="F67" s="24"/>
      <c r="G67" s="24"/>
      <c r="H67" s="24" t="n">
        <v>800</v>
      </c>
      <c r="I67" s="24"/>
      <c r="J67" s="24"/>
      <c r="K67" s="24"/>
      <c r="L67" s="24"/>
      <c r="M67" s="24"/>
      <c r="N67" s="24"/>
      <c r="O67" s="24"/>
      <c r="P67" s="24" t="n">
        <f aca="false">SUM(F67:O67)</f>
        <v>800</v>
      </c>
    </row>
    <row r="68" customFormat="false" ht="12.6" hidden="false" customHeight="true" outlineLevel="0" collapsed="false">
      <c r="A68" s="290"/>
      <c r="B68" s="290"/>
      <c r="C68" s="304" t="s">
        <v>381</v>
      </c>
      <c r="D68" s="304"/>
      <c r="E68" s="293" t="n">
        <v>2</v>
      </c>
      <c r="F68" s="24"/>
      <c r="G68" s="24"/>
      <c r="H68" s="24"/>
      <c r="I68" s="24" t="n">
        <v>3000</v>
      </c>
      <c r="J68" s="24"/>
      <c r="K68" s="24"/>
      <c r="L68" s="24"/>
      <c r="M68" s="24"/>
      <c r="N68" s="24"/>
      <c r="O68" s="24"/>
      <c r="P68" s="24" t="n">
        <f aca="false">SUM(F68:O68)</f>
        <v>3000</v>
      </c>
    </row>
    <row r="69" customFormat="false" ht="12.6" hidden="false" customHeight="true" outlineLevel="0" collapsed="false">
      <c r="A69" s="290"/>
      <c r="B69" s="290"/>
      <c r="C69" s="24" t="s">
        <v>382</v>
      </c>
      <c r="D69" s="24"/>
      <c r="E69" s="28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24.95" hidden="false" customHeight="true" outlineLevel="0" collapsed="false">
      <c r="A70" s="290"/>
      <c r="B70" s="290"/>
      <c r="C70" s="21" t="s">
        <v>383</v>
      </c>
      <c r="D70" s="21"/>
      <c r="E70" s="284" t="n">
        <v>2</v>
      </c>
      <c r="F70" s="24"/>
      <c r="G70" s="24"/>
      <c r="H70" s="24"/>
      <c r="I70" s="24" t="n">
        <v>2500</v>
      </c>
      <c r="J70" s="24"/>
      <c r="K70" s="24"/>
      <c r="L70" s="24"/>
      <c r="M70" s="24"/>
      <c r="N70" s="24"/>
      <c r="O70" s="24"/>
      <c r="P70" s="24" t="n">
        <f aca="false">SUM(F70:O70)</f>
        <v>2500</v>
      </c>
    </row>
    <row r="71" customFormat="false" ht="12.6" hidden="false" customHeight="true" outlineLevel="0" collapsed="false">
      <c r="A71" s="290"/>
      <c r="B71" s="290"/>
      <c r="C71" s="308" t="s">
        <v>384</v>
      </c>
      <c r="D71" s="284"/>
      <c r="E71" s="284" t="n">
        <v>2</v>
      </c>
      <c r="F71" s="24"/>
      <c r="G71" s="24"/>
      <c r="H71" s="24"/>
      <c r="I71" s="24" t="n">
        <v>4450</v>
      </c>
      <c r="J71" s="24"/>
      <c r="K71" s="24"/>
      <c r="L71" s="24"/>
      <c r="M71" s="24"/>
      <c r="N71" s="24"/>
      <c r="O71" s="24"/>
      <c r="P71" s="24" t="n">
        <f aca="false">SUM(F71:O71)</f>
        <v>4450</v>
      </c>
    </row>
    <row r="72" customFormat="false" ht="12.6" hidden="false" customHeight="true" outlineLevel="0" collapsed="false">
      <c r="A72" s="290"/>
      <c r="B72" s="290"/>
      <c r="C72" s="144" t="s">
        <v>385</v>
      </c>
      <c r="D72" s="293"/>
      <c r="E72" s="284" t="n">
        <v>2</v>
      </c>
      <c r="F72" s="24"/>
      <c r="G72" s="24"/>
      <c r="H72" s="24"/>
      <c r="I72" s="24" t="n">
        <v>9900</v>
      </c>
      <c r="J72" s="24"/>
      <c r="K72" s="24"/>
      <c r="L72" s="24"/>
      <c r="M72" s="24"/>
      <c r="N72" s="24"/>
      <c r="O72" s="24"/>
      <c r="P72" s="24" t="n">
        <f aca="false">SUM(F72:O72)</f>
        <v>9900</v>
      </c>
    </row>
    <row r="73" customFormat="false" ht="12.6" hidden="false" customHeight="true" outlineLevel="0" collapsed="false">
      <c r="A73" s="290"/>
      <c r="B73" s="290"/>
      <c r="C73" s="144" t="s">
        <v>386</v>
      </c>
      <c r="D73" s="293"/>
      <c r="E73" s="284" t="n">
        <v>2</v>
      </c>
      <c r="F73" s="24"/>
      <c r="G73" s="24"/>
      <c r="H73" s="24"/>
      <c r="I73" s="24" t="n">
        <v>5500</v>
      </c>
      <c r="J73" s="24"/>
      <c r="K73" s="24"/>
      <c r="L73" s="24"/>
      <c r="M73" s="24"/>
      <c r="N73" s="24"/>
      <c r="O73" s="24"/>
      <c r="P73" s="24" t="n">
        <f aca="false">SUM(F73:O73)</f>
        <v>5500</v>
      </c>
    </row>
    <row r="74" customFormat="false" ht="12.6" hidden="false" customHeight="true" outlineLevel="0" collapsed="false">
      <c r="A74" s="290"/>
      <c r="B74" s="290"/>
      <c r="C74" s="144" t="s">
        <v>387</v>
      </c>
      <c r="D74" s="293"/>
      <c r="E74" s="284" t="n">
        <v>2</v>
      </c>
      <c r="F74" s="24"/>
      <c r="G74" s="24"/>
      <c r="H74" s="24"/>
      <c r="I74" s="24" t="n">
        <v>3000</v>
      </c>
      <c r="J74" s="24"/>
      <c r="K74" s="24"/>
      <c r="L74" s="24"/>
      <c r="M74" s="24"/>
      <c r="N74" s="24"/>
      <c r="O74" s="24"/>
      <c r="P74" s="24" t="n">
        <f aca="false">SUM(F74:O74)</f>
        <v>3000</v>
      </c>
    </row>
    <row r="75" customFormat="false" ht="24" hidden="false" customHeight="true" outlineLevel="0" collapsed="false">
      <c r="A75" s="290"/>
      <c r="B75" s="290"/>
      <c r="C75" s="304" t="s">
        <v>388</v>
      </c>
      <c r="D75" s="304"/>
      <c r="E75" s="307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</row>
    <row r="76" customFormat="false" ht="15" hidden="false" customHeight="true" outlineLevel="0" collapsed="false">
      <c r="A76" s="290"/>
      <c r="B76" s="290"/>
      <c r="C76" s="304" t="s">
        <v>389</v>
      </c>
      <c r="D76" s="304"/>
      <c r="E76" s="309" t="n">
        <v>2</v>
      </c>
      <c r="F76" s="24"/>
      <c r="G76" s="24"/>
      <c r="H76" s="24"/>
      <c r="I76" s="24" t="n">
        <v>500</v>
      </c>
      <c r="J76" s="24"/>
      <c r="K76" s="24"/>
      <c r="L76" s="24"/>
      <c r="M76" s="24"/>
      <c r="N76" s="24"/>
      <c r="O76" s="24"/>
      <c r="P76" s="24" t="n">
        <f aca="false">SUM(F76:O76)</f>
        <v>500</v>
      </c>
    </row>
    <row r="77" customFormat="false" ht="15" hidden="false" customHeight="true" outlineLevel="0" collapsed="false">
      <c r="A77" s="290"/>
      <c r="B77" s="290"/>
      <c r="C77" s="304" t="s">
        <v>390</v>
      </c>
      <c r="D77" s="304"/>
      <c r="E77" s="309" t="n">
        <v>2</v>
      </c>
      <c r="F77" s="24"/>
      <c r="G77" s="24"/>
      <c r="H77" s="24" t="n">
        <v>1500</v>
      </c>
      <c r="I77" s="24"/>
      <c r="J77" s="24"/>
      <c r="K77" s="24"/>
      <c r="L77" s="24"/>
      <c r="M77" s="24"/>
      <c r="N77" s="24"/>
      <c r="O77" s="24"/>
      <c r="P77" s="24" t="n">
        <f aca="false">SUM(F77:O77)</f>
        <v>1500</v>
      </c>
    </row>
    <row r="78" customFormat="false" ht="15" hidden="false" customHeight="true" outlineLevel="0" collapsed="false">
      <c r="A78" s="290"/>
      <c r="B78" s="290"/>
      <c r="C78" s="310" t="s">
        <v>391</v>
      </c>
      <c r="D78" s="310"/>
      <c r="E78" s="311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</row>
    <row r="79" customFormat="false" ht="15" hidden="false" customHeight="true" outlineLevel="0" collapsed="false">
      <c r="A79" s="290"/>
      <c r="B79" s="290"/>
      <c r="C79" s="24" t="s">
        <v>392</v>
      </c>
      <c r="D79" s="24"/>
      <c r="E79" s="284"/>
      <c r="F79" s="24"/>
      <c r="G79" s="24"/>
      <c r="H79" s="24"/>
      <c r="I79" s="294"/>
      <c r="J79" s="24"/>
      <c r="K79" s="294"/>
      <c r="L79" s="294"/>
      <c r="M79" s="294"/>
      <c r="N79" s="294"/>
      <c r="O79" s="294"/>
      <c r="P79" s="258"/>
    </row>
    <row r="80" customFormat="false" ht="15" hidden="false" customHeight="true" outlineLevel="0" collapsed="false">
      <c r="A80" s="290"/>
      <c r="B80" s="290"/>
      <c r="C80" s="144" t="s">
        <v>393</v>
      </c>
      <c r="D80" s="293"/>
      <c r="E80" s="293" t="n">
        <v>2</v>
      </c>
      <c r="F80" s="24"/>
      <c r="G80" s="24"/>
      <c r="H80" s="24" t="n">
        <v>500</v>
      </c>
      <c r="I80" s="294"/>
      <c r="J80" s="24"/>
      <c r="K80" s="294"/>
      <c r="L80" s="294"/>
      <c r="M80" s="294"/>
      <c r="N80" s="294"/>
      <c r="O80" s="294"/>
      <c r="P80" s="258" t="n">
        <f aca="false">SUM(F80:O80)</f>
        <v>500</v>
      </c>
    </row>
    <row r="81" customFormat="false" ht="15" hidden="false" customHeight="true" outlineLevel="0" collapsed="false">
      <c r="A81" s="290"/>
      <c r="B81" s="290"/>
      <c r="C81" s="312" t="s">
        <v>394</v>
      </c>
      <c r="D81" s="312"/>
      <c r="E81" s="313"/>
      <c r="F81" s="24"/>
      <c r="G81" s="24"/>
      <c r="H81" s="24"/>
      <c r="I81" s="294"/>
      <c r="J81" s="24"/>
      <c r="K81" s="294"/>
      <c r="L81" s="294"/>
      <c r="M81" s="294"/>
      <c r="N81" s="294"/>
      <c r="O81" s="294"/>
      <c r="P81" s="258"/>
    </row>
    <row r="82" customFormat="false" ht="15" hidden="false" customHeight="true" outlineLevel="0" collapsed="false">
      <c r="A82" s="290"/>
      <c r="B82" s="290"/>
      <c r="C82" s="21" t="s">
        <v>395</v>
      </c>
      <c r="D82" s="21"/>
      <c r="E82" s="314" t="n">
        <v>2</v>
      </c>
      <c r="F82" s="24"/>
      <c r="G82" s="24"/>
      <c r="H82" s="24" t="n">
        <v>9000</v>
      </c>
      <c r="I82" s="294"/>
      <c r="J82" s="24"/>
      <c r="K82" s="294"/>
      <c r="L82" s="294"/>
      <c r="M82" s="294"/>
      <c r="N82" s="294"/>
      <c r="O82" s="294"/>
      <c r="P82" s="258" t="n">
        <f aca="false">SUM(F82:O82)</f>
        <v>9000</v>
      </c>
    </row>
    <row r="83" customFormat="false" ht="15" hidden="false" customHeight="true" outlineLevel="0" collapsed="false">
      <c r="A83" s="290"/>
      <c r="B83" s="290"/>
      <c r="C83" s="283" t="s">
        <v>396</v>
      </c>
      <c r="D83" s="284"/>
      <c r="E83" s="284"/>
      <c r="F83" s="24"/>
      <c r="G83" s="24"/>
      <c r="H83" s="24" t="s">
        <v>12</v>
      </c>
      <c r="I83" s="294"/>
      <c r="J83" s="24"/>
      <c r="K83" s="294"/>
      <c r="L83" s="294"/>
      <c r="M83" s="294"/>
      <c r="N83" s="294"/>
      <c r="O83" s="294"/>
      <c r="P83" s="258"/>
    </row>
    <row r="84" customFormat="false" ht="15" hidden="false" customHeight="true" outlineLevel="0" collapsed="false">
      <c r="A84" s="290"/>
      <c r="B84" s="290"/>
      <c r="C84" s="283" t="s">
        <v>397</v>
      </c>
      <c r="D84" s="284"/>
      <c r="E84" s="284" t="n">
        <v>1</v>
      </c>
      <c r="F84" s="24"/>
      <c r="G84" s="24"/>
      <c r="H84" s="24" t="n">
        <v>20500</v>
      </c>
      <c r="I84" s="294"/>
      <c r="J84" s="24"/>
      <c r="K84" s="294"/>
      <c r="L84" s="294"/>
      <c r="M84" s="294"/>
      <c r="N84" s="294"/>
      <c r="O84" s="294"/>
      <c r="P84" s="258" t="n">
        <f aca="false">SUM(F84:O84)</f>
        <v>20500</v>
      </c>
    </row>
    <row r="85" customFormat="false" ht="15" hidden="false" customHeight="true" outlineLevel="0" collapsed="false">
      <c r="A85" s="290"/>
      <c r="B85" s="290"/>
      <c r="C85" s="144" t="s">
        <v>398</v>
      </c>
      <c r="D85" s="293"/>
      <c r="E85" s="293"/>
      <c r="F85" s="24"/>
      <c r="G85" s="24"/>
      <c r="H85" s="24"/>
      <c r="I85" s="294"/>
      <c r="J85" s="24"/>
      <c r="K85" s="294"/>
      <c r="L85" s="294"/>
      <c r="M85" s="294"/>
      <c r="N85" s="294"/>
      <c r="O85" s="294"/>
      <c r="P85" s="258"/>
    </row>
    <row r="86" customFormat="false" ht="15" hidden="false" customHeight="true" outlineLevel="0" collapsed="false">
      <c r="A86" s="290"/>
      <c r="B86" s="290"/>
      <c r="C86" s="144" t="s">
        <v>399</v>
      </c>
      <c r="D86" s="293"/>
      <c r="E86" s="293" t="n">
        <v>1</v>
      </c>
      <c r="F86" s="24"/>
      <c r="G86" s="24"/>
      <c r="H86" s="24" t="n">
        <v>12130</v>
      </c>
      <c r="I86" s="294"/>
      <c r="J86" s="24"/>
      <c r="K86" s="294"/>
      <c r="L86" s="294"/>
      <c r="M86" s="294"/>
      <c r="N86" s="294"/>
      <c r="O86" s="294"/>
      <c r="P86" s="258" t="n">
        <f aca="false">SUM(F86:O86)</f>
        <v>12130</v>
      </c>
    </row>
    <row r="87" customFormat="false" ht="15" hidden="false" customHeight="true" outlineLevel="0" collapsed="false">
      <c r="A87" s="290"/>
      <c r="B87" s="290"/>
      <c r="C87" s="315" t="s">
        <v>225</v>
      </c>
      <c r="D87" s="315"/>
      <c r="E87" s="307"/>
      <c r="F87" s="258"/>
      <c r="G87" s="258"/>
      <c r="H87" s="258"/>
      <c r="I87" s="258"/>
      <c r="J87" s="252"/>
      <c r="K87" s="287"/>
      <c r="L87" s="287"/>
      <c r="M87" s="287"/>
      <c r="N87" s="288"/>
      <c r="O87" s="282"/>
      <c r="P87" s="258"/>
    </row>
    <row r="88" customFormat="false" ht="15" hidden="false" customHeight="true" outlineLevel="0" collapsed="false">
      <c r="A88" s="290"/>
      <c r="B88" s="290"/>
      <c r="C88" s="144" t="s">
        <v>400</v>
      </c>
      <c r="D88" s="293"/>
      <c r="E88" s="293" t="n">
        <v>1</v>
      </c>
      <c r="F88" s="24"/>
      <c r="G88" s="24"/>
      <c r="H88" s="258"/>
      <c r="I88" s="258" t="n">
        <v>30000</v>
      </c>
      <c r="J88" s="252"/>
      <c r="K88" s="287"/>
      <c r="L88" s="287"/>
      <c r="M88" s="287"/>
      <c r="N88" s="288"/>
      <c r="O88" s="282"/>
      <c r="P88" s="258" t="n">
        <f aca="false">SUM(F88:O88)</f>
        <v>30000</v>
      </c>
    </row>
    <row r="89" customFormat="false" ht="24.95" hidden="false" customHeight="true" outlineLevel="0" collapsed="false">
      <c r="A89" s="290"/>
      <c r="B89" s="290"/>
      <c r="C89" s="21" t="s">
        <v>401</v>
      </c>
      <c r="D89" s="21"/>
      <c r="E89" s="316"/>
      <c r="F89" s="24"/>
      <c r="G89" s="24"/>
      <c r="H89" s="24"/>
      <c r="I89" s="294"/>
      <c r="J89" s="24"/>
      <c r="K89" s="294"/>
      <c r="L89" s="294"/>
      <c r="M89" s="294"/>
      <c r="N89" s="24"/>
      <c r="O89" s="294"/>
      <c r="P89" s="258" t="n">
        <f aca="false">SUM(F89:O89)</f>
        <v>0</v>
      </c>
    </row>
    <row r="90" customFormat="false" ht="15" hidden="false" customHeight="true" outlineLevel="0" collapsed="false">
      <c r="A90" s="290"/>
      <c r="B90" s="290"/>
      <c r="C90" s="24" t="s">
        <v>402</v>
      </c>
      <c r="D90" s="24"/>
      <c r="E90" s="317" t="n">
        <v>2</v>
      </c>
      <c r="F90" s="24"/>
      <c r="G90" s="24"/>
      <c r="H90" s="24" t="n">
        <v>1000</v>
      </c>
      <c r="I90" s="294"/>
      <c r="J90" s="24"/>
      <c r="K90" s="294"/>
      <c r="L90" s="294"/>
      <c r="M90" s="294"/>
      <c r="N90" s="24"/>
      <c r="O90" s="294"/>
      <c r="P90" s="258" t="n">
        <f aca="false">SUM(F90:O90)</f>
        <v>1000</v>
      </c>
    </row>
    <row r="91" customFormat="false" ht="15" hidden="false" customHeight="true" outlineLevel="0" collapsed="false">
      <c r="A91" s="290"/>
      <c r="B91" s="290"/>
      <c r="C91" s="318" t="s">
        <v>403</v>
      </c>
      <c r="D91" s="293"/>
      <c r="E91" s="293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</row>
    <row r="92" customFormat="false" ht="15" hidden="false" customHeight="true" outlineLevel="0" collapsed="false">
      <c r="A92" s="290"/>
      <c r="B92" s="290"/>
      <c r="C92" s="285" t="s">
        <v>404</v>
      </c>
      <c r="D92" s="285"/>
      <c r="E92" s="28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</row>
    <row r="93" customFormat="false" ht="15" hidden="false" customHeight="true" outlineLevel="0" collapsed="false">
      <c r="A93" s="290"/>
      <c r="B93" s="290"/>
      <c r="C93" s="144" t="s">
        <v>405</v>
      </c>
      <c r="D93" s="293"/>
      <c r="E93" s="293" t="n">
        <v>2</v>
      </c>
      <c r="F93" s="24"/>
      <c r="G93" s="24"/>
      <c r="H93" s="24"/>
      <c r="I93" s="24" t="n">
        <v>10000</v>
      </c>
      <c r="J93" s="24"/>
      <c r="K93" s="24"/>
      <c r="L93" s="24"/>
      <c r="M93" s="24"/>
      <c r="N93" s="24"/>
      <c r="O93" s="24"/>
      <c r="P93" s="24" t="n">
        <f aca="false">SUM(F93:O93)</f>
        <v>10000</v>
      </c>
    </row>
    <row r="94" customFormat="false" ht="15" hidden="false" customHeight="true" outlineLevel="0" collapsed="false">
      <c r="A94" s="290"/>
      <c r="B94" s="290"/>
      <c r="C94" s="144" t="s">
        <v>406</v>
      </c>
      <c r="D94" s="293"/>
      <c r="E94" s="293" t="n">
        <v>2</v>
      </c>
      <c r="F94" s="24"/>
      <c r="G94" s="24"/>
      <c r="H94" s="24"/>
      <c r="I94" s="24" t="n">
        <v>66300</v>
      </c>
      <c r="J94" s="24"/>
      <c r="K94" s="24"/>
      <c r="L94" s="24"/>
      <c r="M94" s="24"/>
      <c r="N94" s="24"/>
      <c r="O94" s="24"/>
      <c r="P94" s="24" t="n">
        <f aca="false">SUM(F94:O94)</f>
        <v>66300</v>
      </c>
    </row>
    <row r="95" customFormat="false" ht="15" hidden="false" customHeight="true" outlineLevel="0" collapsed="false">
      <c r="A95" s="290"/>
      <c r="B95" s="290"/>
      <c r="C95" s="144" t="s">
        <v>407</v>
      </c>
      <c r="D95" s="293"/>
      <c r="E95" s="293" t="n">
        <v>2</v>
      </c>
      <c r="F95" s="24"/>
      <c r="G95" s="24"/>
      <c r="H95" s="24" t="n">
        <v>1412</v>
      </c>
      <c r="I95" s="24" t="n">
        <v>43857</v>
      </c>
      <c r="J95" s="24"/>
      <c r="K95" s="24"/>
      <c r="L95" s="24"/>
      <c r="M95" s="24"/>
      <c r="N95" s="24" t="n">
        <v>11760</v>
      </c>
      <c r="O95" s="24"/>
      <c r="P95" s="24" t="n">
        <f aca="false">SUM(F95:O95)</f>
        <v>57029</v>
      </c>
    </row>
    <row r="96" customFormat="false" ht="15" hidden="false" customHeight="true" outlineLevel="0" collapsed="false">
      <c r="A96" s="290"/>
      <c r="B96" s="290"/>
      <c r="C96" s="144" t="s">
        <v>408</v>
      </c>
      <c r="D96" s="293"/>
      <c r="E96" s="293" t="n">
        <v>2</v>
      </c>
      <c r="F96" s="24"/>
      <c r="G96" s="24"/>
      <c r="H96" s="24"/>
      <c r="I96" s="24" t="n">
        <v>8000</v>
      </c>
      <c r="J96" s="24"/>
      <c r="K96" s="24"/>
      <c r="L96" s="24"/>
      <c r="M96" s="24"/>
      <c r="N96" s="24"/>
      <c r="O96" s="24"/>
      <c r="P96" s="24" t="n">
        <f aca="false">SUM(F96:O96)</f>
        <v>8000</v>
      </c>
    </row>
    <row r="97" customFormat="false" ht="15" hidden="false" customHeight="true" outlineLevel="0" collapsed="false">
      <c r="A97" s="290"/>
      <c r="B97" s="290"/>
      <c r="C97" s="144" t="s">
        <v>409</v>
      </c>
      <c r="D97" s="293"/>
      <c r="E97" s="293" t="n">
        <v>2</v>
      </c>
      <c r="F97" s="24"/>
      <c r="G97" s="24"/>
      <c r="H97" s="24"/>
      <c r="I97" s="24" t="n">
        <v>3800</v>
      </c>
      <c r="J97" s="24"/>
      <c r="K97" s="24"/>
      <c r="L97" s="24"/>
      <c r="M97" s="24"/>
      <c r="N97" s="24"/>
      <c r="O97" s="24"/>
      <c r="P97" s="24" t="n">
        <v>3800</v>
      </c>
    </row>
    <row r="98" customFormat="false" ht="15" hidden="false" customHeight="true" outlineLevel="0" collapsed="false">
      <c r="A98" s="290"/>
      <c r="B98" s="290"/>
      <c r="C98" s="19" t="s">
        <v>410</v>
      </c>
      <c r="D98" s="19"/>
      <c r="E98" s="284"/>
      <c r="F98" s="24"/>
      <c r="G98" s="24"/>
      <c r="H98" s="24"/>
      <c r="I98" s="24" t="n">
        <v>11739</v>
      </c>
      <c r="J98" s="24"/>
      <c r="K98" s="24"/>
      <c r="L98" s="24"/>
      <c r="M98" s="24"/>
      <c r="N98" s="24"/>
      <c r="O98" s="24"/>
      <c r="P98" s="24" t="n">
        <v>11739</v>
      </c>
    </row>
    <row r="99" customFormat="false" ht="15" hidden="false" customHeight="true" outlineLevel="0" collapsed="false">
      <c r="A99" s="290"/>
      <c r="B99" s="290"/>
      <c r="C99" s="285" t="s">
        <v>411</v>
      </c>
      <c r="D99" s="285"/>
      <c r="E99" s="28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</row>
    <row r="100" customFormat="false" ht="15" hidden="false" customHeight="true" outlineLevel="0" collapsed="false">
      <c r="A100" s="290"/>
      <c r="B100" s="290"/>
      <c r="C100" s="19" t="s">
        <v>412</v>
      </c>
      <c r="D100" s="19"/>
      <c r="E100" s="284" t="n">
        <v>1</v>
      </c>
      <c r="F100" s="19" t="n">
        <v>400</v>
      </c>
      <c r="G100" s="19" t="n">
        <v>110</v>
      </c>
      <c r="H100" s="19" t="n">
        <v>1190</v>
      </c>
      <c r="I100" s="19" t="n">
        <v>300</v>
      </c>
      <c r="J100" s="19"/>
      <c r="K100" s="19"/>
      <c r="L100" s="19"/>
      <c r="M100" s="19"/>
      <c r="N100" s="19"/>
      <c r="O100" s="19"/>
      <c r="P100" s="24" t="n">
        <f aca="false">SUM(F100:O100)</f>
        <v>2000</v>
      </c>
    </row>
    <row r="101" customFormat="false" ht="15" hidden="false" customHeight="true" outlineLevel="0" collapsed="false">
      <c r="A101" s="290"/>
      <c r="B101" s="290"/>
      <c r="C101" s="295" t="s">
        <v>413</v>
      </c>
      <c r="D101" s="296"/>
      <c r="E101" s="296" t="n">
        <v>1</v>
      </c>
      <c r="F101" s="19"/>
      <c r="G101" s="19"/>
      <c r="H101" s="19" t="n">
        <v>1000</v>
      </c>
      <c r="I101" s="19" t="n">
        <v>1000</v>
      </c>
      <c r="J101" s="19"/>
      <c r="K101" s="19"/>
      <c r="L101" s="19"/>
      <c r="M101" s="19"/>
      <c r="N101" s="19"/>
      <c r="O101" s="19"/>
      <c r="P101" s="24" t="n">
        <f aca="false">SUM(F101:O101)</f>
        <v>2000</v>
      </c>
    </row>
    <row r="102" customFormat="false" ht="15" hidden="false" customHeight="true" outlineLevel="0" collapsed="false">
      <c r="A102" s="290"/>
      <c r="B102" s="290"/>
      <c r="C102" s="295" t="s">
        <v>414</v>
      </c>
      <c r="D102" s="296"/>
      <c r="E102" s="296" t="n">
        <v>1</v>
      </c>
      <c r="F102" s="19"/>
      <c r="G102" s="19"/>
      <c r="H102" s="19"/>
      <c r="I102" s="19" t="n">
        <v>3000</v>
      </c>
      <c r="J102" s="19"/>
      <c r="K102" s="19"/>
      <c r="L102" s="19"/>
      <c r="M102" s="19"/>
      <c r="N102" s="19"/>
      <c r="O102" s="19"/>
      <c r="P102" s="24" t="n">
        <f aca="false">SUM(F102:O102)</f>
        <v>3000</v>
      </c>
    </row>
    <row r="103" customFormat="false" ht="15" hidden="false" customHeight="true" outlineLevel="0" collapsed="false">
      <c r="A103" s="290"/>
      <c r="B103" s="290"/>
      <c r="C103" s="19" t="s">
        <v>415</v>
      </c>
      <c r="D103" s="19"/>
      <c r="E103" s="284" t="n">
        <v>1</v>
      </c>
      <c r="F103" s="19"/>
      <c r="G103" s="19"/>
      <c r="H103" s="19"/>
      <c r="I103" s="19" t="n">
        <v>300</v>
      </c>
      <c r="J103" s="19"/>
      <c r="K103" s="19"/>
      <c r="L103" s="19"/>
      <c r="M103" s="19"/>
      <c r="N103" s="19"/>
      <c r="O103" s="19"/>
      <c r="P103" s="24" t="n">
        <f aca="false">SUM(F103:O103)</f>
        <v>300</v>
      </c>
    </row>
    <row r="104" customFormat="false" ht="15" hidden="false" customHeight="true" outlineLevel="0" collapsed="false">
      <c r="A104" s="290"/>
      <c r="B104" s="290"/>
      <c r="C104" s="319" t="s">
        <v>416</v>
      </c>
      <c r="D104" s="319"/>
      <c r="E104" s="284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24"/>
    </row>
    <row r="105" customFormat="false" ht="15" hidden="false" customHeight="true" outlineLevel="0" collapsed="false">
      <c r="A105" s="290"/>
      <c r="B105" s="290"/>
      <c r="C105" s="295" t="s">
        <v>417</v>
      </c>
      <c r="D105" s="296"/>
      <c r="E105" s="296" t="n">
        <v>1</v>
      </c>
      <c r="F105" s="19"/>
      <c r="G105" s="19"/>
      <c r="H105" s="19"/>
      <c r="I105" s="19" t="n">
        <v>11000</v>
      </c>
      <c r="J105" s="19"/>
      <c r="K105" s="19"/>
      <c r="L105" s="19"/>
      <c r="M105" s="19"/>
      <c r="N105" s="19"/>
      <c r="O105" s="19"/>
      <c r="P105" s="24" t="n">
        <f aca="false">SUM(F105:O105)</f>
        <v>11000</v>
      </c>
    </row>
    <row r="106" customFormat="false" ht="15" hidden="false" customHeight="true" outlineLevel="0" collapsed="false">
      <c r="A106" s="290"/>
      <c r="B106" s="290"/>
      <c r="C106" s="19" t="s">
        <v>418</v>
      </c>
      <c r="D106" s="19"/>
      <c r="E106" s="284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24"/>
    </row>
    <row r="107" customFormat="false" ht="15" hidden="false" customHeight="true" outlineLevel="0" collapsed="false">
      <c r="A107" s="290"/>
      <c r="B107" s="290"/>
      <c r="C107" s="295" t="s">
        <v>419</v>
      </c>
      <c r="D107" s="296"/>
      <c r="E107" s="296" t="n">
        <v>1</v>
      </c>
      <c r="F107" s="19"/>
      <c r="G107" s="19"/>
      <c r="H107" s="19"/>
      <c r="I107" s="19" t="n">
        <v>6334</v>
      </c>
      <c r="J107" s="19"/>
      <c r="K107" s="19"/>
      <c r="L107" s="19"/>
      <c r="M107" s="19"/>
      <c r="N107" s="19"/>
      <c r="O107" s="19"/>
      <c r="P107" s="24" t="n">
        <f aca="false">SUM(F107:O107)</f>
        <v>6334</v>
      </c>
    </row>
    <row r="108" customFormat="false" ht="15" hidden="false" customHeight="true" outlineLevel="0" collapsed="false">
      <c r="A108" s="290"/>
      <c r="B108" s="290"/>
      <c r="C108" s="19" t="s">
        <v>420</v>
      </c>
      <c r="D108" s="19"/>
      <c r="E108" s="296" t="n">
        <v>1</v>
      </c>
      <c r="F108" s="19"/>
      <c r="G108" s="19"/>
      <c r="H108" s="19"/>
      <c r="I108" s="19" t="n">
        <v>2000</v>
      </c>
      <c r="J108" s="19"/>
      <c r="K108" s="19"/>
      <c r="L108" s="19"/>
      <c r="M108" s="19"/>
      <c r="N108" s="19"/>
      <c r="O108" s="19"/>
      <c r="P108" s="24" t="n">
        <f aca="false">SUM(F108:O108)</f>
        <v>2000</v>
      </c>
    </row>
    <row r="109" customFormat="false" ht="15" hidden="false" customHeight="true" outlineLevel="0" collapsed="false">
      <c r="A109" s="290"/>
      <c r="B109" s="290"/>
      <c r="C109" s="295" t="s">
        <v>421</v>
      </c>
      <c r="D109" s="296"/>
      <c r="E109" s="296" t="n">
        <v>1</v>
      </c>
      <c r="F109" s="19"/>
      <c r="G109" s="19"/>
      <c r="H109" s="19"/>
      <c r="I109" s="19" t="n">
        <v>400</v>
      </c>
      <c r="J109" s="19"/>
      <c r="K109" s="19"/>
      <c r="L109" s="19"/>
      <c r="M109" s="19"/>
      <c r="N109" s="19"/>
      <c r="O109" s="19"/>
      <c r="P109" s="24" t="n">
        <f aca="false">SUM(F109:O109)</f>
        <v>400</v>
      </c>
    </row>
    <row r="110" customFormat="false" ht="15" hidden="false" customHeight="true" outlineLevel="0" collapsed="false">
      <c r="A110" s="290"/>
      <c r="B110" s="290"/>
      <c r="C110" s="19" t="s">
        <v>422</v>
      </c>
      <c r="D110" s="19"/>
      <c r="E110" s="296" t="n">
        <v>1</v>
      </c>
      <c r="F110" s="19"/>
      <c r="G110" s="19"/>
      <c r="H110" s="19"/>
      <c r="I110" s="19" t="n">
        <v>300</v>
      </c>
      <c r="J110" s="19"/>
      <c r="K110" s="19"/>
      <c r="L110" s="19"/>
      <c r="M110" s="19"/>
      <c r="N110" s="19"/>
      <c r="O110" s="19"/>
      <c r="P110" s="24" t="n">
        <f aca="false">SUM(F110:O110)</f>
        <v>300</v>
      </c>
    </row>
    <row r="111" customFormat="false" ht="15" hidden="false" customHeight="true" outlineLevel="0" collapsed="false">
      <c r="A111" s="290"/>
      <c r="B111" s="290"/>
      <c r="C111" s="295" t="s">
        <v>423</v>
      </c>
      <c r="D111" s="296"/>
      <c r="E111" s="296" t="n">
        <v>1</v>
      </c>
      <c r="F111" s="19"/>
      <c r="G111" s="19"/>
      <c r="H111" s="19"/>
      <c r="I111" s="19" t="n">
        <v>500</v>
      </c>
      <c r="J111" s="19"/>
      <c r="K111" s="19"/>
      <c r="L111" s="19"/>
      <c r="M111" s="19"/>
      <c r="N111" s="19"/>
      <c r="O111" s="19"/>
      <c r="P111" s="24" t="n">
        <f aca="false">SUM(F111:O111)</f>
        <v>500</v>
      </c>
    </row>
    <row r="112" customFormat="false" ht="15" hidden="false" customHeight="true" outlineLevel="0" collapsed="false">
      <c r="A112" s="290"/>
      <c r="B112" s="290"/>
      <c r="C112" s="295" t="s">
        <v>424</v>
      </c>
      <c r="D112" s="296"/>
      <c r="E112" s="296" t="n">
        <v>1</v>
      </c>
      <c r="F112" s="19"/>
      <c r="G112" s="19"/>
      <c r="H112" s="19"/>
      <c r="I112" s="19" t="n">
        <v>1200</v>
      </c>
      <c r="J112" s="19"/>
      <c r="K112" s="19"/>
      <c r="L112" s="19"/>
      <c r="M112" s="19"/>
      <c r="N112" s="19"/>
      <c r="O112" s="19"/>
      <c r="P112" s="24" t="n">
        <f aca="false">SUM(F112:O112)</f>
        <v>1200</v>
      </c>
    </row>
    <row r="113" customFormat="false" ht="15" hidden="false" customHeight="true" outlineLevel="0" collapsed="false">
      <c r="A113" s="290"/>
      <c r="B113" s="290"/>
      <c r="C113" s="295" t="s">
        <v>425</v>
      </c>
      <c r="D113" s="296"/>
      <c r="E113" s="296" t="n">
        <v>1</v>
      </c>
      <c r="F113" s="19"/>
      <c r="G113" s="19"/>
      <c r="H113" s="19"/>
      <c r="I113" s="19" t="n">
        <v>500</v>
      </c>
      <c r="J113" s="19"/>
      <c r="K113" s="19"/>
      <c r="L113" s="19"/>
      <c r="M113" s="19"/>
      <c r="N113" s="19"/>
      <c r="O113" s="19"/>
      <c r="P113" s="24" t="n">
        <f aca="false">SUM(F113:O113)</f>
        <v>500</v>
      </c>
    </row>
    <row r="114" customFormat="false" ht="15" hidden="false" customHeight="true" outlineLevel="0" collapsed="false">
      <c r="A114" s="290"/>
      <c r="B114" s="290"/>
      <c r="C114" s="295" t="s">
        <v>426</v>
      </c>
      <c r="D114" s="284"/>
      <c r="E114" s="296" t="n">
        <v>1</v>
      </c>
      <c r="F114" s="19"/>
      <c r="G114" s="19"/>
      <c r="H114" s="19"/>
      <c r="I114" s="19" t="n">
        <v>400</v>
      </c>
      <c r="J114" s="19"/>
      <c r="K114" s="19"/>
      <c r="L114" s="19"/>
      <c r="M114" s="19"/>
      <c r="N114" s="19"/>
      <c r="O114" s="19"/>
      <c r="P114" s="24" t="n">
        <f aca="false">SUM(F114:O114)</f>
        <v>400</v>
      </c>
    </row>
    <row r="115" customFormat="false" ht="15" hidden="false" customHeight="true" outlineLevel="0" collapsed="false">
      <c r="A115" s="290"/>
      <c r="B115" s="290"/>
      <c r="C115" s="295" t="s">
        <v>427</v>
      </c>
      <c r="D115" s="284"/>
      <c r="E115" s="296" t="n">
        <v>1</v>
      </c>
      <c r="F115" s="19"/>
      <c r="G115" s="19"/>
      <c r="H115" s="19" t="n">
        <v>1500</v>
      </c>
      <c r="I115" s="19"/>
      <c r="J115" s="19"/>
      <c r="K115" s="19"/>
      <c r="L115" s="19"/>
      <c r="M115" s="19"/>
      <c r="N115" s="19"/>
      <c r="O115" s="19"/>
      <c r="P115" s="24" t="n">
        <f aca="false">SUM(F115:O115)</f>
        <v>1500</v>
      </c>
    </row>
    <row r="116" customFormat="false" ht="15" hidden="false" customHeight="true" outlineLevel="0" collapsed="false">
      <c r="A116" s="290"/>
      <c r="B116" s="290"/>
      <c r="C116" s="19" t="s">
        <v>428</v>
      </c>
      <c r="D116" s="19"/>
      <c r="E116" s="284" t="n">
        <v>2</v>
      </c>
      <c r="F116" s="19"/>
      <c r="G116" s="19"/>
      <c r="H116" s="19"/>
      <c r="I116" s="19" t="n">
        <v>3500</v>
      </c>
      <c r="J116" s="19"/>
      <c r="K116" s="19"/>
      <c r="L116" s="19"/>
      <c r="M116" s="19"/>
      <c r="N116" s="19"/>
      <c r="O116" s="19"/>
      <c r="P116" s="24" t="n">
        <f aca="false">SUM(F116:O116)</f>
        <v>3500</v>
      </c>
    </row>
    <row r="117" customFormat="false" ht="15" hidden="false" customHeight="true" outlineLevel="0" collapsed="false">
      <c r="A117" s="290"/>
      <c r="B117" s="290"/>
      <c r="C117" s="19" t="s">
        <v>429</v>
      </c>
      <c r="D117" s="19"/>
      <c r="E117" s="284" t="n">
        <v>2</v>
      </c>
      <c r="F117" s="19"/>
      <c r="G117" s="19"/>
      <c r="H117" s="19"/>
      <c r="I117" s="19" t="n">
        <v>500</v>
      </c>
      <c r="J117" s="19"/>
      <c r="K117" s="19"/>
      <c r="L117" s="19"/>
      <c r="M117" s="19"/>
      <c r="N117" s="19"/>
      <c r="O117" s="19"/>
      <c r="P117" s="24" t="n">
        <f aca="false">SUM(F117:O117)</f>
        <v>500</v>
      </c>
    </row>
    <row r="118" customFormat="false" ht="15" hidden="false" customHeight="true" outlineLevel="0" collapsed="false">
      <c r="A118" s="290"/>
      <c r="B118" s="290"/>
      <c r="C118" s="320" t="s">
        <v>430</v>
      </c>
      <c r="D118" s="320"/>
      <c r="E118" s="321" t="n">
        <v>2</v>
      </c>
      <c r="F118" s="19"/>
      <c r="G118" s="19"/>
      <c r="H118" s="19"/>
      <c r="I118" s="19" t="n">
        <v>5000</v>
      </c>
      <c r="J118" s="19"/>
      <c r="K118" s="19"/>
      <c r="L118" s="19"/>
      <c r="M118" s="19"/>
      <c r="N118" s="19"/>
      <c r="O118" s="19"/>
      <c r="P118" s="24" t="n">
        <f aca="false">SUM(F118:O118)</f>
        <v>5000</v>
      </c>
    </row>
    <row r="119" customFormat="false" ht="15" hidden="false" customHeight="true" outlineLevel="0" collapsed="false">
      <c r="A119" s="290"/>
      <c r="B119" s="290"/>
      <c r="C119" s="320" t="s">
        <v>431</v>
      </c>
      <c r="D119" s="320"/>
      <c r="E119" s="322" t="n">
        <v>2</v>
      </c>
      <c r="F119" s="19"/>
      <c r="G119" s="19"/>
      <c r="H119" s="19"/>
      <c r="I119" s="19" t="n">
        <v>1000</v>
      </c>
      <c r="J119" s="19"/>
      <c r="K119" s="19"/>
      <c r="L119" s="19"/>
      <c r="M119" s="19"/>
      <c r="N119" s="19"/>
      <c r="O119" s="19"/>
      <c r="P119" s="24" t="n">
        <f aca="false">SUM(F119:O119)</f>
        <v>1000</v>
      </c>
    </row>
    <row r="120" customFormat="false" ht="15" hidden="false" customHeight="true" outlineLevel="0" collapsed="false">
      <c r="A120" s="290"/>
      <c r="B120" s="290"/>
      <c r="C120" s="320" t="s">
        <v>432</v>
      </c>
      <c r="D120" s="320"/>
      <c r="E120" s="322" t="n">
        <v>2</v>
      </c>
      <c r="F120" s="19"/>
      <c r="G120" s="19"/>
      <c r="H120" s="19"/>
      <c r="I120" s="19" t="n">
        <v>1000</v>
      </c>
      <c r="J120" s="19"/>
      <c r="K120" s="19"/>
      <c r="L120" s="19"/>
      <c r="M120" s="19"/>
      <c r="N120" s="19"/>
      <c r="O120" s="19"/>
      <c r="P120" s="24" t="n">
        <f aca="false">SUM(F120:O120)</f>
        <v>1000</v>
      </c>
    </row>
    <row r="121" customFormat="false" ht="15" hidden="false" customHeight="true" outlineLevel="0" collapsed="false">
      <c r="A121" s="290"/>
      <c r="B121" s="290"/>
      <c r="C121" s="19" t="s">
        <v>433</v>
      </c>
      <c r="D121" s="19"/>
      <c r="E121" s="284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24"/>
    </row>
    <row r="122" customFormat="false" ht="15" hidden="false" customHeight="true" outlineLevel="0" collapsed="false">
      <c r="A122" s="290"/>
      <c r="B122" s="290"/>
      <c r="C122" s="144" t="s">
        <v>434</v>
      </c>
      <c r="D122" s="286"/>
      <c r="E122" s="286" t="n">
        <v>2</v>
      </c>
      <c r="F122" s="19"/>
      <c r="G122" s="19"/>
      <c r="H122" s="19"/>
      <c r="I122" s="19" t="n">
        <v>37000</v>
      </c>
      <c r="J122" s="19"/>
      <c r="K122" s="19"/>
      <c r="L122" s="19"/>
      <c r="M122" s="19"/>
      <c r="N122" s="19"/>
      <c r="O122" s="19"/>
      <c r="P122" s="24" t="n">
        <f aca="false">SUM(F122:O122)</f>
        <v>37000</v>
      </c>
    </row>
    <row r="123" customFormat="false" ht="15" hidden="false" customHeight="true" outlineLevel="0" collapsed="false">
      <c r="A123" s="290"/>
      <c r="B123" s="290"/>
      <c r="C123" s="295" t="s">
        <v>435</v>
      </c>
      <c r="D123" s="284"/>
      <c r="E123" s="284" t="n">
        <v>1</v>
      </c>
      <c r="F123" s="19"/>
      <c r="G123" s="19"/>
      <c r="H123" s="19" t="n">
        <v>20461</v>
      </c>
      <c r="I123" s="19"/>
      <c r="J123" s="19"/>
      <c r="K123" s="19"/>
      <c r="L123" s="19"/>
      <c r="M123" s="19"/>
      <c r="N123" s="19"/>
      <c r="O123" s="19"/>
      <c r="P123" s="24" t="n">
        <f aca="false">SUM(F123:O123)</f>
        <v>20461</v>
      </c>
    </row>
    <row r="124" customFormat="false" ht="15" hidden="false" customHeight="true" outlineLevel="0" collapsed="false">
      <c r="A124" s="290"/>
      <c r="B124" s="290"/>
      <c r="C124" s="295" t="s">
        <v>436</v>
      </c>
      <c r="D124" s="296"/>
      <c r="E124" s="296" t="n">
        <v>1</v>
      </c>
      <c r="F124" s="19"/>
      <c r="G124" s="19"/>
      <c r="H124" s="19"/>
      <c r="I124" s="19" t="n">
        <v>2250</v>
      </c>
      <c r="J124" s="19"/>
      <c r="K124" s="19"/>
      <c r="L124" s="19"/>
      <c r="M124" s="19"/>
      <c r="N124" s="19"/>
      <c r="O124" s="19"/>
      <c r="P124" s="24" t="n">
        <f aca="false">SUM(F124:O124)</f>
        <v>2250</v>
      </c>
    </row>
    <row r="125" customFormat="false" ht="12" hidden="false" customHeight="false" outlineLevel="0" collapsed="false">
      <c r="A125" s="297"/>
      <c r="B125" s="297"/>
      <c r="C125" s="298" t="s">
        <v>437</v>
      </c>
      <c r="D125" s="299"/>
      <c r="E125" s="299"/>
      <c r="F125" s="323" t="n">
        <f aca="false">SUM(F37:F124)</f>
        <v>1581</v>
      </c>
      <c r="G125" s="323" t="n">
        <f aca="false">SUM(G37:G124)</f>
        <v>429</v>
      </c>
      <c r="H125" s="323" t="n">
        <f aca="false">SUM(H37:H124)</f>
        <v>81627</v>
      </c>
      <c r="I125" s="323" t="n">
        <f aca="false">SUM(I37:I124)</f>
        <v>445890</v>
      </c>
      <c r="J125" s="323" t="n">
        <f aca="false">SUM(J37:J124)</f>
        <v>0</v>
      </c>
      <c r="K125" s="323" t="n">
        <f aca="false">SUM(K37:K124)</f>
        <v>0</v>
      </c>
      <c r="L125" s="323" t="n">
        <f aca="false">SUM(L37:L124)</f>
        <v>0</v>
      </c>
      <c r="M125" s="323" t="n">
        <f aca="false">SUM(M37:M124)</f>
        <v>0</v>
      </c>
      <c r="N125" s="323" t="n">
        <f aca="false">SUM(N37:N124)</f>
        <v>11760</v>
      </c>
      <c r="O125" s="323" t="n">
        <f aca="false">SUM(O37:O124)</f>
        <v>0</v>
      </c>
      <c r="P125" s="323" t="n">
        <f aca="false">SUM(P37:P124)</f>
        <v>541287</v>
      </c>
    </row>
    <row r="126" customFormat="false" ht="12" hidden="false" customHeight="false" outlineLevel="0" collapsed="false">
      <c r="A126" s="324"/>
      <c r="B126" s="324"/>
      <c r="C126" s="144" t="s">
        <v>438</v>
      </c>
      <c r="D126" s="293"/>
      <c r="E126" s="293"/>
      <c r="F126" s="301"/>
      <c r="G126" s="301"/>
      <c r="H126" s="301"/>
      <c r="I126" s="24"/>
      <c r="J126" s="24"/>
      <c r="K126" s="301" t="n">
        <v>609583</v>
      </c>
      <c r="L126" s="301"/>
      <c r="M126" s="24" t="n">
        <v>38316</v>
      </c>
      <c r="N126" s="301"/>
      <c r="O126" s="301"/>
      <c r="P126" s="24" t="n">
        <f aca="false">SUM(F126:O126)</f>
        <v>647899</v>
      </c>
    </row>
    <row r="127" customFormat="false" ht="12" hidden="false" customHeight="false" outlineLevel="0" collapsed="false">
      <c r="A127" s="324"/>
      <c r="B127" s="324"/>
      <c r="C127" s="144" t="s">
        <v>346</v>
      </c>
      <c r="D127" s="293"/>
      <c r="E127" s="293"/>
      <c r="F127" s="301"/>
      <c r="G127" s="301"/>
      <c r="H127" s="301"/>
      <c r="I127" s="24"/>
      <c r="J127" s="24"/>
      <c r="K127" s="24"/>
      <c r="L127" s="24" t="n">
        <v>68041</v>
      </c>
      <c r="M127" s="301" t="n">
        <v>1785</v>
      </c>
      <c r="N127" s="301"/>
      <c r="O127" s="301"/>
      <c r="P127" s="24" t="n">
        <f aca="false">SUM(F127:O127)</f>
        <v>69826</v>
      </c>
    </row>
    <row r="128" customFormat="false" ht="12.95" hidden="false" customHeight="true" outlineLevel="0" collapsed="false">
      <c r="A128" s="297"/>
      <c r="B128" s="297"/>
      <c r="C128" s="298" t="s">
        <v>231</v>
      </c>
      <c r="D128" s="299"/>
      <c r="E128" s="299"/>
      <c r="F128" s="323" t="n">
        <f aca="false">SUM(F125:F127)</f>
        <v>1581</v>
      </c>
      <c r="G128" s="323" t="n">
        <f aca="false">SUM(G125:G127)</f>
        <v>429</v>
      </c>
      <c r="H128" s="323" t="n">
        <f aca="false">SUM(H125:H127)</f>
        <v>81627</v>
      </c>
      <c r="I128" s="323" t="n">
        <f aca="false">SUM(I125:I127)</f>
        <v>445890</v>
      </c>
      <c r="J128" s="323"/>
      <c r="K128" s="323" t="n">
        <f aca="false">SUM(K125:K127)</f>
        <v>609583</v>
      </c>
      <c r="L128" s="323" t="n">
        <f aca="false">SUM(L127)</f>
        <v>68041</v>
      </c>
      <c r="M128" s="323" t="n">
        <f aca="false">SUM(M125:M127)</f>
        <v>40101</v>
      </c>
      <c r="N128" s="323" t="n">
        <f aca="false">SUM(N125:N127)</f>
        <v>11760</v>
      </c>
      <c r="O128" s="323"/>
      <c r="P128" s="323" t="n">
        <f aca="false">SUM(P125:P127)</f>
        <v>1259012</v>
      </c>
    </row>
    <row r="129" customFormat="false" ht="14.1" hidden="false" customHeight="true" outlineLevel="0" collapsed="false">
      <c r="A129" s="325" t="n">
        <v>1</v>
      </c>
      <c r="B129" s="325" t="n">
        <v>15</v>
      </c>
      <c r="C129" s="326" t="s">
        <v>439</v>
      </c>
      <c r="D129" s="296"/>
      <c r="E129" s="296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</row>
    <row r="130" customFormat="false" ht="14.1" hidden="false" customHeight="true" outlineLevel="0" collapsed="false">
      <c r="A130" s="325"/>
      <c r="B130" s="325"/>
      <c r="C130" s="327" t="n">
        <v>813000</v>
      </c>
      <c r="D130" s="296" t="s">
        <v>440</v>
      </c>
      <c r="E130" s="296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</row>
    <row r="131" customFormat="false" ht="14.1" hidden="false" customHeight="true" outlineLevel="0" collapsed="false">
      <c r="A131" s="325"/>
      <c r="B131" s="325"/>
      <c r="C131" s="295" t="s">
        <v>441</v>
      </c>
      <c r="D131" s="296"/>
      <c r="E131" s="296" t="n">
        <v>1</v>
      </c>
      <c r="F131" s="19"/>
      <c r="G131" s="19"/>
      <c r="H131" s="19" t="n">
        <v>20000</v>
      </c>
      <c r="I131" s="19"/>
      <c r="J131" s="19"/>
      <c r="K131" s="19"/>
      <c r="L131" s="19"/>
      <c r="M131" s="19"/>
      <c r="N131" s="19"/>
      <c r="O131" s="19"/>
      <c r="P131" s="19" t="n">
        <f aca="false">SUM(F131:O131)</f>
        <v>20000</v>
      </c>
    </row>
    <row r="132" customFormat="false" ht="14.1" hidden="false" customHeight="true" outlineLevel="0" collapsed="false">
      <c r="A132" s="325"/>
      <c r="B132" s="325"/>
      <c r="C132" s="295" t="s">
        <v>442</v>
      </c>
      <c r="D132" s="296"/>
      <c r="E132" s="296" t="n">
        <v>1</v>
      </c>
      <c r="F132" s="19"/>
      <c r="G132" s="19"/>
      <c r="H132" s="19" t="n">
        <v>115000</v>
      </c>
      <c r="I132" s="19"/>
      <c r="J132" s="19"/>
      <c r="K132" s="19"/>
      <c r="L132" s="19"/>
      <c r="M132" s="19"/>
      <c r="N132" s="19"/>
      <c r="O132" s="19"/>
      <c r="P132" s="19" t="n">
        <f aca="false">SUM(F132:O132)</f>
        <v>115000</v>
      </c>
    </row>
    <row r="133" customFormat="false" ht="14.1" hidden="false" customHeight="true" outlineLevel="0" collapsed="false">
      <c r="A133" s="325"/>
      <c r="B133" s="325"/>
      <c r="C133" s="327" t="s">
        <v>443</v>
      </c>
      <c r="D133" s="296"/>
      <c r="E133" s="296" t="n">
        <v>1</v>
      </c>
      <c r="F133" s="19"/>
      <c r="G133" s="19"/>
      <c r="H133" s="19" t="n">
        <v>10000</v>
      </c>
      <c r="I133" s="19"/>
      <c r="J133" s="19"/>
      <c r="K133" s="19"/>
      <c r="L133" s="19"/>
      <c r="M133" s="19"/>
      <c r="N133" s="19"/>
      <c r="O133" s="19"/>
      <c r="P133" s="19" t="n">
        <f aca="false">SUM(F133:O133)</f>
        <v>10000</v>
      </c>
    </row>
    <row r="134" customFormat="false" ht="14.1" hidden="false" customHeight="true" outlineLevel="0" collapsed="false">
      <c r="A134" s="325"/>
      <c r="B134" s="325"/>
      <c r="C134" s="327" t="s">
        <v>444</v>
      </c>
      <c r="D134" s="296"/>
      <c r="E134" s="296" t="n">
        <v>1</v>
      </c>
      <c r="F134" s="19"/>
      <c r="G134" s="19"/>
      <c r="H134" s="19" t="n">
        <v>700</v>
      </c>
      <c r="I134" s="19"/>
      <c r="J134" s="19"/>
      <c r="K134" s="19"/>
      <c r="L134" s="19"/>
      <c r="M134" s="19"/>
      <c r="N134" s="19"/>
      <c r="O134" s="19"/>
      <c r="P134" s="19" t="n">
        <f aca="false">SUM(F134:O134)</f>
        <v>700</v>
      </c>
    </row>
    <row r="135" customFormat="false" ht="14.1" hidden="false" customHeight="true" outlineLevel="0" collapsed="false">
      <c r="A135" s="325"/>
      <c r="B135" s="325"/>
      <c r="C135" s="327" t="s">
        <v>445</v>
      </c>
      <c r="D135" s="296"/>
      <c r="E135" s="296" t="n">
        <v>2</v>
      </c>
      <c r="F135" s="19"/>
      <c r="G135" s="19"/>
      <c r="H135" s="19" t="n">
        <v>2000</v>
      </c>
      <c r="I135" s="19"/>
      <c r="J135" s="19"/>
      <c r="K135" s="19"/>
      <c r="L135" s="19"/>
      <c r="M135" s="19"/>
      <c r="N135" s="19"/>
      <c r="O135" s="19"/>
      <c r="P135" s="19" t="n">
        <f aca="false">SUM(F135:O135)</f>
        <v>2000</v>
      </c>
    </row>
    <row r="136" customFormat="false" ht="14.1" hidden="false" customHeight="true" outlineLevel="0" collapsed="false">
      <c r="A136" s="325"/>
      <c r="B136" s="325"/>
      <c r="C136" s="327" t="s">
        <v>446</v>
      </c>
      <c r="D136" s="296"/>
      <c r="E136" s="296" t="n">
        <v>2</v>
      </c>
      <c r="F136" s="19"/>
      <c r="G136" s="19"/>
      <c r="H136" s="19" t="n">
        <v>1000</v>
      </c>
      <c r="I136" s="19"/>
      <c r="J136" s="19"/>
      <c r="K136" s="19"/>
      <c r="L136" s="19"/>
      <c r="M136" s="19"/>
      <c r="N136" s="19"/>
      <c r="O136" s="19"/>
      <c r="P136" s="19" t="n">
        <f aca="false">SUM(F136:O136)</f>
        <v>1000</v>
      </c>
    </row>
    <row r="137" customFormat="false" ht="14.1" hidden="false" customHeight="true" outlineLevel="0" collapsed="false">
      <c r="A137" s="325"/>
      <c r="B137" s="325"/>
      <c r="C137" s="327" t="s">
        <v>447</v>
      </c>
      <c r="D137" s="296"/>
      <c r="E137" s="296" t="n">
        <v>2</v>
      </c>
      <c r="F137" s="19"/>
      <c r="G137" s="19"/>
      <c r="H137" s="19" t="n">
        <v>1126</v>
      </c>
      <c r="I137" s="19"/>
      <c r="J137" s="19"/>
      <c r="K137" s="19"/>
      <c r="L137" s="19"/>
      <c r="M137" s="19"/>
      <c r="N137" s="19"/>
      <c r="O137" s="19"/>
      <c r="P137" s="19" t="n">
        <f aca="false">SUM(F137:O137)</f>
        <v>1126</v>
      </c>
    </row>
    <row r="138" customFormat="false" ht="14.1" hidden="false" customHeight="true" outlineLevel="0" collapsed="false">
      <c r="A138" s="325"/>
      <c r="B138" s="325"/>
      <c r="C138" s="327" t="s">
        <v>448</v>
      </c>
      <c r="D138" s="296"/>
      <c r="E138" s="296" t="n">
        <v>1</v>
      </c>
      <c r="F138" s="19"/>
      <c r="G138" s="19"/>
      <c r="H138" s="19" t="n">
        <v>2500</v>
      </c>
      <c r="I138" s="19"/>
      <c r="J138" s="19"/>
      <c r="K138" s="19"/>
      <c r="L138" s="19"/>
      <c r="M138" s="19"/>
      <c r="N138" s="19"/>
      <c r="O138" s="19"/>
      <c r="P138" s="19" t="n">
        <f aca="false">SUM(F138:O138)</f>
        <v>2500</v>
      </c>
    </row>
    <row r="139" customFormat="false" ht="14.1" hidden="false" customHeight="true" outlineLevel="0" collapsed="false">
      <c r="A139" s="325"/>
      <c r="B139" s="325"/>
      <c r="C139" s="327" t="s">
        <v>449</v>
      </c>
      <c r="D139" s="296"/>
      <c r="E139" s="296" t="n">
        <v>1</v>
      </c>
      <c r="F139" s="19"/>
      <c r="G139" s="19"/>
      <c r="H139" s="19" t="n">
        <v>1500</v>
      </c>
      <c r="I139" s="19"/>
      <c r="J139" s="19"/>
      <c r="K139" s="19"/>
      <c r="L139" s="19"/>
      <c r="M139" s="19"/>
      <c r="N139" s="19"/>
      <c r="O139" s="19"/>
      <c r="P139" s="19" t="n">
        <f aca="false">SUM(F139:O139)</f>
        <v>1500</v>
      </c>
    </row>
    <row r="140" customFormat="false" ht="14.1" hidden="false" customHeight="true" outlineLevel="0" collapsed="false">
      <c r="A140" s="325"/>
      <c r="B140" s="325"/>
      <c r="C140" s="327" t="s">
        <v>450</v>
      </c>
      <c r="D140" s="296"/>
      <c r="E140" s="296" t="n">
        <v>2</v>
      </c>
      <c r="F140" s="19"/>
      <c r="G140" s="19"/>
      <c r="H140" s="19" t="n">
        <v>3675</v>
      </c>
      <c r="I140" s="19"/>
      <c r="J140" s="19"/>
      <c r="K140" s="19"/>
      <c r="L140" s="19"/>
      <c r="M140" s="19"/>
      <c r="N140" s="19"/>
      <c r="O140" s="19"/>
      <c r="P140" s="19" t="n">
        <f aca="false">SUM(F140:O140)</f>
        <v>3675</v>
      </c>
    </row>
    <row r="141" customFormat="false" ht="14.1" hidden="false" customHeight="true" outlineLevel="0" collapsed="false">
      <c r="A141" s="325"/>
      <c r="B141" s="325"/>
      <c r="C141" s="319" t="s">
        <v>451</v>
      </c>
      <c r="D141" s="319"/>
      <c r="E141" s="317" t="n">
        <v>2</v>
      </c>
      <c r="F141" s="19"/>
      <c r="G141" s="19"/>
      <c r="H141" s="19" t="n">
        <v>1500</v>
      </c>
      <c r="I141" s="19"/>
      <c r="J141" s="19"/>
      <c r="K141" s="19"/>
      <c r="L141" s="19"/>
      <c r="M141" s="19"/>
      <c r="N141" s="19"/>
      <c r="O141" s="19"/>
      <c r="P141" s="19" t="n">
        <f aca="false">SUM(F141:O141)</f>
        <v>1500</v>
      </c>
    </row>
    <row r="142" customFormat="false" ht="14.1" hidden="false" customHeight="true" outlineLevel="0" collapsed="false">
      <c r="A142" s="325"/>
      <c r="B142" s="325"/>
      <c r="C142" s="319" t="s">
        <v>452</v>
      </c>
      <c r="D142" s="319"/>
      <c r="E142" s="317" t="n">
        <v>2</v>
      </c>
      <c r="F142" s="19"/>
      <c r="G142" s="19"/>
      <c r="H142" s="19" t="n">
        <v>1000</v>
      </c>
      <c r="I142" s="19"/>
      <c r="J142" s="19"/>
      <c r="K142" s="19"/>
      <c r="L142" s="19"/>
      <c r="M142" s="19"/>
      <c r="N142" s="19"/>
      <c r="O142" s="19"/>
      <c r="P142" s="19" t="n">
        <f aca="false">SUM(F142:O142)</f>
        <v>1000</v>
      </c>
    </row>
    <row r="143" customFormat="false" ht="14.1" hidden="false" customHeight="true" outlineLevel="0" collapsed="false">
      <c r="A143" s="325"/>
      <c r="B143" s="325"/>
      <c r="C143" s="319" t="s">
        <v>453</v>
      </c>
      <c r="D143" s="319"/>
      <c r="E143" s="317" t="n">
        <v>2</v>
      </c>
      <c r="F143" s="19"/>
      <c r="G143" s="19"/>
      <c r="H143" s="19" t="n">
        <v>200</v>
      </c>
      <c r="I143" s="19"/>
      <c r="J143" s="19"/>
      <c r="K143" s="19"/>
      <c r="L143" s="19"/>
      <c r="M143" s="19"/>
      <c r="N143" s="19"/>
      <c r="O143" s="19"/>
      <c r="P143" s="19" t="n">
        <f aca="false">SUM(F143:O143)</f>
        <v>200</v>
      </c>
    </row>
    <row r="144" customFormat="false" ht="14.1" hidden="false" customHeight="true" outlineLevel="0" collapsed="false">
      <c r="A144" s="325"/>
      <c r="B144" s="325"/>
      <c r="C144" s="319" t="s">
        <v>454</v>
      </c>
      <c r="D144" s="319"/>
      <c r="E144" s="317" t="n">
        <v>2</v>
      </c>
      <c r="F144" s="19"/>
      <c r="G144" s="19"/>
      <c r="H144" s="19" t="n">
        <v>200</v>
      </c>
      <c r="I144" s="19"/>
      <c r="J144" s="19"/>
      <c r="K144" s="19"/>
      <c r="L144" s="19"/>
      <c r="M144" s="19"/>
      <c r="N144" s="19"/>
      <c r="O144" s="19"/>
      <c r="P144" s="19" t="n">
        <f aca="false">SUM(F144:O144)</f>
        <v>200</v>
      </c>
    </row>
    <row r="145" customFormat="false" ht="14.1" hidden="false" customHeight="true" outlineLevel="0" collapsed="false">
      <c r="A145" s="325"/>
      <c r="B145" s="325"/>
      <c r="C145" s="319" t="s">
        <v>455</v>
      </c>
      <c r="D145" s="319"/>
      <c r="E145" s="317" t="n">
        <v>2</v>
      </c>
      <c r="F145" s="19"/>
      <c r="G145" s="19"/>
      <c r="H145" s="19" t="n">
        <v>300</v>
      </c>
      <c r="I145" s="19"/>
      <c r="J145" s="19"/>
      <c r="K145" s="19"/>
      <c r="L145" s="19"/>
      <c r="M145" s="19"/>
      <c r="N145" s="19"/>
      <c r="O145" s="19"/>
      <c r="P145" s="19" t="n">
        <f aca="false">SUM(F145:O145)</f>
        <v>300</v>
      </c>
    </row>
    <row r="146" customFormat="false" ht="14.1" hidden="false" customHeight="true" outlineLevel="0" collapsed="false">
      <c r="A146" s="325"/>
      <c r="B146" s="325"/>
      <c r="C146" s="327" t="s">
        <v>456</v>
      </c>
      <c r="D146" s="317"/>
      <c r="E146" s="317" t="n">
        <v>1</v>
      </c>
      <c r="F146" s="19"/>
      <c r="G146" s="19"/>
      <c r="H146" s="19" t="n">
        <v>8500</v>
      </c>
      <c r="I146" s="19"/>
      <c r="J146" s="19"/>
      <c r="K146" s="19"/>
      <c r="L146" s="19"/>
      <c r="M146" s="19"/>
      <c r="N146" s="19"/>
      <c r="O146" s="19"/>
      <c r="P146" s="19" t="n">
        <f aca="false">SUM(F146:O146)</f>
        <v>8500</v>
      </c>
    </row>
    <row r="147" customFormat="false" ht="14.1" hidden="false" customHeight="true" outlineLevel="0" collapsed="false">
      <c r="A147" s="325"/>
      <c r="B147" s="325"/>
      <c r="C147" s="19" t="s">
        <v>242</v>
      </c>
      <c r="D147" s="19"/>
      <c r="E147" s="284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 t="n">
        <f aca="false">SUM(F147:O147)</f>
        <v>0</v>
      </c>
    </row>
    <row r="148" customFormat="false" ht="14.1" hidden="false" customHeight="true" outlineLevel="0" collapsed="false">
      <c r="A148" s="325"/>
      <c r="B148" s="325"/>
      <c r="C148" s="295" t="s">
        <v>457</v>
      </c>
      <c r="D148" s="296"/>
      <c r="E148" s="296" t="n">
        <v>1</v>
      </c>
      <c r="F148" s="19"/>
      <c r="G148" s="328"/>
      <c r="H148" s="19" t="n">
        <v>85000</v>
      </c>
      <c r="I148" s="19"/>
      <c r="J148" s="19"/>
      <c r="K148" s="19"/>
      <c r="L148" s="19"/>
      <c r="M148" s="19"/>
      <c r="N148" s="19"/>
      <c r="O148" s="19"/>
      <c r="P148" s="19" t="n">
        <f aca="false">SUM(F148:O148)</f>
        <v>85000</v>
      </c>
    </row>
    <row r="149" customFormat="false" ht="14.1" hidden="false" customHeight="true" outlineLevel="0" collapsed="false">
      <c r="A149" s="325"/>
      <c r="B149" s="325"/>
      <c r="C149" s="19" t="s">
        <v>458</v>
      </c>
      <c r="D149" s="19"/>
      <c r="E149" s="284" t="n">
        <v>1</v>
      </c>
      <c r="F149" s="19"/>
      <c r="G149" s="328"/>
      <c r="H149" s="19" t="n">
        <v>32000</v>
      </c>
      <c r="I149" s="19"/>
      <c r="J149" s="19"/>
      <c r="K149" s="19"/>
      <c r="L149" s="19"/>
      <c r="M149" s="19"/>
      <c r="N149" s="19"/>
      <c r="O149" s="19"/>
      <c r="P149" s="19" t="n">
        <f aca="false">SUM(F149:O149)</f>
        <v>32000</v>
      </c>
    </row>
    <row r="150" customFormat="false" ht="14.1" hidden="false" customHeight="true" outlineLevel="0" collapsed="false">
      <c r="A150" s="325"/>
      <c r="B150" s="325"/>
      <c r="C150" s="19" t="s">
        <v>459</v>
      </c>
      <c r="D150" s="19"/>
      <c r="E150" s="284" t="n">
        <v>1</v>
      </c>
      <c r="F150" s="19"/>
      <c r="G150" s="328"/>
      <c r="H150" s="19" t="n">
        <v>2000</v>
      </c>
      <c r="I150" s="19"/>
      <c r="J150" s="19"/>
      <c r="K150" s="19"/>
      <c r="L150" s="19"/>
      <c r="M150" s="19"/>
      <c r="N150" s="19"/>
      <c r="O150" s="19"/>
      <c r="P150" s="19" t="n">
        <f aca="false">SUM(F150:O150)</f>
        <v>2000</v>
      </c>
    </row>
    <row r="151" customFormat="false" ht="14.1" hidden="false" customHeight="true" outlineLevel="0" collapsed="false">
      <c r="A151" s="325"/>
      <c r="B151" s="325"/>
      <c r="C151" s="295" t="s">
        <v>460</v>
      </c>
      <c r="D151" s="284"/>
      <c r="E151" s="284" t="n">
        <v>2</v>
      </c>
      <c r="F151" s="19"/>
      <c r="G151" s="328"/>
      <c r="H151" s="19" t="n">
        <v>5000</v>
      </c>
      <c r="I151" s="19"/>
      <c r="J151" s="19"/>
      <c r="K151" s="19"/>
      <c r="L151" s="19"/>
      <c r="M151" s="19"/>
      <c r="N151" s="19"/>
      <c r="O151" s="19"/>
      <c r="P151" s="19" t="n">
        <f aca="false">SUM(F151:O151)</f>
        <v>5000</v>
      </c>
    </row>
    <row r="152" customFormat="false" ht="14.1" hidden="false" customHeight="true" outlineLevel="0" collapsed="false">
      <c r="A152" s="325"/>
      <c r="B152" s="325"/>
      <c r="C152" s="319" t="s">
        <v>461</v>
      </c>
      <c r="D152" s="319"/>
      <c r="E152" s="284"/>
      <c r="F152" s="19"/>
      <c r="G152" s="328"/>
      <c r="H152" s="19"/>
      <c r="I152" s="19"/>
      <c r="J152" s="19"/>
      <c r="K152" s="19"/>
      <c r="L152" s="19"/>
      <c r="M152" s="19"/>
      <c r="N152" s="19"/>
      <c r="O152" s="19"/>
      <c r="P152" s="19"/>
    </row>
    <row r="153" customFormat="false" ht="14.1" hidden="false" customHeight="true" outlineLevel="0" collapsed="false">
      <c r="A153" s="19"/>
      <c r="B153" s="19"/>
      <c r="C153" s="19" t="s">
        <v>462</v>
      </c>
      <c r="D153" s="19"/>
      <c r="E153" s="19" t="n">
        <v>1</v>
      </c>
      <c r="F153" s="19"/>
      <c r="G153" s="328"/>
      <c r="H153" s="19" t="n">
        <v>2000</v>
      </c>
      <c r="I153" s="19"/>
      <c r="J153" s="19"/>
      <c r="K153" s="19"/>
      <c r="L153" s="19"/>
      <c r="M153" s="19"/>
      <c r="N153" s="19"/>
      <c r="O153" s="19"/>
      <c r="P153" s="19" t="n">
        <f aca="false">SUM(F153:O153)</f>
        <v>2000</v>
      </c>
    </row>
    <row r="154" customFormat="false" ht="14.1" hidden="false" customHeight="true" outlineLevel="0" collapsed="false">
      <c r="A154" s="325"/>
      <c r="B154" s="325"/>
      <c r="C154" s="295" t="s">
        <v>463</v>
      </c>
      <c r="D154" s="296"/>
      <c r="E154" s="296" t="n">
        <v>1</v>
      </c>
      <c r="F154" s="19"/>
      <c r="G154" s="328"/>
      <c r="H154" s="19" t="n">
        <v>5000</v>
      </c>
      <c r="I154" s="19"/>
      <c r="J154" s="19"/>
      <c r="K154" s="19"/>
      <c r="L154" s="19"/>
      <c r="M154" s="19"/>
      <c r="N154" s="19"/>
      <c r="O154" s="19"/>
      <c r="P154" s="19" t="n">
        <f aca="false">SUM(F154:O154)</f>
        <v>5000</v>
      </c>
    </row>
    <row r="155" customFormat="false" ht="14.1" hidden="false" customHeight="true" outlineLevel="0" collapsed="false">
      <c r="A155" s="325"/>
      <c r="B155" s="325"/>
      <c r="C155" s="19" t="s">
        <v>464</v>
      </c>
      <c r="D155" s="19"/>
      <c r="E155" s="317" t="n">
        <v>1</v>
      </c>
      <c r="F155" s="19"/>
      <c r="G155" s="328"/>
      <c r="H155" s="19" t="n">
        <v>3000</v>
      </c>
      <c r="I155" s="19"/>
      <c r="J155" s="19"/>
      <c r="K155" s="19"/>
      <c r="L155" s="19"/>
      <c r="M155" s="19"/>
      <c r="N155" s="19"/>
      <c r="O155" s="19"/>
      <c r="P155" s="19" t="n">
        <f aca="false">SUM(F155:O155)</f>
        <v>3000</v>
      </c>
    </row>
    <row r="156" customFormat="false" ht="14.1" hidden="false" customHeight="true" outlineLevel="0" collapsed="false">
      <c r="A156" s="325"/>
      <c r="B156" s="325"/>
      <c r="C156" s="19" t="s">
        <v>465</v>
      </c>
      <c r="D156" s="19"/>
      <c r="E156" s="284"/>
      <c r="F156" s="19"/>
      <c r="G156" s="328"/>
      <c r="H156" s="19"/>
      <c r="I156" s="19"/>
      <c r="J156" s="19"/>
      <c r="K156" s="19"/>
      <c r="L156" s="19"/>
      <c r="M156" s="19"/>
      <c r="N156" s="19"/>
      <c r="O156" s="19"/>
      <c r="P156" s="19"/>
    </row>
    <row r="157" customFormat="false" ht="14.1" hidden="false" customHeight="true" outlineLevel="0" collapsed="false">
      <c r="A157" s="325"/>
      <c r="B157" s="325"/>
      <c r="C157" s="327" t="s">
        <v>466</v>
      </c>
      <c r="D157" s="284"/>
      <c r="E157" s="284" t="n">
        <v>1</v>
      </c>
      <c r="F157" s="19"/>
      <c r="G157" s="328"/>
      <c r="H157" s="19" t="n">
        <v>15000</v>
      </c>
      <c r="I157" s="19"/>
      <c r="J157" s="19"/>
      <c r="K157" s="19"/>
      <c r="L157" s="19"/>
      <c r="M157" s="19"/>
      <c r="N157" s="19"/>
      <c r="O157" s="19"/>
      <c r="P157" s="19" t="n">
        <f aca="false">SUM(F157:O157)</f>
        <v>15000</v>
      </c>
    </row>
    <row r="158" customFormat="false" ht="26.1" hidden="false" customHeight="true" outlineLevel="0" collapsed="false">
      <c r="A158" s="325"/>
      <c r="B158" s="325"/>
      <c r="C158" s="18" t="s">
        <v>467</v>
      </c>
      <c r="D158" s="18"/>
      <c r="E158" s="284" t="n">
        <v>1</v>
      </c>
      <c r="F158" s="19"/>
      <c r="G158" s="328"/>
      <c r="H158" s="19" t="n">
        <v>33000</v>
      </c>
      <c r="I158" s="19"/>
      <c r="J158" s="19"/>
      <c r="K158" s="19"/>
      <c r="L158" s="19"/>
      <c r="M158" s="19"/>
      <c r="N158" s="19"/>
      <c r="O158" s="19"/>
      <c r="P158" s="19" t="n">
        <f aca="false">SUM(F158:O158)</f>
        <v>33000</v>
      </c>
    </row>
    <row r="159" customFormat="false" ht="26.1" hidden="false" customHeight="true" outlineLevel="0" collapsed="false">
      <c r="A159" s="325"/>
      <c r="B159" s="325"/>
      <c r="C159" s="18" t="s">
        <v>468</v>
      </c>
      <c r="D159" s="18"/>
      <c r="E159" s="284" t="n">
        <v>1</v>
      </c>
      <c r="F159" s="19"/>
      <c r="G159" s="328"/>
      <c r="H159" s="19" t="n">
        <v>20000</v>
      </c>
      <c r="I159" s="19"/>
      <c r="J159" s="19"/>
      <c r="K159" s="19"/>
      <c r="L159" s="19"/>
      <c r="M159" s="19"/>
      <c r="N159" s="19"/>
      <c r="O159" s="19"/>
      <c r="P159" s="19" t="n">
        <f aca="false">SUM(F159:O159)</f>
        <v>20000</v>
      </c>
    </row>
    <row r="160" customFormat="false" ht="24" hidden="false" customHeight="true" outlineLevel="0" collapsed="false">
      <c r="A160" s="325"/>
      <c r="B160" s="325"/>
      <c r="C160" s="18" t="s">
        <v>469</v>
      </c>
      <c r="D160" s="18"/>
      <c r="E160" s="284" t="n">
        <v>1</v>
      </c>
      <c r="F160" s="19"/>
      <c r="G160" s="328"/>
      <c r="H160" s="19" t="n">
        <v>2000</v>
      </c>
      <c r="I160" s="19"/>
      <c r="J160" s="19"/>
      <c r="K160" s="19"/>
      <c r="L160" s="19"/>
      <c r="M160" s="19"/>
      <c r="N160" s="19"/>
      <c r="O160" s="19"/>
      <c r="P160" s="19" t="n">
        <f aca="false">SUM(F160:O160)</f>
        <v>2000</v>
      </c>
    </row>
    <row r="161" customFormat="false" ht="24" hidden="false" customHeight="true" outlineLevel="0" collapsed="false">
      <c r="A161" s="325"/>
      <c r="B161" s="325"/>
      <c r="C161" s="18" t="s">
        <v>470</v>
      </c>
      <c r="D161" s="18"/>
      <c r="E161" s="307" t="n">
        <v>1</v>
      </c>
      <c r="F161" s="19"/>
      <c r="G161" s="328"/>
      <c r="H161" s="19" t="n">
        <v>1800</v>
      </c>
      <c r="I161" s="19"/>
      <c r="J161" s="19"/>
      <c r="K161" s="19"/>
      <c r="L161" s="19"/>
      <c r="M161" s="19"/>
      <c r="N161" s="19"/>
      <c r="O161" s="19"/>
      <c r="P161" s="19" t="n">
        <f aca="false">SUM(F161:O161)</f>
        <v>1800</v>
      </c>
    </row>
    <row r="162" customFormat="false" ht="12" hidden="false" customHeight="true" outlineLevel="0" collapsed="false">
      <c r="A162" s="325"/>
      <c r="B162" s="325"/>
      <c r="C162" s="19" t="s">
        <v>471</v>
      </c>
      <c r="D162" s="19"/>
      <c r="E162" s="284" t="n">
        <v>3</v>
      </c>
      <c r="F162" s="19"/>
      <c r="G162" s="328"/>
      <c r="H162" s="19" t="n">
        <v>2000</v>
      </c>
      <c r="I162" s="19"/>
      <c r="J162" s="19"/>
      <c r="K162" s="19"/>
      <c r="L162" s="19"/>
      <c r="M162" s="19"/>
      <c r="N162" s="19"/>
      <c r="O162" s="19"/>
      <c r="P162" s="19" t="n">
        <f aca="false">SUM(F162:O162)</f>
        <v>2000</v>
      </c>
    </row>
    <row r="163" customFormat="false" ht="12" hidden="false" customHeight="true" outlineLevel="0" collapsed="false">
      <c r="A163" s="325"/>
      <c r="B163" s="325"/>
      <c r="C163" s="295" t="s">
        <v>472</v>
      </c>
      <c r="D163" s="284"/>
      <c r="E163" s="284" t="n">
        <v>3</v>
      </c>
      <c r="F163" s="19"/>
      <c r="G163" s="328"/>
      <c r="H163" s="19" t="n">
        <v>1000</v>
      </c>
      <c r="I163" s="19"/>
      <c r="J163" s="19"/>
      <c r="K163" s="19"/>
      <c r="L163" s="19"/>
      <c r="M163" s="19"/>
      <c r="N163" s="19"/>
      <c r="O163" s="19"/>
      <c r="P163" s="19" t="n">
        <f aca="false">SUM(F163:O163)</f>
        <v>1000</v>
      </c>
    </row>
    <row r="164" customFormat="false" ht="24" hidden="false" customHeight="true" outlineLevel="0" collapsed="false">
      <c r="A164" s="325"/>
      <c r="B164" s="325"/>
      <c r="C164" s="18" t="s">
        <v>473</v>
      </c>
      <c r="D164" s="18"/>
      <c r="E164" s="307" t="n">
        <v>2</v>
      </c>
      <c r="F164" s="19"/>
      <c r="G164" s="328"/>
      <c r="H164" s="19" t="n">
        <v>1000</v>
      </c>
      <c r="I164" s="19"/>
      <c r="J164" s="19"/>
      <c r="K164" s="19"/>
      <c r="L164" s="19"/>
      <c r="M164" s="19"/>
      <c r="N164" s="19"/>
      <c r="O164" s="19"/>
      <c r="P164" s="19" t="n">
        <f aca="false">SUM(F164:O164)</f>
        <v>1000</v>
      </c>
    </row>
    <row r="165" customFormat="false" ht="24.95" hidden="false" customHeight="true" outlineLevel="0" collapsed="false">
      <c r="A165" s="325"/>
      <c r="B165" s="325"/>
      <c r="C165" s="18" t="s">
        <v>250</v>
      </c>
      <c r="D165" s="18"/>
      <c r="E165" s="307"/>
      <c r="F165" s="19"/>
      <c r="G165" s="328"/>
      <c r="H165" s="19"/>
      <c r="I165" s="19"/>
      <c r="J165" s="19"/>
      <c r="K165" s="19"/>
      <c r="L165" s="19"/>
      <c r="M165" s="19"/>
      <c r="N165" s="19"/>
      <c r="O165" s="19"/>
      <c r="P165" s="19" t="n">
        <f aca="false">SUM(F165:O165)</f>
        <v>0</v>
      </c>
    </row>
    <row r="166" customFormat="false" ht="14.1" hidden="false" customHeight="true" outlineLevel="0" collapsed="false">
      <c r="A166" s="325"/>
      <c r="B166" s="325"/>
      <c r="C166" s="295" t="s">
        <v>474</v>
      </c>
      <c r="D166" s="296"/>
      <c r="E166" s="296" t="n">
        <v>1</v>
      </c>
      <c r="F166" s="19"/>
      <c r="G166" s="328"/>
      <c r="H166" s="19" t="n">
        <v>1500</v>
      </c>
      <c r="I166" s="19"/>
      <c r="J166" s="19"/>
      <c r="K166" s="19"/>
      <c r="L166" s="19"/>
      <c r="M166" s="19"/>
      <c r="N166" s="19"/>
      <c r="O166" s="19"/>
      <c r="P166" s="19" t="n">
        <f aca="false">SUM(F166:O166)</f>
        <v>1500</v>
      </c>
    </row>
    <row r="167" customFormat="false" ht="14.1" hidden="false" customHeight="true" outlineLevel="0" collapsed="false">
      <c r="A167" s="325"/>
      <c r="B167" s="325"/>
      <c r="C167" s="19" t="s">
        <v>475</v>
      </c>
      <c r="D167" s="19"/>
      <c r="E167" s="317" t="n">
        <v>2</v>
      </c>
      <c r="F167" s="19"/>
      <c r="G167" s="328"/>
      <c r="H167" s="19" t="n">
        <v>800</v>
      </c>
      <c r="I167" s="19"/>
      <c r="J167" s="19"/>
      <c r="K167" s="19"/>
      <c r="L167" s="19"/>
      <c r="M167" s="19"/>
      <c r="N167" s="19"/>
      <c r="O167" s="19"/>
      <c r="P167" s="19" t="n">
        <f aca="false">SUM(F167:O167)</f>
        <v>800</v>
      </c>
    </row>
    <row r="168" customFormat="false" ht="14.1" hidden="false" customHeight="true" outlineLevel="0" collapsed="false">
      <c r="A168" s="325"/>
      <c r="B168" s="325"/>
      <c r="C168" s="319" t="s">
        <v>476</v>
      </c>
      <c r="D168" s="319"/>
      <c r="E168" s="284"/>
      <c r="F168" s="19"/>
      <c r="G168" s="328"/>
      <c r="H168" s="19"/>
      <c r="I168" s="19"/>
      <c r="J168" s="19"/>
      <c r="K168" s="19"/>
      <c r="L168" s="19"/>
      <c r="M168" s="19"/>
      <c r="N168" s="19"/>
      <c r="O168" s="19"/>
      <c r="P168" s="19" t="n">
        <f aca="false">SUM(F168:O168)</f>
        <v>0</v>
      </c>
    </row>
    <row r="169" customFormat="false" ht="14.1" hidden="false" customHeight="true" outlineLevel="0" collapsed="false">
      <c r="A169" s="325"/>
      <c r="B169" s="325"/>
      <c r="C169" s="295" t="s">
        <v>477</v>
      </c>
      <c r="D169" s="296"/>
      <c r="E169" s="296" t="n">
        <v>1</v>
      </c>
      <c r="F169" s="19"/>
      <c r="G169" s="328"/>
      <c r="H169" s="19" t="n">
        <v>9500</v>
      </c>
      <c r="I169" s="19"/>
      <c r="J169" s="19"/>
      <c r="K169" s="19"/>
      <c r="L169" s="19"/>
      <c r="M169" s="19"/>
      <c r="N169" s="19"/>
      <c r="O169" s="19"/>
      <c r="P169" s="19" t="n">
        <f aca="false">SUM(F169:O169)</f>
        <v>9500</v>
      </c>
    </row>
    <row r="170" customFormat="false" ht="14.1" hidden="false" customHeight="true" outlineLevel="0" collapsed="false">
      <c r="A170" s="325"/>
      <c r="B170" s="325"/>
      <c r="C170" s="144" t="s">
        <v>478</v>
      </c>
      <c r="D170" s="293"/>
      <c r="E170" s="293" t="n">
        <v>1</v>
      </c>
      <c r="F170" s="19"/>
      <c r="G170" s="328"/>
      <c r="H170" s="19"/>
      <c r="I170" s="19" t="n">
        <v>18000</v>
      </c>
      <c r="J170" s="19"/>
      <c r="K170" s="19"/>
      <c r="L170" s="19"/>
      <c r="M170" s="19"/>
      <c r="N170" s="19"/>
      <c r="O170" s="19"/>
      <c r="P170" s="19" t="n">
        <f aca="false">SUM(F170:O170)</f>
        <v>18000</v>
      </c>
    </row>
    <row r="171" customFormat="false" ht="14.1" hidden="false" customHeight="true" outlineLevel="0" collapsed="false">
      <c r="A171" s="325"/>
      <c r="B171" s="325"/>
      <c r="C171" s="295" t="s">
        <v>479</v>
      </c>
      <c r="D171" s="296"/>
      <c r="E171" s="296" t="n">
        <v>1</v>
      </c>
      <c r="F171" s="19"/>
      <c r="G171" s="328"/>
      <c r="H171" s="19" t="n">
        <v>9500</v>
      </c>
      <c r="I171" s="19"/>
      <c r="J171" s="19"/>
      <c r="K171" s="19"/>
      <c r="L171" s="19"/>
      <c r="M171" s="19"/>
      <c r="N171" s="19"/>
      <c r="O171" s="19"/>
      <c r="P171" s="19" t="n">
        <f aca="false">SUM(F171:O171)</f>
        <v>9500</v>
      </c>
    </row>
    <row r="172" customFormat="false" ht="14.1" hidden="false" customHeight="true" outlineLevel="0" collapsed="false">
      <c r="A172" s="325"/>
      <c r="B172" s="325"/>
      <c r="C172" s="295" t="s">
        <v>480</v>
      </c>
      <c r="D172" s="296"/>
      <c r="E172" s="296" t="n">
        <v>2</v>
      </c>
      <c r="F172" s="19"/>
      <c r="G172" s="328"/>
      <c r="H172" s="19" t="n">
        <v>2000</v>
      </c>
      <c r="I172" s="19"/>
      <c r="J172" s="19"/>
      <c r="K172" s="19"/>
      <c r="L172" s="19"/>
      <c r="M172" s="19"/>
      <c r="N172" s="19"/>
      <c r="O172" s="19"/>
      <c r="P172" s="19" t="n">
        <f aca="false">SUM(F172:O172)</f>
        <v>2000</v>
      </c>
    </row>
    <row r="173" customFormat="false" ht="14.1" hidden="false" customHeight="true" outlineLevel="0" collapsed="false">
      <c r="A173" s="325" t="s">
        <v>282</v>
      </c>
      <c r="B173" s="325"/>
      <c r="C173" s="295" t="s">
        <v>481</v>
      </c>
      <c r="D173" s="284"/>
      <c r="E173" s="284" t="n">
        <v>2</v>
      </c>
      <c r="F173" s="19"/>
      <c r="G173" s="328"/>
      <c r="H173" s="19" t="n">
        <v>15000</v>
      </c>
      <c r="I173" s="19"/>
      <c r="J173" s="19"/>
      <c r="K173" s="19"/>
      <c r="L173" s="19"/>
      <c r="M173" s="19"/>
      <c r="N173" s="19"/>
      <c r="O173" s="19"/>
      <c r="P173" s="19" t="n">
        <f aca="false">SUM(F173:O173)</f>
        <v>15000</v>
      </c>
    </row>
    <row r="174" customFormat="false" ht="14.1" hidden="false" customHeight="true" outlineLevel="0" collapsed="false">
      <c r="A174" s="325"/>
      <c r="B174" s="325"/>
      <c r="C174" s="319" t="s">
        <v>482</v>
      </c>
      <c r="D174" s="319"/>
      <c r="E174" s="317" t="n">
        <v>2</v>
      </c>
      <c r="F174" s="19"/>
      <c r="G174" s="19"/>
      <c r="H174" s="19" t="n">
        <v>1000</v>
      </c>
      <c r="I174" s="19"/>
      <c r="J174" s="19"/>
      <c r="K174" s="19"/>
      <c r="L174" s="19"/>
      <c r="M174" s="19"/>
      <c r="N174" s="19"/>
      <c r="O174" s="19"/>
      <c r="P174" s="19" t="n">
        <f aca="false">SUM(F174:O174)</f>
        <v>1000</v>
      </c>
    </row>
    <row r="175" customFormat="false" ht="24.95" hidden="false" customHeight="true" outlineLevel="0" collapsed="false">
      <c r="A175" s="325"/>
      <c r="B175" s="325"/>
      <c r="C175" s="329" t="s">
        <v>483</v>
      </c>
      <c r="D175" s="329"/>
      <c r="E175" s="330" t="n">
        <v>2</v>
      </c>
      <c r="F175" s="19"/>
      <c r="G175" s="19"/>
      <c r="H175" s="19" t="n">
        <v>1500</v>
      </c>
      <c r="I175" s="19"/>
      <c r="J175" s="19"/>
      <c r="K175" s="19"/>
      <c r="L175" s="19"/>
      <c r="M175" s="19"/>
      <c r="N175" s="19"/>
      <c r="O175" s="19"/>
      <c r="P175" s="19" t="n">
        <f aca="false">SUM(F175:O175)</f>
        <v>1500</v>
      </c>
    </row>
    <row r="176" customFormat="false" ht="14.1" hidden="false" customHeight="true" outlineLevel="0" collapsed="false">
      <c r="A176" s="325"/>
      <c r="B176" s="325"/>
      <c r="C176" s="295" t="s">
        <v>484</v>
      </c>
      <c r="D176" s="296"/>
      <c r="E176" s="296" t="n">
        <v>1</v>
      </c>
      <c r="F176" s="19"/>
      <c r="G176" s="328"/>
      <c r="H176" s="24" t="n">
        <v>55000</v>
      </c>
      <c r="I176" s="19"/>
      <c r="J176" s="19"/>
      <c r="K176" s="19"/>
      <c r="L176" s="19"/>
      <c r="M176" s="19"/>
      <c r="N176" s="19"/>
      <c r="O176" s="19"/>
      <c r="P176" s="19" t="n">
        <f aca="false">SUM(F176:O176)</f>
        <v>55000</v>
      </c>
    </row>
    <row r="177" customFormat="false" ht="14.1" hidden="false" customHeight="true" outlineLevel="0" collapsed="false">
      <c r="A177" s="325"/>
      <c r="B177" s="325"/>
      <c r="C177" s="295" t="s">
        <v>485</v>
      </c>
      <c r="D177" s="296"/>
      <c r="E177" s="296" t="n">
        <v>1</v>
      </c>
      <c r="F177" s="19"/>
      <c r="G177" s="328"/>
      <c r="H177" s="19" t="n">
        <v>95000</v>
      </c>
      <c r="I177" s="19"/>
      <c r="J177" s="19"/>
      <c r="K177" s="19"/>
      <c r="L177" s="19"/>
      <c r="M177" s="19"/>
      <c r="N177" s="19"/>
      <c r="O177" s="19"/>
      <c r="P177" s="19" t="n">
        <f aca="false">SUM(F177:O177)</f>
        <v>95000</v>
      </c>
    </row>
    <row r="178" customFormat="false" ht="14.1" hidden="false" customHeight="true" outlineLevel="0" collapsed="false">
      <c r="A178" s="325"/>
      <c r="B178" s="325"/>
      <c r="C178" s="295" t="s">
        <v>486</v>
      </c>
      <c r="D178" s="296"/>
      <c r="E178" s="296" t="n">
        <v>1</v>
      </c>
      <c r="F178" s="19"/>
      <c r="G178" s="328"/>
      <c r="H178" s="19" t="n">
        <v>35000</v>
      </c>
      <c r="I178" s="19"/>
      <c r="J178" s="19"/>
      <c r="K178" s="19"/>
      <c r="L178" s="19"/>
      <c r="M178" s="19"/>
      <c r="N178" s="19"/>
      <c r="O178" s="19"/>
      <c r="P178" s="19" t="n">
        <f aca="false">SUM(F178:O178)</f>
        <v>35000</v>
      </c>
    </row>
    <row r="179" customFormat="false" ht="14.1" hidden="false" customHeight="true" outlineLevel="0" collapsed="false">
      <c r="A179" s="325"/>
      <c r="B179" s="325"/>
      <c r="C179" s="295" t="s">
        <v>487</v>
      </c>
      <c r="D179" s="296"/>
      <c r="E179" s="296" t="n">
        <v>2</v>
      </c>
      <c r="F179" s="19"/>
      <c r="G179" s="328"/>
      <c r="H179" s="19" t="n">
        <v>1200</v>
      </c>
      <c r="I179" s="19"/>
      <c r="J179" s="19"/>
      <c r="K179" s="19"/>
      <c r="L179" s="19"/>
      <c r="M179" s="19"/>
      <c r="N179" s="19"/>
      <c r="O179" s="19"/>
      <c r="P179" s="19" t="n">
        <f aca="false">SUM(F179:O179)</f>
        <v>1200</v>
      </c>
    </row>
    <row r="180" customFormat="false" ht="14.1" hidden="false" customHeight="true" outlineLevel="0" collapsed="false">
      <c r="A180" s="325"/>
      <c r="B180" s="325"/>
      <c r="C180" s="295" t="s">
        <v>488</v>
      </c>
      <c r="D180" s="296"/>
      <c r="E180" s="296" t="n">
        <v>2</v>
      </c>
      <c r="F180" s="19"/>
      <c r="G180" s="328"/>
      <c r="H180" s="19" t="n">
        <v>1500</v>
      </c>
      <c r="I180" s="19"/>
      <c r="J180" s="19"/>
      <c r="K180" s="19"/>
      <c r="L180" s="19"/>
      <c r="M180" s="19"/>
      <c r="N180" s="19"/>
      <c r="O180" s="19"/>
      <c r="P180" s="19" t="n">
        <f aca="false">SUM(F180:O180)</f>
        <v>1500</v>
      </c>
    </row>
    <row r="181" customFormat="false" ht="14.1" hidden="false" customHeight="true" outlineLevel="0" collapsed="false">
      <c r="A181" s="325"/>
      <c r="B181" s="325"/>
      <c r="C181" s="331" t="s">
        <v>489</v>
      </c>
      <c r="D181" s="331"/>
      <c r="E181" s="332" t="n">
        <v>2</v>
      </c>
      <c r="F181" s="19"/>
      <c r="G181" s="328"/>
      <c r="H181" s="19" t="n">
        <v>1000</v>
      </c>
      <c r="I181" s="19"/>
      <c r="J181" s="19"/>
      <c r="K181" s="19"/>
      <c r="L181" s="19"/>
      <c r="M181" s="19"/>
      <c r="N181" s="19"/>
      <c r="O181" s="19"/>
      <c r="P181" s="19" t="n">
        <f aca="false">SUM(F181:O181)</f>
        <v>1000</v>
      </c>
    </row>
    <row r="182" customFormat="false" ht="24.95" hidden="false" customHeight="true" outlineLevel="0" collapsed="false">
      <c r="A182" s="325"/>
      <c r="B182" s="325"/>
      <c r="C182" s="333" t="s">
        <v>490</v>
      </c>
      <c r="D182" s="333"/>
      <c r="E182" s="330" t="n">
        <v>2</v>
      </c>
      <c r="F182" s="19" t="n">
        <v>2208</v>
      </c>
      <c r="G182" s="328" t="n">
        <v>298</v>
      </c>
      <c r="H182" s="19"/>
      <c r="I182" s="19"/>
      <c r="J182" s="19"/>
      <c r="K182" s="19"/>
      <c r="L182" s="19"/>
      <c r="M182" s="19"/>
      <c r="N182" s="19"/>
      <c r="O182" s="19"/>
      <c r="P182" s="19" t="n">
        <f aca="false">SUM(F182:O182)</f>
        <v>2506</v>
      </c>
    </row>
    <row r="183" customFormat="false" ht="24.95" hidden="false" customHeight="true" outlineLevel="0" collapsed="false">
      <c r="A183" s="325"/>
      <c r="B183" s="325"/>
      <c r="C183" s="333" t="s">
        <v>491</v>
      </c>
      <c r="D183" s="333"/>
      <c r="E183" s="330" t="n">
        <v>2</v>
      </c>
      <c r="F183" s="19"/>
      <c r="G183" s="328"/>
      <c r="H183" s="19" t="n">
        <v>3839</v>
      </c>
      <c r="I183" s="19"/>
      <c r="J183" s="19"/>
      <c r="K183" s="19"/>
      <c r="L183" s="19"/>
      <c r="M183" s="19"/>
      <c r="N183" s="19"/>
      <c r="O183" s="19"/>
      <c r="P183" s="19" t="n">
        <f aca="false">SUM(F183:O183)</f>
        <v>3839</v>
      </c>
    </row>
    <row r="184" customFormat="false" ht="12.95" hidden="false" customHeight="true" outlineLevel="0" collapsed="false">
      <c r="A184" s="325"/>
      <c r="B184" s="325"/>
      <c r="C184" s="295" t="s">
        <v>492</v>
      </c>
      <c r="D184" s="296"/>
      <c r="E184" s="296"/>
      <c r="F184" s="19"/>
      <c r="G184" s="328"/>
      <c r="H184" s="19"/>
      <c r="I184" s="19"/>
      <c r="J184" s="19"/>
      <c r="K184" s="19"/>
      <c r="L184" s="19"/>
      <c r="M184" s="19"/>
      <c r="N184" s="19"/>
      <c r="O184" s="19"/>
      <c r="P184" s="19"/>
    </row>
    <row r="185" customFormat="false" ht="12.95" hidden="false" customHeight="true" outlineLevel="0" collapsed="false">
      <c r="A185" s="325"/>
      <c r="B185" s="325"/>
      <c r="C185" s="295" t="s">
        <v>493</v>
      </c>
      <c r="D185" s="296"/>
      <c r="E185" s="296" t="n">
        <v>1</v>
      </c>
      <c r="F185" s="19"/>
      <c r="G185" s="328"/>
      <c r="H185" s="19" t="n">
        <v>9000</v>
      </c>
      <c r="I185" s="19"/>
      <c r="J185" s="19"/>
      <c r="K185" s="19"/>
      <c r="L185" s="19"/>
      <c r="M185" s="19"/>
      <c r="N185" s="19"/>
      <c r="O185" s="19"/>
      <c r="P185" s="19" t="n">
        <f aca="false">SUM(F185:O185)</f>
        <v>9000</v>
      </c>
    </row>
    <row r="186" customFormat="false" ht="12.95" hidden="false" customHeight="true" outlineLevel="0" collapsed="false">
      <c r="A186" s="325"/>
      <c r="B186" s="325"/>
      <c r="C186" s="319" t="s">
        <v>233</v>
      </c>
      <c r="D186" s="319"/>
      <c r="E186" s="284"/>
      <c r="F186" s="19"/>
      <c r="G186" s="328"/>
      <c r="H186" s="19"/>
      <c r="I186" s="19"/>
      <c r="J186" s="19"/>
      <c r="K186" s="19"/>
      <c r="L186" s="19"/>
      <c r="M186" s="19"/>
      <c r="N186" s="19"/>
      <c r="O186" s="19"/>
      <c r="P186" s="19"/>
    </row>
    <row r="187" customFormat="false" ht="14.1" hidden="false" customHeight="true" outlineLevel="0" collapsed="false">
      <c r="A187" s="325"/>
      <c r="B187" s="325"/>
      <c r="C187" s="19" t="s">
        <v>234</v>
      </c>
      <c r="D187" s="19"/>
      <c r="E187" s="19" t="n">
        <v>2</v>
      </c>
      <c r="F187" s="19"/>
      <c r="G187" s="328"/>
      <c r="H187" s="19" t="n">
        <v>121524</v>
      </c>
      <c r="I187" s="19"/>
      <c r="J187" s="19"/>
      <c r="K187" s="19"/>
      <c r="L187" s="19"/>
      <c r="M187" s="19"/>
      <c r="N187" s="19"/>
      <c r="O187" s="19"/>
      <c r="P187" s="19" t="n">
        <f aca="false">SUM(F187:O187)</f>
        <v>121524</v>
      </c>
    </row>
    <row r="188" customFormat="false" ht="14.1" hidden="false" customHeight="true" outlineLevel="0" collapsed="false">
      <c r="A188" s="325"/>
      <c r="B188" s="325"/>
      <c r="C188" s="295" t="s">
        <v>235</v>
      </c>
      <c r="D188" s="296"/>
      <c r="E188" s="296" t="n">
        <v>2</v>
      </c>
      <c r="F188" s="19"/>
      <c r="G188" s="328"/>
      <c r="H188" s="19" t="n">
        <v>182880</v>
      </c>
      <c r="I188" s="19"/>
      <c r="J188" s="19"/>
      <c r="K188" s="19"/>
      <c r="L188" s="19"/>
      <c r="M188" s="19"/>
      <c r="N188" s="19"/>
      <c r="O188" s="19"/>
      <c r="P188" s="19" t="n">
        <f aca="false">SUM(F188:O188)</f>
        <v>182880</v>
      </c>
    </row>
    <row r="189" customFormat="false" ht="14.1" hidden="false" customHeight="true" outlineLevel="0" collapsed="false">
      <c r="A189" s="325"/>
      <c r="B189" s="325"/>
      <c r="C189" s="295" t="s">
        <v>494</v>
      </c>
      <c r="D189" s="296"/>
      <c r="E189" s="296" t="n">
        <v>2</v>
      </c>
      <c r="F189" s="19"/>
      <c r="G189" s="328"/>
      <c r="H189" s="19" t="n">
        <v>5000</v>
      </c>
      <c r="I189" s="19"/>
      <c r="J189" s="19"/>
      <c r="K189" s="19"/>
      <c r="L189" s="19"/>
      <c r="M189" s="19"/>
      <c r="N189" s="19"/>
      <c r="O189" s="19"/>
      <c r="P189" s="19" t="n">
        <f aca="false">SUM(F189:O189)</f>
        <v>5000</v>
      </c>
    </row>
    <row r="190" customFormat="false" ht="14.1" hidden="false" customHeight="true" outlineLevel="0" collapsed="false">
      <c r="A190" s="325"/>
      <c r="B190" s="325"/>
      <c r="C190" s="319" t="s">
        <v>495</v>
      </c>
      <c r="D190" s="319"/>
      <c r="E190" s="284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</row>
    <row r="191" customFormat="false" ht="14.1" hidden="false" customHeight="true" outlineLevel="0" collapsed="false">
      <c r="A191" s="325"/>
      <c r="B191" s="325"/>
      <c r="C191" s="319" t="s">
        <v>496</v>
      </c>
      <c r="D191" s="319"/>
      <c r="E191" s="284" t="n">
        <v>1</v>
      </c>
      <c r="F191" s="19"/>
      <c r="G191" s="19"/>
      <c r="H191" s="19"/>
      <c r="I191" s="24" t="n">
        <v>17000</v>
      </c>
      <c r="J191" s="19"/>
      <c r="K191" s="19"/>
      <c r="L191" s="19"/>
      <c r="M191" s="19"/>
      <c r="N191" s="19"/>
      <c r="O191" s="19"/>
      <c r="P191" s="19" t="n">
        <f aca="false">SUM(F191:O191)</f>
        <v>17000</v>
      </c>
    </row>
    <row r="192" customFormat="false" ht="14.1" hidden="false" customHeight="true" outlineLevel="0" collapsed="false">
      <c r="A192" s="325"/>
      <c r="B192" s="325"/>
      <c r="C192" s="327" t="s">
        <v>497</v>
      </c>
      <c r="D192" s="284"/>
      <c r="E192" s="284" t="n">
        <v>1</v>
      </c>
      <c r="F192" s="19"/>
      <c r="G192" s="19"/>
      <c r="H192" s="19" t="n">
        <v>500</v>
      </c>
      <c r="I192" s="19"/>
      <c r="J192" s="19"/>
      <c r="K192" s="19"/>
      <c r="L192" s="19"/>
      <c r="M192" s="19"/>
      <c r="N192" s="19"/>
      <c r="O192" s="19"/>
      <c r="P192" s="19" t="n">
        <f aca="false">SUM(F192:O192)</f>
        <v>500</v>
      </c>
    </row>
    <row r="193" customFormat="false" ht="14.1" hidden="false" customHeight="true" outlineLevel="0" collapsed="false">
      <c r="A193" s="325"/>
      <c r="B193" s="325"/>
      <c r="C193" s="319" t="s">
        <v>498</v>
      </c>
      <c r="D193" s="319"/>
      <c r="E193" s="284"/>
      <c r="F193" s="19"/>
      <c r="G193" s="328"/>
      <c r="H193" s="19"/>
      <c r="I193" s="19"/>
      <c r="J193" s="19"/>
      <c r="K193" s="19"/>
      <c r="L193" s="19"/>
      <c r="M193" s="19"/>
      <c r="N193" s="19"/>
      <c r="O193" s="19"/>
      <c r="P193" s="19" t="n">
        <f aca="false">SUM(F193:O193)</f>
        <v>0</v>
      </c>
    </row>
    <row r="194" customFormat="false" ht="14.1" hidden="false" customHeight="true" outlineLevel="0" collapsed="false">
      <c r="A194" s="325"/>
      <c r="B194" s="325"/>
      <c r="C194" s="327" t="s">
        <v>499</v>
      </c>
      <c r="D194" s="296"/>
      <c r="E194" s="296" t="n">
        <v>1</v>
      </c>
      <c r="F194" s="19"/>
      <c r="G194" s="328"/>
      <c r="H194" s="19" t="n">
        <v>150000</v>
      </c>
      <c r="I194" s="19"/>
      <c r="J194" s="19"/>
      <c r="K194" s="19"/>
      <c r="L194" s="19"/>
      <c r="M194" s="19"/>
      <c r="N194" s="19"/>
      <c r="O194" s="19"/>
      <c r="P194" s="19" t="n">
        <f aca="false">SUM(F194:O194)</f>
        <v>150000</v>
      </c>
    </row>
    <row r="195" customFormat="false" ht="14.1" hidden="false" customHeight="true" outlineLevel="0" collapsed="false">
      <c r="A195" s="325"/>
      <c r="B195" s="325"/>
      <c r="C195" s="327" t="s">
        <v>500</v>
      </c>
      <c r="D195" s="296"/>
      <c r="E195" s="296" t="n">
        <v>2</v>
      </c>
      <c r="F195" s="19"/>
      <c r="G195" s="328"/>
      <c r="H195" s="19" t="n">
        <v>6500</v>
      </c>
      <c r="I195" s="19"/>
      <c r="J195" s="19"/>
      <c r="K195" s="19"/>
      <c r="L195" s="19"/>
      <c r="M195" s="19"/>
      <c r="N195" s="19"/>
      <c r="O195" s="19"/>
      <c r="P195" s="19" t="n">
        <f aca="false">SUM(F195:O195)</f>
        <v>6500</v>
      </c>
    </row>
    <row r="196" customFormat="false" ht="14.1" hidden="false" customHeight="true" outlineLevel="0" collapsed="false">
      <c r="A196" s="325"/>
      <c r="B196" s="325"/>
      <c r="C196" s="319" t="s">
        <v>501</v>
      </c>
      <c r="D196" s="319"/>
      <c r="E196" s="284" t="n">
        <v>1</v>
      </c>
      <c r="F196" s="19"/>
      <c r="G196" s="328"/>
      <c r="H196" s="19" t="n">
        <v>1000</v>
      </c>
      <c r="I196" s="19"/>
      <c r="J196" s="19"/>
      <c r="K196" s="19"/>
      <c r="L196" s="19"/>
      <c r="M196" s="19"/>
      <c r="N196" s="19"/>
      <c r="O196" s="19"/>
      <c r="P196" s="19" t="n">
        <f aca="false">SUM(F196:O196)</f>
        <v>1000</v>
      </c>
    </row>
    <row r="197" customFormat="false" ht="14.1" hidden="false" customHeight="true" outlineLevel="0" collapsed="false">
      <c r="A197" s="325"/>
      <c r="B197" s="325"/>
      <c r="C197" s="327" t="s">
        <v>502</v>
      </c>
      <c r="D197" s="284"/>
      <c r="E197" s="284" t="n">
        <v>1</v>
      </c>
      <c r="F197" s="19"/>
      <c r="G197" s="328"/>
      <c r="H197" s="19" t="n">
        <v>24000</v>
      </c>
      <c r="I197" s="19"/>
      <c r="J197" s="19"/>
      <c r="K197" s="19"/>
      <c r="L197" s="19"/>
      <c r="M197" s="19"/>
      <c r="N197" s="19"/>
      <c r="O197" s="19"/>
      <c r="P197" s="19" t="n">
        <f aca="false">SUM(F197:O197)</f>
        <v>24000</v>
      </c>
    </row>
    <row r="198" customFormat="false" ht="14.1" hidden="false" customHeight="true" outlineLevel="0" collapsed="false">
      <c r="A198" s="325"/>
      <c r="B198" s="325"/>
      <c r="C198" s="327" t="s">
        <v>503</v>
      </c>
      <c r="D198" s="284"/>
      <c r="E198" s="284" t="n">
        <v>1</v>
      </c>
      <c r="F198" s="19"/>
      <c r="G198" s="328"/>
      <c r="H198" s="19" t="n">
        <v>1000</v>
      </c>
      <c r="I198" s="19"/>
      <c r="J198" s="19"/>
      <c r="K198" s="19"/>
      <c r="L198" s="19"/>
      <c r="M198" s="19"/>
      <c r="N198" s="19"/>
      <c r="O198" s="19"/>
      <c r="P198" s="19" t="n">
        <f aca="false">SUM(F198:O198)</f>
        <v>1000</v>
      </c>
    </row>
    <row r="199" customFormat="false" ht="14.1" hidden="false" customHeight="true" outlineLevel="0" collapsed="false">
      <c r="A199" s="325"/>
      <c r="B199" s="325"/>
      <c r="C199" s="319" t="s">
        <v>504</v>
      </c>
      <c r="D199" s="319"/>
      <c r="E199" s="284" t="n">
        <v>1</v>
      </c>
      <c r="F199" s="24" t="n">
        <v>1500</v>
      </c>
      <c r="G199" s="24" t="n">
        <v>400</v>
      </c>
      <c r="H199" s="24" t="n">
        <v>4200</v>
      </c>
      <c r="I199" s="24" t="n">
        <v>2700</v>
      </c>
      <c r="J199" s="24"/>
      <c r="K199" s="19"/>
      <c r="L199" s="19"/>
      <c r="M199" s="19"/>
      <c r="N199" s="19"/>
      <c r="O199" s="19"/>
      <c r="P199" s="19" t="n">
        <f aca="false">SUM(F199:O199)</f>
        <v>8800</v>
      </c>
    </row>
    <row r="200" customFormat="false" ht="15" hidden="false" customHeight="true" outlineLevel="0" collapsed="false">
      <c r="A200" s="325"/>
      <c r="B200" s="325"/>
      <c r="C200" s="21" t="s">
        <v>242</v>
      </c>
      <c r="D200" s="21"/>
      <c r="E200" s="314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 t="n">
        <f aca="false">SUM(F200:O200)</f>
        <v>0</v>
      </c>
    </row>
    <row r="201" customFormat="false" ht="24.95" hidden="false" customHeight="true" outlineLevel="0" collapsed="false">
      <c r="A201" s="325"/>
      <c r="B201" s="325"/>
      <c r="C201" s="21" t="s">
        <v>505</v>
      </c>
      <c r="D201" s="21"/>
      <c r="E201" s="316" t="n">
        <v>2</v>
      </c>
      <c r="F201" s="19"/>
      <c r="G201" s="19"/>
      <c r="H201" s="19" t="n">
        <v>87700</v>
      </c>
      <c r="I201" s="19"/>
      <c r="J201" s="19"/>
      <c r="K201" s="19"/>
      <c r="L201" s="19"/>
      <c r="M201" s="19"/>
      <c r="N201" s="19"/>
      <c r="O201" s="19"/>
      <c r="P201" s="19" t="n">
        <f aca="false">SUM(F201:O201)</f>
        <v>87700</v>
      </c>
    </row>
    <row r="202" customFormat="false" ht="14.1" hidden="false" customHeight="true" outlineLevel="0" collapsed="false">
      <c r="A202" s="325"/>
      <c r="B202" s="325"/>
      <c r="C202" s="319" t="s">
        <v>506</v>
      </c>
      <c r="D202" s="319"/>
      <c r="E202" s="284"/>
      <c r="F202" s="19"/>
      <c r="G202" s="328"/>
      <c r="H202" s="19"/>
      <c r="I202" s="19"/>
      <c r="J202" s="19"/>
      <c r="K202" s="19"/>
      <c r="L202" s="19"/>
      <c r="M202" s="19"/>
      <c r="N202" s="19"/>
      <c r="O202" s="19"/>
      <c r="P202" s="19"/>
    </row>
    <row r="203" customFormat="false" ht="14.1" hidden="false" customHeight="true" outlineLevel="0" collapsed="false">
      <c r="A203" s="325"/>
      <c r="B203" s="325"/>
      <c r="C203" s="327" t="s">
        <v>507</v>
      </c>
      <c r="D203" s="284"/>
      <c r="E203" s="284" t="n">
        <v>2</v>
      </c>
      <c r="F203" s="19"/>
      <c r="G203" s="328"/>
      <c r="H203" s="19" t="n">
        <v>160</v>
      </c>
      <c r="I203" s="19"/>
      <c r="J203" s="19"/>
      <c r="K203" s="19"/>
      <c r="L203" s="19"/>
      <c r="M203" s="19"/>
      <c r="N203" s="19"/>
      <c r="O203" s="19"/>
      <c r="P203" s="19" t="n">
        <f aca="false">SUM(F203:O203)</f>
        <v>160</v>
      </c>
    </row>
    <row r="204" customFormat="false" ht="14.1" hidden="false" customHeight="true" outlineLevel="0" collapsed="false">
      <c r="A204" s="325"/>
      <c r="B204" s="325"/>
      <c r="C204" s="327" t="s">
        <v>508</v>
      </c>
      <c r="D204" s="296"/>
      <c r="E204" s="296" t="n">
        <v>1</v>
      </c>
      <c r="F204" s="19"/>
      <c r="G204" s="19"/>
      <c r="H204" s="19"/>
      <c r="I204" s="19" t="n">
        <v>250</v>
      </c>
      <c r="J204" s="19"/>
      <c r="K204" s="19"/>
      <c r="L204" s="19"/>
      <c r="M204" s="19"/>
      <c r="N204" s="19"/>
      <c r="O204" s="19"/>
      <c r="P204" s="19" t="n">
        <f aca="false">SUM(F204:O204)</f>
        <v>250</v>
      </c>
    </row>
    <row r="205" customFormat="false" ht="12.95" hidden="false" customHeight="true" outlineLevel="0" collapsed="false">
      <c r="A205" s="297"/>
      <c r="B205" s="297"/>
      <c r="C205" s="334" t="s">
        <v>509</v>
      </c>
      <c r="D205" s="299"/>
      <c r="E205" s="299"/>
      <c r="F205" s="323" t="n">
        <f aca="false">SUM(F129:F204)</f>
        <v>3708</v>
      </c>
      <c r="G205" s="323" t="n">
        <f aca="false">SUM(G129:G204)</f>
        <v>698</v>
      </c>
      <c r="H205" s="323" t="n">
        <f aca="false">SUM(H129:H204)</f>
        <v>1205804</v>
      </c>
      <c r="I205" s="323" t="n">
        <f aca="false">SUM(I129:I204)</f>
        <v>37950</v>
      </c>
      <c r="J205" s="323"/>
      <c r="K205" s="323" t="n">
        <f aca="false">SUM(K129:K204)</f>
        <v>0</v>
      </c>
      <c r="L205" s="323"/>
      <c r="M205" s="323" t="n">
        <f aca="false">SUM(M129:M204)</f>
        <v>0</v>
      </c>
      <c r="N205" s="323" t="n">
        <f aca="false">SUM(N129:N204)</f>
        <v>0</v>
      </c>
      <c r="O205" s="323" t="n">
        <f aca="false">SUM(O129:O204)</f>
        <v>0</v>
      </c>
      <c r="P205" s="323" t="n">
        <f aca="false">SUM(P130:P204)</f>
        <v>1248160</v>
      </c>
    </row>
    <row r="206" customFormat="false" ht="12.95" hidden="false" customHeight="true" outlineLevel="0" collapsed="false">
      <c r="A206" s="335"/>
      <c r="B206" s="335"/>
      <c r="C206" s="336" t="s">
        <v>346</v>
      </c>
      <c r="D206" s="336"/>
      <c r="E206" s="336"/>
      <c r="F206" s="337"/>
      <c r="G206" s="337"/>
      <c r="H206" s="337"/>
      <c r="I206" s="337"/>
      <c r="J206" s="337"/>
      <c r="K206" s="338"/>
      <c r="L206" s="338" t="n">
        <v>295452</v>
      </c>
      <c r="M206" s="337"/>
      <c r="N206" s="337"/>
      <c r="O206" s="337"/>
      <c r="P206" s="338" t="n">
        <f aca="false">SUM(F206:O206)</f>
        <v>295452</v>
      </c>
    </row>
    <row r="207" customFormat="false" ht="12.95" hidden="false" customHeight="true" outlineLevel="0" collapsed="false">
      <c r="A207" s="339"/>
      <c r="B207" s="339"/>
      <c r="C207" s="295" t="s">
        <v>347</v>
      </c>
      <c r="D207" s="13"/>
      <c r="E207" s="13"/>
      <c r="F207" s="15"/>
      <c r="G207" s="15"/>
      <c r="H207" s="15"/>
      <c r="I207" s="15"/>
      <c r="J207" s="15"/>
      <c r="K207" s="15" t="n">
        <v>94309</v>
      </c>
      <c r="L207" s="15"/>
      <c r="M207" s="19" t="n">
        <v>100</v>
      </c>
      <c r="N207" s="19"/>
      <c r="O207" s="19"/>
      <c r="P207" s="338" t="n">
        <f aca="false">SUM(F207:O207)</f>
        <v>94409</v>
      </c>
    </row>
    <row r="208" customFormat="false" ht="14.1" hidden="false" customHeight="true" outlineLevel="0" collapsed="false">
      <c r="A208" s="297"/>
      <c r="B208" s="297"/>
      <c r="C208" s="298" t="s">
        <v>510</v>
      </c>
      <c r="D208" s="299"/>
      <c r="E208" s="299"/>
      <c r="F208" s="323" t="n">
        <f aca="false">SUM(F205:F207)</f>
        <v>3708</v>
      </c>
      <c r="G208" s="323" t="n">
        <f aca="false">SUM(G205:G207)</f>
        <v>698</v>
      </c>
      <c r="H208" s="323" t="n">
        <f aca="false">SUM(H205:H207)</f>
        <v>1205804</v>
      </c>
      <c r="I208" s="323" t="n">
        <f aca="false">SUM(I205:I207)</f>
        <v>37950</v>
      </c>
      <c r="J208" s="323"/>
      <c r="K208" s="323" t="n">
        <f aca="false">SUM(K205:K207)</f>
        <v>94309</v>
      </c>
      <c r="L208" s="323" t="n">
        <f aca="false">SUM(L205:L207)</f>
        <v>295452</v>
      </c>
      <c r="M208" s="323" t="n">
        <f aca="false">SUM(M205:M207)</f>
        <v>100</v>
      </c>
      <c r="N208" s="323" t="n">
        <f aca="false">SUM(N205:N207)</f>
        <v>0</v>
      </c>
      <c r="O208" s="323"/>
      <c r="P208" s="323" t="n">
        <f aca="false">SUM(P205:P207)</f>
        <v>1638021</v>
      </c>
    </row>
    <row r="209" customFormat="false" ht="14.1" hidden="false" customHeight="true" outlineLevel="0" collapsed="false">
      <c r="A209" s="325" t="n">
        <v>1</v>
      </c>
      <c r="B209" s="325" t="n">
        <v>16</v>
      </c>
      <c r="C209" s="326" t="s">
        <v>511</v>
      </c>
      <c r="D209" s="296"/>
      <c r="E209" s="296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</row>
    <row r="210" customFormat="false" ht="12.95" hidden="false" customHeight="true" outlineLevel="0" collapsed="false">
      <c r="A210" s="325"/>
      <c r="B210" s="325"/>
      <c r="C210" s="295" t="s">
        <v>512</v>
      </c>
      <c r="D210" s="296"/>
      <c r="E210" s="296"/>
      <c r="F210" s="19"/>
      <c r="G210" s="19"/>
      <c r="H210" s="19"/>
      <c r="I210" s="19"/>
      <c r="J210" s="19"/>
      <c r="K210" s="19" t="n">
        <v>1539782</v>
      </c>
      <c r="L210" s="19"/>
      <c r="M210" s="19" t="n">
        <v>132391</v>
      </c>
      <c r="N210" s="19"/>
      <c r="O210" s="19"/>
      <c r="P210" s="19" t="n">
        <f aca="false">SUM(F210:O210)</f>
        <v>1672173</v>
      </c>
    </row>
    <row r="211" customFormat="false" ht="12.95" hidden="false" customHeight="true" outlineLevel="0" collapsed="false">
      <c r="A211" s="325"/>
      <c r="B211" s="325"/>
      <c r="C211" s="295" t="s">
        <v>513</v>
      </c>
      <c r="D211" s="296"/>
      <c r="E211" s="296"/>
      <c r="F211" s="19"/>
      <c r="G211" s="19"/>
      <c r="H211" s="19"/>
      <c r="I211" s="19"/>
      <c r="J211" s="19"/>
      <c r="K211" s="19"/>
      <c r="L211" s="19" t="n">
        <v>39000</v>
      </c>
      <c r="M211" s="19"/>
      <c r="N211" s="19"/>
      <c r="O211" s="19"/>
      <c r="P211" s="19" t="n">
        <f aca="false">SUM(F211:O211)</f>
        <v>39000</v>
      </c>
    </row>
    <row r="212" customFormat="false" ht="12.95" hidden="false" customHeight="true" outlineLevel="0" collapsed="false">
      <c r="A212" s="297"/>
      <c r="B212" s="297"/>
      <c r="C212" s="298" t="s">
        <v>256</v>
      </c>
      <c r="D212" s="299"/>
      <c r="E212" s="299"/>
      <c r="F212" s="323" t="n">
        <f aca="false">SUM(F210:F211)</f>
        <v>0</v>
      </c>
      <c r="G212" s="323" t="n">
        <f aca="false">SUM(G210:G211)</f>
        <v>0</v>
      </c>
      <c r="H212" s="323" t="n">
        <f aca="false">SUM(H210:H211)</f>
        <v>0</v>
      </c>
      <c r="I212" s="323" t="n">
        <f aca="false">SUM(I210:I211)</f>
        <v>0</v>
      </c>
      <c r="J212" s="323"/>
      <c r="K212" s="323" t="n">
        <f aca="false">SUM(K210:K211)</f>
        <v>1539782</v>
      </c>
      <c r="L212" s="323" t="n">
        <f aca="false">SUM(L210:L211)</f>
        <v>39000</v>
      </c>
      <c r="M212" s="323" t="n">
        <f aca="false">SUM(M210:M211)</f>
        <v>132391</v>
      </c>
      <c r="N212" s="323" t="n">
        <f aca="false">SUM(N210:N211)</f>
        <v>0</v>
      </c>
      <c r="O212" s="323" t="n">
        <f aca="false">SUM(O210:O211)</f>
        <v>0</v>
      </c>
      <c r="P212" s="323" t="n">
        <f aca="false">SUM(P210:P211)</f>
        <v>1711173</v>
      </c>
    </row>
    <row r="213" customFormat="false" ht="14.1" hidden="false" customHeight="true" outlineLevel="0" collapsed="false">
      <c r="A213" s="325" t="n">
        <v>1</v>
      </c>
      <c r="B213" s="325" t="n">
        <v>17</v>
      </c>
      <c r="C213" s="326" t="s">
        <v>514</v>
      </c>
      <c r="D213" s="296"/>
      <c r="E213" s="296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</row>
    <row r="214" customFormat="false" ht="14.1" hidden="false" customHeight="true" outlineLevel="0" collapsed="false">
      <c r="A214" s="325"/>
      <c r="B214" s="325"/>
      <c r="C214" s="19" t="s">
        <v>515</v>
      </c>
      <c r="D214" s="19"/>
      <c r="E214" s="284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</row>
    <row r="215" customFormat="false" ht="14.1" hidden="false" customHeight="true" outlineLevel="0" collapsed="false">
      <c r="A215" s="325"/>
      <c r="B215" s="325"/>
      <c r="C215" s="295" t="s">
        <v>516</v>
      </c>
      <c r="D215" s="296"/>
      <c r="E215" s="296" t="n">
        <v>1</v>
      </c>
      <c r="F215" s="19"/>
      <c r="G215" s="19"/>
      <c r="H215" s="19" t="n">
        <v>80000</v>
      </c>
      <c r="I215" s="19" t="n">
        <v>20000</v>
      </c>
      <c r="J215" s="19"/>
      <c r="K215" s="19"/>
      <c r="L215" s="19"/>
      <c r="M215" s="19"/>
      <c r="N215" s="19"/>
      <c r="O215" s="19"/>
      <c r="P215" s="19" t="n">
        <f aca="false">SUM(F215:O215)</f>
        <v>100000</v>
      </c>
    </row>
    <row r="216" customFormat="false" ht="14.1" hidden="false" customHeight="true" outlineLevel="0" collapsed="false">
      <c r="A216" s="325"/>
      <c r="B216" s="325"/>
      <c r="C216" s="340" t="s">
        <v>261</v>
      </c>
      <c r="D216" s="340"/>
      <c r="E216" s="286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19"/>
    </row>
    <row r="217" customFormat="false" ht="14.1" hidden="false" customHeight="true" outlineLevel="0" collapsed="false">
      <c r="A217" s="325"/>
      <c r="B217" s="325"/>
      <c r="C217" s="144" t="s">
        <v>517</v>
      </c>
      <c r="D217" s="293"/>
      <c r="E217" s="293" t="n">
        <v>1</v>
      </c>
      <c r="F217" s="24"/>
      <c r="G217" s="24"/>
      <c r="H217" s="24" t="n">
        <v>2000</v>
      </c>
      <c r="I217" s="24"/>
      <c r="J217" s="24"/>
      <c r="K217" s="24"/>
      <c r="L217" s="24"/>
      <c r="M217" s="24"/>
      <c r="N217" s="24"/>
      <c r="O217" s="24"/>
      <c r="P217" s="19" t="n">
        <f aca="false">SUM(F217:O217)</f>
        <v>2000</v>
      </c>
    </row>
    <row r="218" customFormat="false" ht="14.1" hidden="false" customHeight="true" outlineLevel="0" collapsed="false">
      <c r="A218" s="325"/>
      <c r="B218" s="325"/>
      <c r="C218" s="144" t="s">
        <v>518</v>
      </c>
      <c r="D218" s="293"/>
      <c r="E218" s="293" t="n">
        <v>1</v>
      </c>
      <c r="F218" s="24"/>
      <c r="G218" s="24"/>
      <c r="H218" s="24" t="n">
        <v>4000</v>
      </c>
      <c r="I218" s="24"/>
      <c r="J218" s="24"/>
      <c r="K218" s="24"/>
      <c r="L218" s="24"/>
      <c r="M218" s="24"/>
      <c r="N218" s="24"/>
      <c r="O218" s="24"/>
      <c r="P218" s="19" t="n">
        <f aca="false">SUM(F218:O218)</f>
        <v>4000</v>
      </c>
    </row>
    <row r="219" customFormat="false" ht="14.1" hidden="false" customHeight="true" outlineLevel="0" collapsed="false">
      <c r="A219" s="325"/>
      <c r="B219" s="325"/>
      <c r="C219" s="144" t="s">
        <v>519</v>
      </c>
      <c r="D219" s="293"/>
      <c r="E219" s="293" t="n">
        <v>1</v>
      </c>
      <c r="F219" s="24"/>
      <c r="G219" s="24"/>
      <c r="H219" s="24" t="n">
        <v>2500</v>
      </c>
      <c r="I219" s="24"/>
      <c r="J219" s="24"/>
      <c r="K219" s="24"/>
      <c r="L219" s="24"/>
      <c r="M219" s="24"/>
      <c r="N219" s="24"/>
      <c r="O219" s="24"/>
      <c r="P219" s="19" t="n">
        <f aca="false">SUM(F219:O219)</f>
        <v>2500</v>
      </c>
    </row>
    <row r="220" customFormat="false" ht="14.1" hidden="false" customHeight="true" outlineLevel="0" collapsed="false">
      <c r="A220" s="325"/>
      <c r="B220" s="325"/>
      <c r="C220" s="24" t="s">
        <v>520</v>
      </c>
      <c r="D220" s="24"/>
      <c r="E220" s="286" t="n">
        <v>1</v>
      </c>
      <c r="F220" s="24"/>
      <c r="G220" s="24"/>
      <c r="H220" s="24" t="n">
        <v>8300</v>
      </c>
      <c r="I220" s="24"/>
      <c r="J220" s="24"/>
      <c r="K220" s="24"/>
      <c r="L220" s="24"/>
      <c r="M220" s="24"/>
      <c r="N220" s="24"/>
      <c r="O220" s="24"/>
      <c r="P220" s="19" t="n">
        <f aca="false">SUM(F220:O220)</f>
        <v>8300</v>
      </c>
    </row>
    <row r="221" customFormat="false" ht="14.1" hidden="false" customHeight="true" outlineLevel="0" collapsed="false">
      <c r="A221" s="325"/>
      <c r="B221" s="325"/>
      <c r="C221" s="46" t="s">
        <v>521</v>
      </c>
      <c r="D221" s="46"/>
      <c r="E221" s="332" t="n">
        <v>1</v>
      </c>
      <c r="F221" s="24"/>
      <c r="G221" s="24"/>
      <c r="H221" s="24" t="n">
        <v>31000</v>
      </c>
      <c r="I221" s="24"/>
      <c r="J221" s="24"/>
      <c r="K221" s="24"/>
      <c r="L221" s="24"/>
      <c r="M221" s="24"/>
      <c r="N221" s="24"/>
      <c r="O221" s="24"/>
      <c r="P221" s="19" t="n">
        <f aca="false">SUM(F221:O221)</f>
        <v>31000</v>
      </c>
    </row>
    <row r="222" customFormat="false" ht="14.1" hidden="false" customHeight="true" outlineLevel="0" collapsed="false">
      <c r="A222" s="325"/>
      <c r="B222" s="325"/>
      <c r="C222" s="46" t="s">
        <v>522</v>
      </c>
      <c r="D222" s="46"/>
      <c r="E222" s="332" t="n">
        <v>1</v>
      </c>
      <c r="F222" s="24"/>
      <c r="G222" s="24"/>
      <c r="H222" s="24" t="n">
        <v>1000</v>
      </c>
      <c r="I222" s="24"/>
      <c r="J222" s="24"/>
      <c r="K222" s="24"/>
      <c r="L222" s="24"/>
      <c r="M222" s="24"/>
      <c r="N222" s="24"/>
      <c r="O222" s="24"/>
      <c r="P222" s="19" t="n">
        <f aca="false">SUM(F222:O222)</f>
        <v>1000</v>
      </c>
    </row>
    <row r="223" customFormat="false" ht="14.1" hidden="false" customHeight="true" outlineLevel="0" collapsed="false">
      <c r="A223" s="325"/>
      <c r="B223" s="325"/>
      <c r="C223" s="46" t="s">
        <v>523</v>
      </c>
      <c r="D223" s="46"/>
      <c r="E223" s="332" t="n">
        <v>1</v>
      </c>
      <c r="F223" s="24"/>
      <c r="G223" s="24"/>
      <c r="H223" s="24" t="n">
        <v>3000</v>
      </c>
      <c r="I223" s="24"/>
      <c r="J223" s="24"/>
      <c r="K223" s="24"/>
      <c r="L223" s="24"/>
      <c r="M223" s="24"/>
      <c r="N223" s="24"/>
      <c r="O223" s="24"/>
      <c r="P223" s="19" t="n">
        <f aca="false">SUM(F223:O223)</f>
        <v>3000</v>
      </c>
    </row>
    <row r="224" customFormat="false" ht="15" hidden="false" customHeight="true" outlineLevel="0" collapsed="false">
      <c r="A224" s="325"/>
      <c r="B224" s="325"/>
      <c r="C224" s="46" t="s">
        <v>524</v>
      </c>
      <c r="D224" s="46"/>
      <c r="E224" s="332" t="n">
        <v>1</v>
      </c>
      <c r="F224" s="24"/>
      <c r="G224" s="24"/>
      <c r="H224" s="24" t="n">
        <v>1000</v>
      </c>
      <c r="I224" s="24"/>
      <c r="J224" s="24"/>
      <c r="K224" s="24"/>
      <c r="L224" s="24"/>
      <c r="M224" s="24"/>
      <c r="N224" s="24"/>
      <c r="O224" s="24"/>
      <c r="P224" s="19" t="n">
        <f aca="false">SUM(F224:O224)</f>
        <v>1000</v>
      </c>
    </row>
    <row r="225" customFormat="false" ht="14.1" hidden="false" customHeight="true" outlineLevel="0" collapsed="false">
      <c r="A225" s="325"/>
      <c r="B225" s="325"/>
      <c r="C225" s="46" t="s">
        <v>525</v>
      </c>
      <c r="D225" s="46"/>
      <c r="E225" s="332" t="n">
        <v>1</v>
      </c>
      <c r="F225" s="24"/>
      <c r="G225" s="24"/>
      <c r="H225" s="24" t="n">
        <v>2000</v>
      </c>
      <c r="I225" s="24"/>
      <c r="J225" s="24"/>
      <c r="K225" s="24"/>
      <c r="L225" s="24"/>
      <c r="M225" s="24"/>
      <c r="N225" s="24"/>
      <c r="O225" s="24"/>
      <c r="P225" s="19" t="n">
        <f aca="false">SUM(F225:O225)</f>
        <v>2000</v>
      </c>
    </row>
    <row r="226" customFormat="false" ht="24.95" hidden="false" customHeight="true" outlineLevel="0" collapsed="false">
      <c r="A226" s="325"/>
      <c r="B226" s="325"/>
      <c r="C226" s="46" t="s">
        <v>526</v>
      </c>
      <c r="D226" s="46"/>
      <c r="E226" s="332" t="n">
        <v>1</v>
      </c>
      <c r="F226" s="24"/>
      <c r="G226" s="24"/>
      <c r="H226" s="24" t="n">
        <v>2000</v>
      </c>
      <c r="I226" s="24"/>
      <c r="J226" s="24"/>
      <c r="K226" s="24"/>
      <c r="L226" s="24"/>
      <c r="M226" s="24"/>
      <c r="N226" s="24"/>
      <c r="O226" s="24"/>
      <c r="P226" s="19" t="n">
        <f aca="false">SUM(F226:O226)</f>
        <v>2000</v>
      </c>
    </row>
    <row r="227" customFormat="false" ht="24.95" hidden="false" customHeight="true" outlineLevel="0" collapsed="false">
      <c r="A227" s="325"/>
      <c r="B227" s="325"/>
      <c r="C227" s="46" t="s">
        <v>527</v>
      </c>
      <c r="D227" s="46"/>
      <c r="E227" s="332" t="n">
        <v>1</v>
      </c>
      <c r="F227" s="24"/>
      <c r="G227" s="24"/>
      <c r="H227" s="24" t="n">
        <v>2000</v>
      </c>
      <c r="I227" s="24"/>
      <c r="J227" s="24"/>
      <c r="K227" s="24"/>
      <c r="L227" s="24"/>
      <c r="M227" s="24"/>
      <c r="N227" s="24"/>
      <c r="O227" s="24"/>
      <c r="P227" s="19" t="n">
        <f aca="false">SUM(F227:O227)</f>
        <v>2000</v>
      </c>
    </row>
    <row r="228" customFormat="false" ht="24.95" hidden="false" customHeight="true" outlineLevel="0" collapsed="false">
      <c r="A228" s="325"/>
      <c r="B228" s="325"/>
      <c r="C228" s="341" t="s">
        <v>254</v>
      </c>
      <c r="D228" s="341"/>
      <c r="E228" s="342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19"/>
    </row>
    <row r="229" customFormat="false" ht="14.1" hidden="false" customHeight="true" outlineLevel="0" collapsed="false">
      <c r="A229" s="325"/>
      <c r="B229" s="325"/>
      <c r="C229" s="24" t="s">
        <v>528</v>
      </c>
      <c r="D229" s="24"/>
      <c r="E229" s="286" t="n">
        <v>1</v>
      </c>
      <c r="F229" s="24"/>
      <c r="G229" s="24"/>
      <c r="H229" s="24" t="n">
        <v>6000</v>
      </c>
      <c r="I229" s="24"/>
      <c r="J229" s="24"/>
      <c r="K229" s="24"/>
      <c r="L229" s="24"/>
      <c r="M229" s="24"/>
      <c r="N229" s="24"/>
      <c r="O229" s="24"/>
      <c r="P229" s="19" t="n">
        <f aca="false">SUM(F229:O229)</f>
        <v>6000</v>
      </c>
    </row>
    <row r="230" customFormat="false" ht="14.1" hidden="false" customHeight="true" outlineLevel="0" collapsed="false">
      <c r="A230" s="325"/>
      <c r="B230" s="325"/>
      <c r="C230" s="144" t="s">
        <v>529</v>
      </c>
      <c r="D230" s="293"/>
      <c r="E230" s="293" t="n">
        <v>1</v>
      </c>
      <c r="F230" s="24"/>
      <c r="G230" s="24"/>
      <c r="H230" s="24" t="n">
        <v>1000</v>
      </c>
      <c r="I230" s="24"/>
      <c r="J230" s="24"/>
      <c r="K230" s="24"/>
      <c r="L230" s="24"/>
      <c r="M230" s="24"/>
      <c r="N230" s="24"/>
      <c r="O230" s="24"/>
      <c r="P230" s="19" t="n">
        <f aca="false">SUM(F230:O230)</f>
        <v>1000</v>
      </c>
    </row>
    <row r="231" customFormat="false" ht="14.1" hidden="false" customHeight="true" outlineLevel="0" collapsed="false">
      <c r="A231" s="325"/>
      <c r="B231" s="325"/>
      <c r="C231" s="144" t="s">
        <v>530</v>
      </c>
      <c r="D231" s="293"/>
      <c r="E231" s="293" t="n">
        <v>1</v>
      </c>
      <c r="F231" s="24"/>
      <c r="G231" s="24"/>
      <c r="H231" s="24" t="n">
        <v>2500</v>
      </c>
      <c r="I231" s="24"/>
      <c r="J231" s="24"/>
      <c r="K231" s="24"/>
      <c r="L231" s="24"/>
      <c r="M231" s="24"/>
      <c r="N231" s="24"/>
      <c r="O231" s="24"/>
      <c r="P231" s="19" t="n">
        <f aca="false">SUM(F231:O231)</f>
        <v>2500</v>
      </c>
    </row>
    <row r="232" customFormat="false" ht="14.1" hidden="false" customHeight="true" outlineLevel="0" collapsed="false">
      <c r="A232" s="325"/>
      <c r="B232" s="325"/>
      <c r="C232" s="144" t="s">
        <v>531</v>
      </c>
      <c r="D232" s="293"/>
      <c r="E232" s="293" t="n">
        <v>1</v>
      </c>
      <c r="F232" s="24"/>
      <c r="G232" s="24"/>
      <c r="H232" s="24" t="n">
        <v>1000</v>
      </c>
      <c r="I232" s="24"/>
      <c r="J232" s="24"/>
      <c r="K232" s="24"/>
      <c r="L232" s="24"/>
      <c r="M232" s="24"/>
      <c r="N232" s="24"/>
      <c r="O232" s="24"/>
      <c r="P232" s="19" t="n">
        <f aca="false">SUM(F232:O232)</f>
        <v>1000</v>
      </c>
    </row>
    <row r="233" customFormat="false" ht="14.1" hidden="false" customHeight="true" outlineLevel="0" collapsed="false">
      <c r="A233" s="325"/>
      <c r="B233" s="325"/>
      <c r="C233" s="144" t="s">
        <v>532</v>
      </c>
      <c r="D233" s="293"/>
      <c r="E233" s="293" t="n">
        <v>1</v>
      </c>
      <c r="F233" s="24"/>
      <c r="G233" s="24"/>
      <c r="H233" s="24" t="n">
        <v>3000</v>
      </c>
      <c r="I233" s="24"/>
      <c r="J233" s="24"/>
      <c r="K233" s="24"/>
      <c r="L233" s="24"/>
      <c r="M233" s="24"/>
      <c r="N233" s="24"/>
      <c r="O233" s="24"/>
      <c r="P233" s="19" t="n">
        <f aca="false">SUM(F233:O233)</f>
        <v>3000</v>
      </c>
    </row>
    <row r="234" customFormat="false" ht="14.1" hidden="false" customHeight="true" outlineLevel="0" collapsed="false">
      <c r="A234" s="325"/>
      <c r="B234" s="325"/>
      <c r="C234" s="144" t="s">
        <v>533</v>
      </c>
      <c r="D234" s="293"/>
      <c r="E234" s="293" t="n">
        <v>1</v>
      </c>
      <c r="F234" s="24"/>
      <c r="G234" s="24"/>
      <c r="H234" s="24" t="n">
        <v>2000</v>
      </c>
      <c r="I234" s="24"/>
      <c r="J234" s="24"/>
      <c r="K234" s="24"/>
      <c r="L234" s="24"/>
      <c r="M234" s="24"/>
      <c r="N234" s="24"/>
      <c r="O234" s="24"/>
      <c r="P234" s="19" t="n">
        <f aca="false">SUM(F234:O234)</f>
        <v>2000</v>
      </c>
    </row>
    <row r="235" customFormat="false" ht="14.1" hidden="false" customHeight="true" outlineLevel="0" collapsed="false">
      <c r="A235" s="325"/>
      <c r="B235" s="325"/>
      <c r="C235" s="144" t="s">
        <v>534</v>
      </c>
      <c r="D235" s="293"/>
      <c r="E235" s="293" t="n">
        <v>1</v>
      </c>
      <c r="F235" s="24"/>
      <c r="G235" s="24"/>
      <c r="H235" s="24" t="n">
        <v>6000</v>
      </c>
      <c r="I235" s="24"/>
      <c r="J235" s="24"/>
      <c r="K235" s="24"/>
      <c r="L235" s="24"/>
      <c r="M235" s="24"/>
      <c r="N235" s="24"/>
      <c r="O235" s="24"/>
      <c r="P235" s="19" t="n">
        <f aca="false">SUM(F235:O235)</f>
        <v>6000</v>
      </c>
    </row>
    <row r="236" customFormat="false" ht="14.1" hidden="false" customHeight="true" outlineLevel="0" collapsed="false">
      <c r="A236" s="325"/>
      <c r="B236" s="325"/>
      <c r="C236" s="144" t="s">
        <v>535</v>
      </c>
      <c r="D236" s="293"/>
      <c r="E236" s="293" t="n">
        <v>1</v>
      </c>
      <c r="F236" s="24"/>
      <c r="G236" s="24"/>
      <c r="H236" s="24" t="n">
        <v>1200</v>
      </c>
      <c r="I236" s="24"/>
      <c r="J236" s="24"/>
      <c r="K236" s="24"/>
      <c r="L236" s="24"/>
      <c r="M236" s="24"/>
      <c r="N236" s="24"/>
      <c r="O236" s="24"/>
      <c r="P236" s="19" t="n">
        <f aca="false">SUM(F236:O236)</f>
        <v>1200</v>
      </c>
    </row>
    <row r="237" customFormat="false" ht="14.1" hidden="false" customHeight="true" outlineLevel="0" collapsed="false">
      <c r="A237" s="325"/>
      <c r="B237" s="325"/>
      <c r="C237" s="144" t="s">
        <v>536</v>
      </c>
      <c r="D237" s="293"/>
      <c r="E237" s="293" t="n">
        <v>1</v>
      </c>
      <c r="F237" s="24"/>
      <c r="G237" s="24"/>
      <c r="H237" s="24" t="n">
        <v>2000</v>
      </c>
      <c r="I237" s="24"/>
      <c r="J237" s="24"/>
      <c r="K237" s="24"/>
      <c r="L237" s="24"/>
      <c r="M237" s="24"/>
      <c r="N237" s="24"/>
      <c r="O237" s="24"/>
      <c r="P237" s="19" t="n">
        <f aca="false">SUM(F237:O237)</f>
        <v>2000</v>
      </c>
    </row>
    <row r="238" customFormat="false" ht="14.1" hidden="false" customHeight="true" outlineLevel="0" collapsed="false">
      <c r="A238" s="325"/>
      <c r="B238" s="325"/>
      <c r="C238" s="144" t="s">
        <v>537</v>
      </c>
      <c r="D238" s="293"/>
      <c r="E238" s="293" t="n">
        <v>1</v>
      </c>
      <c r="F238" s="24"/>
      <c r="G238" s="24"/>
      <c r="H238" s="24" t="n">
        <v>1500</v>
      </c>
      <c r="I238" s="24"/>
      <c r="J238" s="24"/>
      <c r="K238" s="24"/>
      <c r="L238" s="24"/>
      <c r="M238" s="24"/>
      <c r="N238" s="24"/>
      <c r="O238" s="24"/>
      <c r="P238" s="19" t="n">
        <f aca="false">SUM(F238:O238)</f>
        <v>1500</v>
      </c>
    </row>
    <row r="239" customFormat="false" ht="14.1" hidden="false" customHeight="true" outlineLevel="0" collapsed="false">
      <c r="A239" s="325"/>
      <c r="B239" s="325"/>
      <c r="C239" s="144" t="s">
        <v>538</v>
      </c>
      <c r="D239" s="293"/>
      <c r="E239" s="293" t="n">
        <v>1</v>
      </c>
      <c r="F239" s="24"/>
      <c r="G239" s="24"/>
      <c r="H239" s="24" t="n">
        <v>3000</v>
      </c>
      <c r="I239" s="24"/>
      <c r="J239" s="24"/>
      <c r="K239" s="24"/>
      <c r="L239" s="24"/>
      <c r="M239" s="24"/>
      <c r="N239" s="24"/>
      <c r="O239" s="24"/>
      <c r="P239" s="19" t="n">
        <f aca="false">SUM(F239:O239)</f>
        <v>3000</v>
      </c>
    </row>
    <row r="240" customFormat="false" ht="14.1" hidden="false" customHeight="true" outlineLevel="0" collapsed="false">
      <c r="A240" s="325"/>
      <c r="B240" s="325"/>
      <c r="C240" s="144" t="s">
        <v>539</v>
      </c>
      <c r="D240" s="293"/>
      <c r="E240" s="293" t="n">
        <v>2</v>
      </c>
      <c r="F240" s="24"/>
      <c r="G240" s="24"/>
      <c r="H240" s="24" t="n">
        <v>1000</v>
      </c>
      <c r="I240" s="24" t="n">
        <v>250</v>
      </c>
      <c r="J240" s="24"/>
      <c r="K240" s="24"/>
      <c r="L240" s="24"/>
      <c r="M240" s="24"/>
      <c r="N240" s="24"/>
      <c r="O240" s="24"/>
      <c r="P240" s="19" t="n">
        <f aca="false">SUM(F240:O240)</f>
        <v>1250</v>
      </c>
    </row>
    <row r="241" customFormat="false" ht="24.95" hidden="false" customHeight="true" outlineLevel="0" collapsed="false">
      <c r="A241" s="325"/>
      <c r="B241" s="325"/>
      <c r="C241" s="21" t="s">
        <v>540</v>
      </c>
      <c r="D241" s="21"/>
      <c r="E241" s="316" t="n">
        <v>1</v>
      </c>
      <c r="F241" s="24"/>
      <c r="G241" s="24"/>
      <c r="H241" s="24" t="n">
        <v>2000</v>
      </c>
      <c r="I241" s="24"/>
      <c r="J241" s="24"/>
      <c r="K241" s="24"/>
      <c r="L241" s="24"/>
      <c r="M241" s="24"/>
      <c r="N241" s="24"/>
      <c r="O241" s="24"/>
      <c r="P241" s="19" t="n">
        <f aca="false">SUM(F241:O241)</f>
        <v>2000</v>
      </c>
    </row>
    <row r="242" customFormat="false" ht="14.1" hidden="false" customHeight="true" outlineLevel="0" collapsed="false">
      <c r="A242" s="325"/>
      <c r="B242" s="325"/>
      <c r="C242" s="144" t="s">
        <v>541</v>
      </c>
      <c r="D242" s="293"/>
      <c r="E242" s="293" t="n">
        <v>1</v>
      </c>
      <c r="F242" s="24"/>
      <c r="G242" s="24"/>
      <c r="H242" s="24" t="n">
        <v>9000</v>
      </c>
      <c r="I242" s="294"/>
      <c r="J242" s="294"/>
      <c r="K242" s="24"/>
      <c r="L242" s="24"/>
      <c r="M242" s="24"/>
      <c r="N242" s="24"/>
      <c r="O242" s="24"/>
      <c r="P242" s="19" t="n">
        <f aca="false">SUM(F242:O242)</f>
        <v>9000</v>
      </c>
    </row>
    <row r="243" customFormat="false" ht="14.1" hidden="false" customHeight="true" outlineLevel="0" collapsed="false">
      <c r="A243" s="325"/>
      <c r="B243" s="325"/>
      <c r="C243" s="144" t="s">
        <v>542</v>
      </c>
      <c r="D243" s="293"/>
      <c r="E243" s="293" t="n">
        <v>1</v>
      </c>
      <c r="F243" s="24"/>
      <c r="G243" s="24"/>
      <c r="H243" s="24" t="n">
        <v>500</v>
      </c>
      <c r="I243" s="294"/>
      <c r="J243" s="294"/>
      <c r="K243" s="24"/>
      <c r="L243" s="24"/>
      <c r="M243" s="24"/>
      <c r="N243" s="24"/>
      <c r="O243" s="24"/>
      <c r="P243" s="19" t="n">
        <f aca="false">SUM(F243:O243)</f>
        <v>500</v>
      </c>
    </row>
    <row r="244" customFormat="false" ht="24.95" hidden="false" customHeight="true" outlineLevel="0" collapsed="false">
      <c r="A244" s="325"/>
      <c r="B244" s="325"/>
      <c r="C244" s="21" t="s">
        <v>543</v>
      </c>
      <c r="D244" s="21"/>
      <c r="E244" s="316" t="n">
        <v>2</v>
      </c>
      <c r="F244" s="24"/>
      <c r="G244" s="24"/>
      <c r="H244" s="24" t="n">
        <v>1000</v>
      </c>
      <c r="I244" s="294"/>
      <c r="J244" s="294"/>
      <c r="K244" s="24"/>
      <c r="L244" s="24"/>
      <c r="M244" s="24"/>
      <c r="N244" s="24"/>
      <c r="O244" s="24"/>
      <c r="P244" s="19" t="n">
        <f aca="false">SUM(F244:O244)</f>
        <v>1000</v>
      </c>
    </row>
    <row r="245" customFormat="false" ht="14.1" hidden="false" customHeight="true" outlineLevel="0" collapsed="false">
      <c r="A245" s="325"/>
      <c r="B245" s="325"/>
      <c r="C245" s="144" t="s">
        <v>544</v>
      </c>
      <c r="D245" s="293"/>
      <c r="E245" s="293" t="n">
        <v>1</v>
      </c>
      <c r="F245" s="24"/>
      <c r="G245" s="24"/>
      <c r="H245" s="24" t="n">
        <v>1000</v>
      </c>
      <c r="I245" s="294"/>
      <c r="J245" s="294"/>
      <c r="K245" s="24"/>
      <c r="L245" s="24"/>
      <c r="M245" s="24"/>
      <c r="N245" s="24"/>
      <c r="O245" s="24"/>
      <c r="P245" s="19" t="n">
        <f aca="false">SUM(F245:O245)</f>
        <v>1000</v>
      </c>
    </row>
    <row r="246" customFormat="false" ht="14.1" hidden="false" customHeight="true" outlineLevel="0" collapsed="false">
      <c r="A246" s="297"/>
      <c r="B246" s="297"/>
      <c r="C246" s="298" t="s">
        <v>545</v>
      </c>
      <c r="D246" s="299"/>
      <c r="E246" s="299"/>
      <c r="F246" s="323" t="n">
        <f aca="false">SUM(F214:F245)</f>
        <v>0</v>
      </c>
      <c r="G246" s="323" t="n">
        <f aca="false">SUM(G214:G245)</f>
        <v>0</v>
      </c>
      <c r="H246" s="323" t="n">
        <f aca="false">SUM(H214:H245)</f>
        <v>182500</v>
      </c>
      <c r="I246" s="323" t="n">
        <f aca="false">SUM(I214:I245)</f>
        <v>20250</v>
      </c>
      <c r="J246" s="323" t="n">
        <f aca="false">SUM(J214:J245)</f>
        <v>0</v>
      </c>
      <c r="K246" s="323"/>
      <c r="L246" s="323"/>
      <c r="M246" s="323"/>
      <c r="N246" s="323"/>
      <c r="O246" s="323"/>
      <c r="P246" s="323" t="n">
        <f aca="false">SUM(F246:O246)</f>
        <v>202750</v>
      </c>
    </row>
    <row r="247" customFormat="false" ht="14.1" hidden="false" customHeight="true" outlineLevel="0" collapsed="false">
      <c r="A247" s="335"/>
      <c r="B247" s="335"/>
      <c r="C247" s="343" t="s">
        <v>546</v>
      </c>
      <c r="D247" s="344"/>
      <c r="E247" s="344"/>
      <c r="F247" s="337"/>
      <c r="G247" s="337"/>
      <c r="H247" s="337"/>
      <c r="I247" s="337"/>
      <c r="J247" s="337"/>
      <c r="K247" s="338"/>
      <c r="L247" s="338" t="n">
        <v>27000</v>
      </c>
      <c r="M247" s="338" t="n">
        <v>53133</v>
      </c>
      <c r="N247" s="337"/>
      <c r="O247" s="337"/>
      <c r="P247" s="338" t="n">
        <f aca="false">SUM(F247:O247)</f>
        <v>80133</v>
      </c>
    </row>
    <row r="248" customFormat="false" ht="14.1" hidden="false" customHeight="true" outlineLevel="0" collapsed="false">
      <c r="A248" s="345"/>
      <c r="B248" s="345"/>
      <c r="C248" s="343" t="s">
        <v>547</v>
      </c>
      <c r="D248" s="346"/>
      <c r="E248" s="346"/>
      <c r="F248" s="338"/>
      <c r="G248" s="337"/>
      <c r="H248" s="337"/>
      <c r="I248" s="337"/>
      <c r="J248" s="337"/>
      <c r="K248" s="338" t="n">
        <v>226838</v>
      </c>
      <c r="L248" s="338"/>
      <c r="M248" s="338"/>
      <c r="N248" s="337"/>
      <c r="O248" s="337"/>
      <c r="P248" s="338" t="n">
        <f aca="false">SUM(F248:O248)</f>
        <v>226838</v>
      </c>
    </row>
    <row r="249" customFormat="false" ht="14.1" hidden="false" customHeight="true" outlineLevel="0" collapsed="false">
      <c r="A249" s="297"/>
      <c r="B249" s="297"/>
      <c r="C249" s="298" t="s">
        <v>548</v>
      </c>
      <c r="D249" s="299"/>
      <c r="E249" s="299"/>
      <c r="F249" s="323" t="n">
        <f aca="false">SUM(F246:F248)</f>
        <v>0</v>
      </c>
      <c r="G249" s="323" t="n">
        <f aca="false">SUM(G246:G248)</f>
        <v>0</v>
      </c>
      <c r="H249" s="323" t="n">
        <f aca="false">SUM(H246:H248)</f>
        <v>182500</v>
      </c>
      <c r="I249" s="323" t="n">
        <f aca="false">SUM(I246:I248)</f>
        <v>20250</v>
      </c>
      <c r="J249" s="323"/>
      <c r="K249" s="323" t="n">
        <f aca="false">SUM(K246:K248)</f>
        <v>226838</v>
      </c>
      <c r="L249" s="323" t="n">
        <f aca="false">SUM(L246:L248)</f>
        <v>27000</v>
      </c>
      <c r="M249" s="323" t="n">
        <f aca="false">SUM(M246:M248)</f>
        <v>53133</v>
      </c>
      <c r="N249" s="323" t="n">
        <f aca="false">SUM(N246:N248)</f>
        <v>0</v>
      </c>
      <c r="O249" s="323"/>
      <c r="P249" s="323" t="n">
        <f aca="false">SUM(P246:P248)</f>
        <v>509721</v>
      </c>
    </row>
    <row r="250" customFormat="false" ht="14.1" hidden="false" customHeight="true" outlineLevel="0" collapsed="false">
      <c r="A250" s="325" t="n">
        <v>1</v>
      </c>
      <c r="B250" s="325" t="n">
        <v>18</v>
      </c>
      <c r="C250" s="326" t="s">
        <v>549</v>
      </c>
      <c r="D250" s="13"/>
      <c r="E250" s="13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</row>
    <row r="251" customFormat="false" ht="14.1" hidden="false" customHeight="true" outlineLevel="0" collapsed="false">
      <c r="A251" s="325"/>
      <c r="B251" s="325"/>
      <c r="C251" s="19" t="s">
        <v>269</v>
      </c>
      <c r="D251" s="19"/>
      <c r="E251" s="284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</row>
    <row r="252" customFormat="false" ht="14.1" hidden="false" customHeight="true" outlineLevel="0" collapsed="false">
      <c r="A252" s="325"/>
      <c r="B252" s="325"/>
      <c r="C252" s="295" t="s">
        <v>280</v>
      </c>
      <c r="D252" s="296"/>
      <c r="E252" s="293" t="n">
        <v>2</v>
      </c>
      <c r="F252" s="19"/>
      <c r="G252" s="19"/>
      <c r="H252" s="24" t="n">
        <v>8000</v>
      </c>
      <c r="I252" s="19"/>
      <c r="J252" s="19"/>
      <c r="K252" s="19"/>
      <c r="L252" s="19"/>
      <c r="M252" s="19"/>
      <c r="N252" s="19"/>
      <c r="O252" s="19"/>
      <c r="P252" s="19" t="n">
        <f aca="false">SUM(F252:O252)</f>
        <v>8000</v>
      </c>
    </row>
    <row r="253" customFormat="false" ht="24" hidden="false" customHeight="true" outlineLevel="0" collapsed="false">
      <c r="A253" s="325"/>
      <c r="B253" s="325"/>
      <c r="C253" s="18" t="s">
        <v>271</v>
      </c>
      <c r="D253" s="18"/>
      <c r="E253" s="307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</row>
    <row r="254" customFormat="false" ht="24.95" hidden="false" customHeight="true" outlineLevel="0" collapsed="false">
      <c r="A254" s="325"/>
      <c r="B254" s="325"/>
      <c r="C254" s="18" t="s">
        <v>550</v>
      </c>
      <c r="D254" s="18"/>
      <c r="E254" s="284" t="n">
        <v>1</v>
      </c>
      <c r="F254" s="19"/>
      <c r="G254" s="19"/>
      <c r="H254" s="19" t="n">
        <v>2000</v>
      </c>
      <c r="I254" s="19"/>
      <c r="J254" s="19"/>
      <c r="K254" s="19"/>
      <c r="L254" s="19"/>
      <c r="M254" s="19"/>
      <c r="N254" s="19"/>
      <c r="O254" s="19"/>
      <c r="P254" s="19" t="n">
        <f aca="false">SUM(F254:O254)</f>
        <v>2000</v>
      </c>
    </row>
    <row r="255" customFormat="false" ht="24.95" hidden="false" customHeight="true" outlineLevel="0" collapsed="false">
      <c r="A255" s="325"/>
      <c r="B255" s="325"/>
      <c r="C255" s="18" t="s">
        <v>271</v>
      </c>
      <c r="D255" s="18"/>
      <c r="E255" s="307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</row>
    <row r="256" customFormat="false" ht="15" hidden="false" customHeight="true" outlineLevel="0" collapsed="false">
      <c r="A256" s="325"/>
      <c r="B256" s="325"/>
      <c r="C256" s="347" t="s">
        <v>551</v>
      </c>
      <c r="D256" s="347"/>
      <c r="E256" s="317" t="n">
        <v>1</v>
      </c>
      <c r="F256" s="19"/>
      <c r="G256" s="19"/>
      <c r="H256" s="19" t="n">
        <v>300</v>
      </c>
      <c r="I256" s="19"/>
      <c r="J256" s="19"/>
      <c r="K256" s="19"/>
      <c r="L256" s="19"/>
      <c r="M256" s="19"/>
      <c r="N256" s="19"/>
      <c r="O256" s="19"/>
      <c r="P256" s="19" t="n">
        <f aca="false">SUM(F256:O256)</f>
        <v>300</v>
      </c>
    </row>
    <row r="257" customFormat="false" ht="15" hidden="false" customHeight="true" outlineLevel="0" collapsed="false">
      <c r="A257" s="325"/>
      <c r="B257" s="325"/>
      <c r="C257" s="18" t="s">
        <v>552</v>
      </c>
      <c r="D257" s="18"/>
      <c r="E257" s="284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</row>
    <row r="258" customFormat="false" ht="15" hidden="false" customHeight="true" outlineLevel="0" collapsed="false">
      <c r="A258" s="325"/>
      <c r="B258" s="325"/>
      <c r="C258" s="18" t="s">
        <v>553</v>
      </c>
      <c r="D258" s="18"/>
      <c r="E258" s="284" t="n">
        <v>1</v>
      </c>
      <c r="F258" s="19"/>
      <c r="G258" s="19"/>
      <c r="H258" s="19" t="n">
        <v>300</v>
      </c>
      <c r="I258" s="19"/>
      <c r="J258" s="19"/>
      <c r="K258" s="19"/>
      <c r="L258" s="19"/>
      <c r="M258" s="19"/>
      <c r="N258" s="19"/>
      <c r="O258" s="19"/>
      <c r="P258" s="19" t="n">
        <f aca="false">SUM(F258:O258)</f>
        <v>300</v>
      </c>
    </row>
    <row r="259" customFormat="false" ht="14.1" hidden="false" customHeight="true" outlineLevel="0" collapsed="false">
      <c r="A259" s="348"/>
      <c r="B259" s="348"/>
      <c r="C259" s="19" t="s">
        <v>554</v>
      </c>
      <c r="D259" s="19"/>
      <c r="E259" s="19" t="n">
        <v>1</v>
      </c>
      <c r="F259" s="348"/>
      <c r="G259" s="348"/>
      <c r="H259" s="349" t="n">
        <v>150</v>
      </c>
      <c r="I259" s="350"/>
      <c r="J259" s="350"/>
      <c r="K259" s="348"/>
      <c r="L259" s="348"/>
      <c r="M259" s="348"/>
      <c r="N259" s="348"/>
      <c r="O259" s="348"/>
      <c r="P259" s="19" t="n">
        <f aca="false">SUM(F259:O259)</f>
        <v>150</v>
      </c>
    </row>
    <row r="260" customFormat="false" ht="15" hidden="false" customHeight="true" outlineLevel="0" collapsed="false">
      <c r="A260" s="323"/>
      <c r="B260" s="323"/>
      <c r="C260" s="298" t="s">
        <v>555</v>
      </c>
      <c r="D260" s="299"/>
      <c r="E260" s="299"/>
      <c r="F260" s="323"/>
      <c r="G260" s="323"/>
      <c r="H260" s="323" t="n">
        <f aca="false">SUM(H250:H259)</f>
        <v>10750</v>
      </c>
      <c r="I260" s="323" t="n">
        <f aca="false">SUM(I250:I259)</f>
        <v>0</v>
      </c>
      <c r="J260" s="323" t="n">
        <f aca="false">SUM(J250:J259)</f>
        <v>0</v>
      </c>
      <c r="K260" s="323" t="n">
        <f aca="false">SUM(K250:K259)</f>
        <v>0</v>
      </c>
      <c r="L260" s="323" t="n">
        <f aca="false">SUM(L250:L259)</f>
        <v>0</v>
      </c>
      <c r="M260" s="323" t="n">
        <f aca="false">SUM(M250:M259)</f>
        <v>0</v>
      </c>
      <c r="N260" s="323" t="n">
        <f aca="false">SUM(N250:N259)</f>
        <v>0</v>
      </c>
      <c r="O260" s="323" t="n">
        <f aca="false">SUM(O250:O259)</f>
        <v>0</v>
      </c>
      <c r="P260" s="323" t="n">
        <f aca="false">SUM(P250:P259)</f>
        <v>10750</v>
      </c>
    </row>
    <row r="261" customFormat="false" ht="15" hidden="false" customHeight="true" outlineLevel="0" collapsed="false">
      <c r="A261" s="301"/>
      <c r="B261" s="301"/>
      <c r="C261" s="343" t="s">
        <v>547</v>
      </c>
      <c r="D261" s="302"/>
      <c r="E261" s="302"/>
      <c r="F261" s="301"/>
      <c r="G261" s="301"/>
      <c r="H261" s="301"/>
      <c r="I261" s="301"/>
      <c r="J261" s="301"/>
      <c r="K261" s="301"/>
      <c r="L261" s="301"/>
      <c r="M261" s="24"/>
      <c r="N261" s="301"/>
      <c r="O261" s="301"/>
      <c r="P261" s="301" t="n">
        <f aca="false">SUM(F261:O261)</f>
        <v>0</v>
      </c>
    </row>
    <row r="262" customFormat="false" ht="15" hidden="false" customHeight="true" outlineLevel="0" collapsed="false">
      <c r="A262" s="323"/>
      <c r="B262" s="323"/>
      <c r="C262" s="298" t="s">
        <v>555</v>
      </c>
      <c r="D262" s="299"/>
      <c r="E262" s="299"/>
      <c r="F262" s="323" t="n">
        <f aca="false">SUM(F260:F261)</f>
        <v>0</v>
      </c>
      <c r="G262" s="323" t="n">
        <f aca="false">SUM(G260:G261)</f>
        <v>0</v>
      </c>
      <c r="H262" s="323" t="n">
        <f aca="false">SUM(H260:H261)</f>
        <v>10750</v>
      </c>
      <c r="I262" s="323" t="n">
        <f aca="false">SUM(I260:I261)</f>
        <v>0</v>
      </c>
      <c r="J262" s="323"/>
      <c r="K262" s="323" t="n">
        <f aca="false">SUM(K260:K261)</f>
        <v>0</v>
      </c>
      <c r="L262" s="323"/>
      <c r="M262" s="323" t="n">
        <f aca="false">SUM(M260:M261)</f>
        <v>0</v>
      </c>
      <c r="N262" s="323" t="n">
        <f aca="false">SUM(N260:N261)</f>
        <v>0</v>
      </c>
      <c r="O262" s="323" t="n">
        <f aca="false">SUM(O260:O261)</f>
        <v>0</v>
      </c>
      <c r="P262" s="323" t="n">
        <f aca="false">SUM(P260:P261)</f>
        <v>10750</v>
      </c>
    </row>
    <row r="263" customFormat="false" ht="15" hidden="false" customHeight="true" outlineLevel="0" collapsed="false">
      <c r="A263" s="325" t="n">
        <v>1</v>
      </c>
      <c r="B263" s="325" t="n">
        <v>19</v>
      </c>
      <c r="C263" s="326" t="s">
        <v>556</v>
      </c>
      <c r="D263" s="296"/>
      <c r="E263" s="296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</row>
    <row r="264" customFormat="false" ht="15" hidden="false" customHeight="true" outlineLevel="0" collapsed="false">
      <c r="A264" s="325"/>
      <c r="B264" s="325"/>
      <c r="C264" s="319" t="s">
        <v>557</v>
      </c>
      <c r="D264" s="319"/>
      <c r="E264" s="284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</row>
    <row r="265" customFormat="false" ht="15" hidden="false" customHeight="true" outlineLevel="0" collapsed="false">
      <c r="A265" s="325"/>
      <c r="B265" s="325"/>
      <c r="C265" s="19" t="s">
        <v>558</v>
      </c>
      <c r="D265" s="19"/>
      <c r="E265" s="284" t="n">
        <v>1</v>
      </c>
      <c r="F265" s="19"/>
      <c r="G265" s="19"/>
      <c r="H265" s="19" t="n">
        <v>10000</v>
      </c>
      <c r="I265" s="19"/>
      <c r="J265" s="19"/>
      <c r="K265" s="19"/>
      <c r="L265" s="19"/>
      <c r="M265" s="19"/>
      <c r="N265" s="19"/>
      <c r="O265" s="19"/>
      <c r="P265" s="19" t="n">
        <f aca="false">SUM(F265:O265)</f>
        <v>10000</v>
      </c>
    </row>
    <row r="266" customFormat="false" ht="24.95" hidden="false" customHeight="true" outlineLevel="0" collapsed="false">
      <c r="A266" s="325"/>
      <c r="B266" s="325"/>
      <c r="C266" s="333" t="s">
        <v>271</v>
      </c>
      <c r="D266" s="333"/>
      <c r="E266" s="307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</row>
    <row r="267" customFormat="false" ht="15" hidden="false" customHeight="true" outlineLevel="0" collapsed="false">
      <c r="A267" s="325"/>
      <c r="B267" s="325"/>
      <c r="C267" s="19" t="s">
        <v>559</v>
      </c>
      <c r="D267" s="19"/>
      <c r="E267" s="284" t="n">
        <v>1</v>
      </c>
      <c r="F267" s="19"/>
      <c r="G267" s="19"/>
      <c r="H267" s="19" t="n">
        <v>900</v>
      </c>
      <c r="I267" s="19"/>
      <c r="J267" s="19"/>
      <c r="K267" s="19"/>
      <c r="L267" s="19"/>
      <c r="M267" s="19"/>
      <c r="N267" s="19"/>
      <c r="O267" s="19"/>
      <c r="P267" s="19" t="n">
        <f aca="false">SUM(F267:O267)</f>
        <v>900</v>
      </c>
    </row>
    <row r="268" customFormat="false" ht="15" hidden="false" customHeight="true" outlineLevel="0" collapsed="false">
      <c r="A268" s="325"/>
      <c r="B268" s="325"/>
      <c r="C268" s="295" t="s">
        <v>560</v>
      </c>
      <c r="D268" s="296"/>
      <c r="E268" s="296" t="n">
        <v>1</v>
      </c>
      <c r="F268" s="19"/>
      <c r="G268" s="19"/>
      <c r="H268" s="24" t="n">
        <v>149856</v>
      </c>
      <c r="I268" s="24"/>
      <c r="J268" s="24"/>
      <c r="K268" s="19"/>
      <c r="L268" s="19"/>
      <c r="M268" s="19"/>
      <c r="N268" s="19"/>
      <c r="O268" s="19"/>
      <c r="P268" s="19" t="n">
        <f aca="false">SUM(F268:O268)</f>
        <v>149856</v>
      </c>
    </row>
    <row r="269" customFormat="false" ht="15" hidden="false" customHeight="true" outlineLevel="0" collapsed="false">
      <c r="A269" s="325"/>
      <c r="B269" s="325"/>
      <c r="C269" s="295" t="s">
        <v>561</v>
      </c>
      <c r="D269" s="296"/>
      <c r="E269" s="296" t="n">
        <v>1</v>
      </c>
      <c r="F269" s="19"/>
      <c r="G269" s="19"/>
      <c r="H269" s="24" t="n">
        <v>3300</v>
      </c>
      <c r="I269" s="19"/>
      <c r="J269" s="19"/>
      <c r="K269" s="19"/>
      <c r="L269" s="19"/>
      <c r="M269" s="19"/>
      <c r="N269" s="19"/>
      <c r="O269" s="19"/>
      <c r="P269" s="19" t="n">
        <f aca="false">SUM(F269:O269)</f>
        <v>3300</v>
      </c>
    </row>
    <row r="270" customFormat="false" ht="15" hidden="false" customHeight="true" outlineLevel="0" collapsed="false">
      <c r="A270" s="325"/>
      <c r="B270" s="325"/>
      <c r="C270" s="295" t="s">
        <v>562</v>
      </c>
      <c r="D270" s="296"/>
      <c r="E270" s="296"/>
      <c r="F270" s="19"/>
      <c r="G270" s="19"/>
      <c r="H270" s="24"/>
      <c r="I270" s="19"/>
      <c r="J270" s="19"/>
      <c r="K270" s="19"/>
      <c r="L270" s="19"/>
      <c r="M270" s="19"/>
      <c r="N270" s="19"/>
      <c r="O270" s="19"/>
      <c r="P270" s="19"/>
    </row>
    <row r="271" customFormat="false" ht="15" hidden="false" customHeight="true" outlineLevel="0" collapsed="false">
      <c r="A271" s="325"/>
      <c r="B271" s="325"/>
      <c r="C271" s="295" t="s">
        <v>563</v>
      </c>
      <c r="D271" s="296"/>
      <c r="E271" s="296" t="n">
        <v>1</v>
      </c>
      <c r="F271" s="19"/>
      <c r="G271" s="19"/>
      <c r="H271" s="24" t="n">
        <v>6000</v>
      </c>
      <c r="I271" s="19"/>
      <c r="J271" s="19"/>
      <c r="K271" s="19"/>
      <c r="L271" s="19"/>
      <c r="M271" s="19"/>
      <c r="N271" s="19"/>
      <c r="O271" s="19"/>
      <c r="P271" s="19" t="n">
        <f aca="false">SUM(F271:O271)</f>
        <v>6000</v>
      </c>
    </row>
    <row r="272" customFormat="false" ht="15" hidden="false" customHeight="true" outlineLevel="0" collapsed="false">
      <c r="A272" s="325"/>
      <c r="B272" s="325"/>
      <c r="C272" s="341" t="s">
        <v>564</v>
      </c>
      <c r="D272" s="341"/>
      <c r="E272" s="342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</row>
    <row r="273" customFormat="false" ht="14.1" hidden="false" customHeight="true" outlineLevel="0" collapsed="false">
      <c r="A273" s="325"/>
      <c r="B273" s="325"/>
      <c r="C273" s="144" t="s">
        <v>565</v>
      </c>
      <c r="D273" s="293"/>
      <c r="E273" s="293" t="n">
        <v>1</v>
      </c>
      <c r="F273" s="19"/>
      <c r="G273" s="19"/>
      <c r="H273" s="19"/>
      <c r="I273" s="19" t="n">
        <v>3000</v>
      </c>
      <c r="J273" s="19"/>
      <c r="K273" s="19"/>
      <c r="L273" s="19"/>
      <c r="M273" s="19"/>
      <c r="N273" s="19"/>
      <c r="O273" s="19"/>
      <c r="P273" s="19" t="n">
        <f aca="false">SUM(F273:O273)</f>
        <v>3000</v>
      </c>
    </row>
    <row r="274" customFormat="false" ht="14.1" hidden="false" customHeight="true" outlineLevel="0" collapsed="false">
      <c r="A274" s="325"/>
      <c r="B274" s="325"/>
      <c r="C274" s="19" t="s">
        <v>566</v>
      </c>
      <c r="D274" s="19"/>
      <c r="E274" s="284"/>
      <c r="F274" s="19"/>
      <c r="G274" s="19"/>
      <c r="H274" s="24"/>
      <c r="I274" s="24"/>
      <c r="J274" s="24"/>
      <c r="K274" s="19"/>
      <c r="L274" s="19"/>
      <c r="M274" s="19"/>
      <c r="N274" s="19"/>
      <c r="O274" s="19"/>
      <c r="P274" s="19" t="n">
        <f aca="false">SUM(F274:O274)</f>
        <v>0</v>
      </c>
    </row>
    <row r="275" customFormat="false" ht="14.1" hidden="false" customHeight="true" outlineLevel="0" collapsed="false">
      <c r="A275" s="325"/>
      <c r="B275" s="325"/>
      <c r="C275" s="295" t="s">
        <v>567</v>
      </c>
      <c r="D275" s="296"/>
      <c r="E275" s="296" t="n">
        <v>2</v>
      </c>
      <c r="F275" s="19"/>
      <c r="G275" s="19"/>
      <c r="H275" s="24"/>
      <c r="I275" s="24" t="n">
        <v>34000</v>
      </c>
      <c r="J275" s="24"/>
      <c r="K275" s="19"/>
      <c r="L275" s="19"/>
      <c r="M275" s="19"/>
      <c r="N275" s="19"/>
      <c r="O275" s="19"/>
      <c r="P275" s="19" t="n">
        <f aca="false">SUM(F275:O275)</f>
        <v>34000</v>
      </c>
    </row>
    <row r="276" customFormat="false" ht="14.1" hidden="false" customHeight="true" outlineLevel="0" collapsed="false">
      <c r="A276" s="325"/>
      <c r="B276" s="325"/>
      <c r="C276" s="295" t="s">
        <v>568</v>
      </c>
      <c r="D276" s="296"/>
      <c r="E276" s="296" t="n">
        <v>2</v>
      </c>
      <c r="F276" s="19"/>
      <c r="G276" s="19"/>
      <c r="H276" s="24" t="n">
        <v>7200</v>
      </c>
      <c r="I276" s="24"/>
      <c r="J276" s="24"/>
      <c r="K276" s="19"/>
      <c r="L276" s="19"/>
      <c r="M276" s="19"/>
      <c r="N276" s="19"/>
      <c r="O276" s="19"/>
      <c r="P276" s="19" t="n">
        <f aca="false">SUM(F276:O276)</f>
        <v>7200</v>
      </c>
    </row>
    <row r="277" customFormat="false" ht="14.1" hidden="false" customHeight="true" outlineLevel="0" collapsed="false">
      <c r="A277" s="325"/>
      <c r="B277" s="325"/>
      <c r="C277" s="343" t="s">
        <v>569</v>
      </c>
      <c r="D277" s="296"/>
      <c r="E277" s="296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 t="n">
        <f aca="false">SUM(F277:O277)</f>
        <v>0</v>
      </c>
    </row>
    <row r="278" customFormat="false" ht="14.1" hidden="false" customHeight="true" outlineLevel="0" collapsed="false">
      <c r="A278" s="325"/>
      <c r="B278" s="325"/>
      <c r="C278" s="295" t="s">
        <v>570</v>
      </c>
      <c r="D278" s="296"/>
      <c r="E278" s="296" t="n">
        <v>2</v>
      </c>
      <c r="F278" s="19"/>
      <c r="G278" s="19"/>
      <c r="H278" s="19"/>
      <c r="I278" s="19" t="n">
        <v>4000</v>
      </c>
      <c r="J278" s="19"/>
      <c r="K278" s="19"/>
      <c r="L278" s="19"/>
      <c r="M278" s="19"/>
      <c r="N278" s="19"/>
      <c r="O278" s="19"/>
      <c r="P278" s="19" t="n">
        <f aca="false">SUM(F278:O278)</f>
        <v>4000</v>
      </c>
    </row>
    <row r="279" customFormat="false" ht="14.1" hidden="false" customHeight="true" outlineLevel="0" collapsed="false">
      <c r="A279" s="325"/>
      <c r="B279" s="325"/>
      <c r="C279" s="19" t="s">
        <v>571</v>
      </c>
      <c r="D279" s="19"/>
      <c r="E279" s="284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</row>
    <row r="280" customFormat="false" ht="14.1" hidden="false" customHeight="true" outlineLevel="0" collapsed="false">
      <c r="A280" s="325"/>
      <c r="B280" s="325"/>
      <c r="C280" s="295" t="s">
        <v>572</v>
      </c>
      <c r="D280" s="296"/>
      <c r="E280" s="296" t="n">
        <v>2</v>
      </c>
      <c r="F280" s="24" t="n">
        <v>1200</v>
      </c>
      <c r="G280" s="24" t="n">
        <v>250</v>
      </c>
      <c r="H280" s="24" t="n">
        <v>6450</v>
      </c>
      <c r="I280" s="24" t="n">
        <v>200</v>
      </c>
      <c r="J280" s="24"/>
      <c r="K280" s="19"/>
      <c r="L280" s="19"/>
      <c r="M280" s="19"/>
      <c r="N280" s="19"/>
      <c r="O280" s="19"/>
      <c r="P280" s="19" t="n">
        <f aca="false">SUM(F280:O280)</f>
        <v>8100</v>
      </c>
    </row>
    <row r="281" customFormat="false" ht="14.1" hidden="false" customHeight="true" outlineLevel="0" collapsed="false">
      <c r="A281" s="325"/>
      <c r="B281" s="325"/>
      <c r="C281" s="295" t="s">
        <v>573</v>
      </c>
      <c r="D281" s="296"/>
      <c r="E281" s="296"/>
      <c r="F281" s="24"/>
      <c r="G281" s="24"/>
      <c r="H281" s="24"/>
      <c r="I281" s="24"/>
      <c r="J281" s="24"/>
      <c r="K281" s="19"/>
      <c r="L281" s="19"/>
      <c r="M281" s="19"/>
      <c r="N281" s="19"/>
      <c r="O281" s="19"/>
      <c r="P281" s="19"/>
    </row>
    <row r="282" customFormat="false" ht="14.1" hidden="false" customHeight="true" outlineLevel="0" collapsed="false">
      <c r="A282" s="325"/>
      <c r="B282" s="325"/>
      <c r="C282" s="295" t="s">
        <v>574</v>
      </c>
      <c r="D282" s="296"/>
      <c r="E282" s="296" t="n">
        <v>2</v>
      </c>
      <c r="F282" s="24"/>
      <c r="G282" s="24"/>
      <c r="H282" s="24"/>
      <c r="I282" s="24" t="n">
        <v>4500</v>
      </c>
      <c r="J282" s="24"/>
      <c r="K282" s="19"/>
      <c r="L282" s="19"/>
      <c r="M282" s="19"/>
      <c r="N282" s="19"/>
      <c r="O282" s="19"/>
      <c r="P282" s="19" t="n">
        <f aca="false">SUM(F282:O282)</f>
        <v>4500</v>
      </c>
    </row>
    <row r="283" customFormat="false" ht="24.95" hidden="false" customHeight="true" outlineLevel="0" collapsed="false">
      <c r="A283" s="325"/>
      <c r="B283" s="325"/>
      <c r="C283" s="333" t="s">
        <v>271</v>
      </c>
      <c r="D283" s="333"/>
      <c r="E283" s="307"/>
      <c r="F283" s="24"/>
      <c r="G283" s="24"/>
      <c r="H283" s="24"/>
      <c r="I283" s="24"/>
      <c r="J283" s="24"/>
      <c r="K283" s="19"/>
      <c r="L283" s="19"/>
      <c r="M283" s="19"/>
      <c r="N283" s="19"/>
      <c r="O283" s="19"/>
      <c r="P283" s="19"/>
    </row>
    <row r="284" customFormat="false" ht="14.1" hidden="false" customHeight="true" outlineLevel="0" collapsed="false">
      <c r="A284" s="325"/>
      <c r="B284" s="325"/>
      <c r="C284" s="295" t="s">
        <v>575</v>
      </c>
      <c r="D284" s="296"/>
      <c r="E284" s="296" t="n">
        <v>2</v>
      </c>
      <c r="F284" s="24"/>
      <c r="G284" s="24"/>
      <c r="H284" s="24" t="n">
        <v>1482</v>
      </c>
      <c r="I284" s="24"/>
      <c r="J284" s="24"/>
      <c r="K284" s="19"/>
      <c r="L284" s="19"/>
      <c r="M284" s="19"/>
      <c r="N284" s="19"/>
      <c r="O284" s="19"/>
      <c r="P284" s="19" t="n">
        <f aca="false">SUM(F284:O284)</f>
        <v>1482</v>
      </c>
    </row>
    <row r="285" customFormat="false" ht="14.1" hidden="false" customHeight="true" outlineLevel="0" collapsed="false">
      <c r="A285" s="325"/>
      <c r="B285" s="325"/>
      <c r="C285" s="295" t="s">
        <v>576</v>
      </c>
      <c r="D285" s="296"/>
      <c r="E285" s="296" t="n">
        <v>2</v>
      </c>
      <c r="F285" s="24"/>
      <c r="G285" s="24"/>
      <c r="H285" s="24" t="n">
        <v>4428</v>
      </c>
      <c r="I285" s="24"/>
      <c r="J285" s="24"/>
      <c r="K285" s="19"/>
      <c r="L285" s="19"/>
      <c r="M285" s="19"/>
      <c r="N285" s="19"/>
      <c r="O285" s="19"/>
      <c r="P285" s="19" t="n">
        <f aca="false">SUM(F285:O285)</f>
        <v>4428</v>
      </c>
    </row>
    <row r="286" customFormat="false" ht="14.1" hidden="false" customHeight="true" outlineLevel="0" collapsed="false">
      <c r="A286" s="325"/>
      <c r="B286" s="325"/>
      <c r="C286" s="19" t="s">
        <v>577</v>
      </c>
      <c r="D286" s="19"/>
      <c r="E286" s="284" t="n">
        <v>1</v>
      </c>
      <c r="F286" s="24"/>
      <c r="G286" s="24"/>
      <c r="H286" s="24"/>
      <c r="I286" s="24" t="n">
        <v>480</v>
      </c>
      <c r="J286" s="24"/>
      <c r="K286" s="19"/>
      <c r="L286" s="19"/>
      <c r="M286" s="19"/>
      <c r="N286" s="19"/>
      <c r="O286" s="19"/>
      <c r="P286" s="19" t="n">
        <f aca="false">SUM(F286:O286)</f>
        <v>480</v>
      </c>
    </row>
    <row r="287" customFormat="false" ht="14.1" hidden="false" customHeight="true" outlineLevel="0" collapsed="false">
      <c r="A287" s="325"/>
      <c r="B287" s="325"/>
      <c r="C287" s="295" t="s">
        <v>578</v>
      </c>
      <c r="D287" s="284"/>
      <c r="E287" s="284" t="n">
        <v>2</v>
      </c>
      <c r="F287" s="24"/>
      <c r="G287" s="24"/>
      <c r="H287" s="24" t="n">
        <v>500</v>
      </c>
      <c r="I287" s="24" t="n">
        <v>2200</v>
      </c>
      <c r="J287" s="24"/>
      <c r="K287" s="19"/>
      <c r="L287" s="19"/>
      <c r="M287" s="19"/>
      <c r="N287" s="19"/>
      <c r="O287" s="19"/>
      <c r="P287" s="19" t="n">
        <f aca="false">SUM(F287:O287)</f>
        <v>2700</v>
      </c>
    </row>
    <row r="288" customFormat="false" ht="14.1" hidden="false" customHeight="true" outlineLevel="0" collapsed="false">
      <c r="A288" s="325"/>
      <c r="B288" s="325"/>
      <c r="C288" s="19" t="s">
        <v>579</v>
      </c>
      <c r="D288" s="19"/>
      <c r="E288" s="284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</row>
    <row r="289" customFormat="false" ht="14.1" hidden="false" customHeight="true" outlineLevel="0" collapsed="false">
      <c r="A289" s="325"/>
      <c r="B289" s="325"/>
      <c r="C289" s="295" t="s">
        <v>580</v>
      </c>
      <c r="D289" s="296"/>
      <c r="E289" s="296" t="n">
        <v>2</v>
      </c>
      <c r="F289" s="19"/>
      <c r="G289" s="19"/>
      <c r="H289" s="19"/>
      <c r="I289" s="19" t="n">
        <v>48000</v>
      </c>
      <c r="J289" s="19"/>
      <c r="K289" s="19"/>
      <c r="L289" s="19"/>
      <c r="M289" s="19"/>
      <c r="N289" s="19"/>
      <c r="O289" s="19"/>
      <c r="P289" s="19" t="n">
        <f aca="false">SUM(F289:O289)</f>
        <v>48000</v>
      </c>
    </row>
    <row r="290" customFormat="false" ht="24.95" hidden="false" customHeight="true" outlineLevel="0" collapsed="false">
      <c r="A290" s="325"/>
      <c r="B290" s="325"/>
      <c r="C290" s="333" t="s">
        <v>271</v>
      </c>
      <c r="D290" s="333"/>
      <c r="E290" s="307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</row>
    <row r="291" customFormat="false" ht="14.1" hidden="false" customHeight="true" outlineLevel="0" collapsed="false">
      <c r="A291" s="325"/>
      <c r="B291" s="325"/>
      <c r="C291" s="295" t="s">
        <v>581</v>
      </c>
      <c r="D291" s="296"/>
      <c r="E291" s="296" t="n">
        <v>1</v>
      </c>
      <c r="F291" s="19"/>
      <c r="G291" s="19"/>
      <c r="H291" s="19" t="n">
        <v>22000</v>
      </c>
      <c r="I291" s="19"/>
      <c r="J291" s="19"/>
      <c r="K291" s="19"/>
      <c r="L291" s="19"/>
      <c r="M291" s="19"/>
      <c r="N291" s="19"/>
      <c r="O291" s="19"/>
      <c r="P291" s="19" t="n">
        <f aca="false">SUM(F291:O291)</f>
        <v>22000</v>
      </c>
    </row>
    <row r="292" customFormat="false" ht="14.1" hidden="false" customHeight="true" outlineLevel="0" collapsed="false">
      <c r="A292" s="325"/>
      <c r="B292" s="325"/>
      <c r="C292" s="19" t="s">
        <v>582</v>
      </c>
      <c r="D292" s="19"/>
      <c r="E292" s="284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</row>
    <row r="293" customFormat="false" ht="24.95" hidden="false" customHeight="true" outlineLevel="0" collapsed="false">
      <c r="A293" s="325"/>
      <c r="B293" s="325"/>
      <c r="C293" s="18" t="s">
        <v>583</v>
      </c>
      <c r="D293" s="18"/>
      <c r="E293" s="307" t="n">
        <v>2</v>
      </c>
      <c r="F293" s="19"/>
      <c r="G293" s="19"/>
      <c r="H293" s="19"/>
      <c r="I293" s="19" t="n">
        <v>770</v>
      </c>
      <c r="J293" s="19"/>
      <c r="K293" s="19"/>
      <c r="L293" s="19"/>
      <c r="M293" s="19"/>
      <c r="N293" s="19"/>
      <c r="O293" s="19"/>
      <c r="P293" s="19" t="n">
        <f aca="false">SUM(F293:O293)</f>
        <v>770</v>
      </c>
    </row>
    <row r="294" customFormat="false" ht="24.95" hidden="false" customHeight="true" outlineLevel="0" collapsed="false">
      <c r="A294" s="325"/>
      <c r="B294" s="325"/>
      <c r="C294" s="18" t="s">
        <v>584</v>
      </c>
      <c r="D294" s="18"/>
      <c r="E294" s="307" t="n">
        <v>2</v>
      </c>
      <c r="F294" s="19"/>
      <c r="G294" s="19"/>
      <c r="H294" s="19"/>
      <c r="I294" s="19" t="n">
        <v>2000</v>
      </c>
      <c r="J294" s="19"/>
      <c r="K294" s="19"/>
      <c r="L294" s="19"/>
      <c r="M294" s="19"/>
      <c r="N294" s="19"/>
      <c r="O294" s="19"/>
      <c r="P294" s="19" t="n">
        <f aca="false">SUM(F294:O294)</f>
        <v>2000</v>
      </c>
    </row>
    <row r="295" customFormat="false" ht="14.1" hidden="false" customHeight="true" outlineLevel="0" collapsed="false">
      <c r="A295" s="325"/>
      <c r="B295" s="325"/>
      <c r="C295" s="19" t="s">
        <v>585</v>
      </c>
      <c r="D295" s="19"/>
      <c r="E295" s="284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</row>
    <row r="296" customFormat="false" ht="14.1" hidden="false" customHeight="true" outlineLevel="0" collapsed="false">
      <c r="A296" s="325"/>
      <c r="B296" s="325"/>
      <c r="C296" s="18" t="s">
        <v>586</v>
      </c>
      <c r="D296" s="18"/>
      <c r="E296" s="314" t="n">
        <v>1</v>
      </c>
      <c r="F296" s="19"/>
      <c r="G296" s="19"/>
      <c r="H296" s="19"/>
      <c r="I296" s="24" t="n">
        <v>150000</v>
      </c>
      <c r="J296" s="24"/>
      <c r="K296" s="19"/>
      <c r="L296" s="19"/>
      <c r="M296" s="19"/>
      <c r="N296" s="19"/>
      <c r="O296" s="19"/>
      <c r="P296" s="19" t="n">
        <f aca="false">SUM(F296:O296)</f>
        <v>150000</v>
      </c>
    </row>
    <row r="297" customFormat="false" ht="14.1" hidden="false" customHeight="true" outlineLevel="0" collapsed="false">
      <c r="A297" s="325"/>
      <c r="B297" s="325"/>
      <c r="C297" s="18" t="s">
        <v>285</v>
      </c>
      <c r="D297" s="18"/>
      <c r="E297" s="307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 t="n">
        <f aca="false">SUM(F297:O297)</f>
        <v>0</v>
      </c>
    </row>
    <row r="298" customFormat="false" ht="21.75" hidden="false" customHeight="true" outlineLevel="0" collapsed="false">
      <c r="A298" s="325"/>
      <c r="B298" s="325"/>
      <c r="C298" s="18" t="s">
        <v>587</v>
      </c>
      <c r="D298" s="18"/>
      <c r="E298" s="307" t="n">
        <v>1</v>
      </c>
      <c r="F298" s="19"/>
      <c r="G298" s="19"/>
      <c r="H298" s="19" t="n">
        <v>85963</v>
      </c>
      <c r="I298" s="19"/>
      <c r="J298" s="19"/>
      <c r="K298" s="19"/>
      <c r="L298" s="19"/>
      <c r="M298" s="19"/>
      <c r="N298" s="19" t="n">
        <v>250528</v>
      </c>
      <c r="O298" s="19"/>
      <c r="P298" s="19" t="n">
        <f aca="false">SUM(F298:O298)</f>
        <v>336491</v>
      </c>
    </row>
    <row r="299" customFormat="false" ht="14.1" hidden="false" customHeight="true" outlineLevel="0" collapsed="false">
      <c r="A299" s="19"/>
      <c r="B299" s="19"/>
      <c r="C299" s="295" t="s">
        <v>588</v>
      </c>
      <c r="D299" s="284"/>
      <c r="E299" s="284" t="n">
        <v>2</v>
      </c>
      <c r="F299" s="19"/>
      <c r="G299" s="19"/>
      <c r="H299" s="19"/>
      <c r="I299" s="19" t="n">
        <v>1000</v>
      </c>
      <c r="J299" s="19"/>
      <c r="K299" s="19"/>
      <c r="L299" s="19"/>
      <c r="M299" s="19"/>
      <c r="N299" s="19"/>
      <c r="O299" s="19"/>
      <c r="P299" s="19" t="n">
        <f aca="false">SUM(F299:O299)</f>
        <v>1000</v>
      </c>
    </row>
    <row r="300" customFormat="false" ht="14.1" hidden="false" customHeight="true" outlineLevel="0" collapsed="false">
      <c r="A300" s="19"/>
      <c r="B300" s="19"/>
      <c r="C300" s="295" t="s">
        <v>589</v>
      </c>
      <c r="D300" s="296"/>
      <c r="E300" s="296" t="n">
        <v>2</v>
      </c>
      <c r="F300" s="19"/>
      <c r="G300" s="19"/>
      <c r="H300" s="19"/>
      <c r="I300" s="19" t="n">
        <v>300</v>
      </c>
      <c r="J300" s="19"/>
      <c r="K300" s="19"/>
      <c r="L300" s="19"/>
      <c r="M300" s="19"/>
      <c r="N300" s="19"/>
      <c r="O300" s="19"/>
      <c r="P300" s="19" t="n">
        <f aca="false">SUM(F300:O300)</f>
        <v>300</v>
      </c>
    </row>
    <row r="301" customFormat="false" ht="14.1" hidden="false" customHeight="true" outlineLevel="0" collapsed="false">
      <c r="A301" s="325"/>
      <c r="B301" s="325"/>
      <c r="C301" s="319" t="s">
        <v>233</v>
      </c>
      <c r="D301" s="319"/>
      <c r="E301" s="284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 t="n">
        <f aca="false">SUM(F301:O301)</f>
        <v>0</v>
      </c>
    </row>
    <row r="302" customFormat="false" ht="14.1" hidden="false" customHeight="true" outlineLevel="0" collapsed="false">
      <c r="A302" s="325"/>
      <c r="B302" s="325"/>
      <c r="C302" s="295" t="s">
        <v>590</v>
      </c>
      <c r="D302" s="296"/>
      <c r="E302" s="296" t="n">
        <v>2</v>
      </c>
      <c r="F302" s="19"/>
      <c r="G302" s="19"/>
      <c r="H302" s="19"/>
      <c r="I302" s="19" t="n">
        <v>42400</v>
      </c>
      <c r="J302" s="19"/>
      <c r="K302" s="19"/>
      <c r="L302" s="19"/>
      <c r="M302" s="19"/>
      <c r="N302" s="19"/>
      <c r="O302" s="19"/>
      <c r="P302" s="19" t="n">
        <f aca="false">SUM(F302:O302)</f>
        <v>42400</v>
      </c>
    </row>
    <row r="303" customFormat="false" ht="14.1" hidden="false" customHeight="true" outlineLevel="0" collapsed="false">
      <c r="A303" s="297"/>
      <c r="B303" s="297"/>
      <c r="C303" s="298" t="s">
        <v>591</v>
      </c>
      <c r="D303" s="299"/>
      <c r="E303" s="299"/>
      <c r="F303" s="323" t="n">
        <f aca="false">SUM(F263:F302)</f>
        <v>1200</v>
      </c>
      <c r="G303" s="323" t="n">
        <f aca="false">SUM(G263:G302)</f>
        <v>250</v>
      </c>
      <c r="H303" s="323" t="n">
        <f aca="false">SUM(H263:H302)</f>
        <v>298079</v>
      </c>
      <c r="I303" s="323" t="n">
        <f aca="false">SUM(I263:I302)</f>
        <v>292850</v>
      </c>
      <c r="J303" s="323"/>
      <c r="K303" s="323" t="n">
        <f aca="false">SUM(K263:K302)</f>
        <v>0</v>
      </c>
      <c r="L303" s="323" t="n">
        <f aca="false">SUM(L263:L302)</f>
        <v>0</v>
      </c>
      <c r="M303" s="323" t="n">
        <f aca="false">SUM(M263:M302)</f>
        <v>0</v>
      </c>
      <c r="N303" s="323" t="n">
        <f aca="false">SUM(N263:N302)</f>
        <v>250528</v>
      </c>
      <c r="O303" s="323" t="n">
        <f aca="false">SUM(O263:O302)</f>
        <v>0</v>
      </c>
      <c r="P303" s="323" t="n">
        <f aca="false">SUM(P263:P302)</f>
        <v>842907</v>
      </c>
    </row>
    <row r="304" customFormat="false" ht="14.1" hidden="false" customHeight="true" outlineLevel="0" collapsed="false">
      <c r="A304" s="339"/>
      <c r="B304" s="339"/>
      <c r="C304" s="295" t="s">
        <v>592</v>
      </c>
      <c r="D304" s="296"/>
      <c r="E304" s="296"/>
      <c r="F304" s="15"/>
      <c r="G304" s="15"/>
      <c r="H304" s="15"/>
      <c r="I304" s="19"/>
      <c r="J304" s="19"/>
      <c r="K304" s="15"/>
      <c r="L304" s="15"/>
      <c r="M304" s="19" t="n">
        <v>8200</v>
      </c>
      <c r="N304" s="15"/>
      <c r="O304" s="15"/>
      <c r="P304" s="19" t="n">
        <f aca="false">SUM(F304:O304)</f>
        <v>8200</v>
      </c>
    </row>
    <row r="305" customFormat="false" ht="14.1" hidden="false" customHeight="true" outlineLevel="0" collapsed="false">
      <c r="A305" s="339"/>
      <c r="B305" s="339"/>
      <c r="C305" s="295" t="s">
        <v>546</v>
      </c>
      <c r="D305" s="296"/>
      <c r="E305" s="296"/>
      <c r="F305" s="15"/>
      <c r="G305" s="15"/>
      <c r="H305" s="15"/>
      <c r="I305" s="19"/>
      <c r="J305" s="19"/>
      <c r="K305" s="19"/>
      <c r="L305" s="19"/>
      <c r="M305" s="19" t="n">
        <v>8000</v>
      </c>
      <c r="N305" s="15"/>
      <c r="O305" s="15"/>
      <c r="P305" s="19" t="n">
        <f aca="false">SUM(F305:O305)</f>
        <v>8000</v>
      </c>
    </row>
    <row r="306" customFormat="false" ht="14.1" hidden="false" customHeight="true" outlineLevel="0" collapsed="false">
      <c r="A306" s="297"/>
      <c r="B306" s="297"/>
      <c r="C306" s="298" t="s">
        <v>302</v>
      </c>
      <c r="D306" s="299"/>
      <c r="E306" s="299"/>
      <c r="F306" s="323" t="n">
        <f aca="false">SUM(F303:F305)</f>
        <v>1200</v>
      </c>
      <c r="G306" s="323" t="n">
        <f aca="false">SUM(G303:G305)</f>
        <v>250</v>
      </c>
      <c r="H306" s="323" t="n">
        <f aca="false">SUM(H303:H305)</f>
        <v>298079</v>
      </c>
      <c r="I306" s="323" t="n">
        <f aca="false">SUM(I303:I305)</f>
        <v>292850</v>
      </c>
      <c r="J306" s="323"/>
      <c r="K306" s="323" t="n">
        <f aca="false">SUM(K304:K305)</f>
        <v>0</v>
      </c>
      <c r="L306" s="323" t="n">
        <f aca="false">SUM(L304:L305)</f>
        <v>0</v>
      </c>
      <c r="M306" s="323" t="n">
        <f aca="false">SUM(M304:M305)</f>
        <v>16200</v>
      </c>
      <c r="N306" s="323" t="n">
        <f aca="false">SUM(N303:N305)</f>
        <v>250528</v>
      </c>
      <c r="O306" s="323"/>
      <c r="P306" s="323" t="n">
        <f aca="false">SUM(P303:P305)</f>
        <v>859107</v>
      </c>
    </row>
    <row r="307" customFormat="false" ht="24.95" hidden="false" customHeight="true" outlineLevel="0" collapsed="false">
      <c r="A307" s="324" t="n">
        <v>1</v>
      </c>
      <c r="B307" s="324" t="n">
        <v>20</v>
      </c>
      <c r="C307" s="341" t="s">
        <v>254</v>
      </c>
      <c r="D307" s="341"/>
      <c r="E307" s="284"/>
      <c r="F307" s="301"/>
      <c r="G307" s="301"/>
      <c r="H307" s="301"/>
      <c r="I307" s="301"/>
      <c r="J307" s="301"/>
      <c r="K307" s="301"/>
      <c r="L307" s="301"/>
      <c r="M307" s="301"/>
      <c r="N307" s="301"/>
      <c r="O307" s="301"/>
      <c r="P307" s="301"/>
    </row>
    <row r="308" customFormat="false" ht="14.1" hidden="false" customHeight="true" outlineLevel="0" collapsed="false">
      <c r="A308" s="297"/>
      <c r="B308" s="297"/>
      <c r="C308" s="298" t="s">
        <v>303</v>
      </c>
      <c r="D308" s="299"/>
      <c r="E308" s="299"/>
      <c r="F308" s="323"/>
      <c r="G308" s="323"/>
      <c r="H308" s="323"/>
      <c r="I308" s="323"/>
      <c r="J308" s="323"/>
      <c r="K308" s="323"/>
      <c r="L308" s="323"/>
      <c r="M308" s="323"/>
      <c r="N308" s="323"/>
      <c r="O308" s="323"/>
      <c r="P308" s="323" t="n">
        <f aca="false">SUM(F308:O308)</f>
        <v>0</v>
      </c>
    </row>
    <row r="309" customFormat="false" ht="14.1" hidden="false" customHeight="true" outlineLevel="0" collapsed="false">
      <c r="A309" s="335" t="n">
        <v>1</v>
      </c>
      <c r="B309" s="335" t="s">
        <v>593</v>
      </c>
      <c r="C309" s="351" t="s">
        <v>594</v>
      </c>
      <c r="D309" s="344"/>
      <c r="E309" s="344"/>
      <c r="F309" s="337"/>
      <c r="G309" s="337"/>
      <c r="H309" s="328"/>
      <c r="I309" s="337"/>
      <c r="J309" s="337"/>
      <c r="K309" s="337"/>
      <c r="L309" s="337"/>
      <c r="M309" s="337"/>
      <c r="N309" s="337"/>
      <c r="O309" s="337"/>
      <c r="P309" s="337"/>
    </row>
    <row r="310" customFormat="false" ht="14.1" hidden="false" customHeight="true" outlineLevel="0" collapsed="false">
      <c r="A310" s="335"/>
      <c r="B310" s="335"/>
      <c r="C310" s="352" t="s">
        <v>595</v>
      </c>
      <c r="D310" s="352"/>
      <c r="E310" s="284"/>
      <c r="F310" s="337"/>
      <c r="G310" s="337"/>
      <c r="H310" s="328"/>
      <c r="I310" s="337"/>
      <c r="J310" s="337"/>
      <c r="K310" s="337"/>
      <c r="L310" s="337"/>
      <c r="M310" s="337"/>
      <c r="N310" s="337"/>
      <c r="O310" s="337"/>
      <c r="P310" s="337"/>
    </row>
    <row r="311" customFormat="false" ht="14.1" hidden="false" customHeight="true" outlineLevel="0" collapsed="false">
      <c r="A311" s="335"/>
      <c r="B311" s="335"/>
      <c r="C311" s="343" t="s">
        <v>596</v>
      </c>
      <c r="D311" s="346"/>
      <c r="E311" s="346" t="n">
        <v>2</v>
      </c>
      <c r="F311" s="353" t="n">
        <v>1546</v>
      </c>
      <c r="G311" s="338" t="n">
        <v>2000</v>
      </c>
      <c r="H311" s="19" t="n">
        <v>17528</v>
      </c>
      <c r="I311" s="338" t="n">
        <v>1200</v>
      </c>
      <c r="J311" s="338"/>
      <c r="K311" s="354"/>
      <c r="L311" s="354"/>
      <c r="M311" s="354"/>
      <c r="N311" s="354"/>
      <c r="O311" s="354"/>
      <c r="P311" s="338" t="n">
        <f aca="false">SUM(F311:O311)</f>
        <v>22274</v>
      </c>
    </row>
    <row r="312" customFormat="false" ht="14.1" hidden="false" customHeight="true" outlineLevel="0" collapsed="false">
      <c r="A312" s="335"/>
      <c r="B312" s="335"/>
      <c r="C312" s="343" t="s">
        <v>597</v>
      </c>
      <c r="D312" s="346"/>
      <c r="E312" s="346" t="n">
        <v>2</v>
      </c>
      <c r="F312" s="353"/>
      <c r="G312" s="338"/>
      <c r="H312" s="19" t="n">
        <v>24440</v>
      </c>
      <c r="I312" s="337"/>
      <c r="J312" s="337"/>
      <c r="K312" s="354"/>
      <c r="L312" s="354"/>
      <c r="M312" s="354"/>
      <c r="N312" s="354"/>
      <c r="O312" s="354"/>
      <c r="P312" s="338" t="n">
        <f aca="false">SUM(F312:O312)</f>
        <v>24440</v>
      </c>
    </row>
    <row r="313" customFormat="false" ht="14.1" hidden="false" customHeight="true" outlineLevel="0" collapsed="false">
      <c r="A313" s="335"/>
      <c r="B313" s="335"/>
      <c r="C313" s="355" t="s">
        <v>598</v>
      </c>
      <c r="D313" s="355"/>
      <c r="E313" s="356" t="n">
        <v>2</v>
      </c>
      <c r="F313" s="353"/>
      <c r="G313" s="338"/>
      <c r="H313" s="338" t="n">
        <v>3228</v>
      </c>
      <c r="I313" s="338" t="n">
        <v>7200</v>
      </c>
      <c r="J313" s="338"/>
      <c r="K313" s="354"/>
      <c r="L313" s="354"/>
      <c r="M313" s="354"/>
      <c r="N313" s="354"/>
      <c r="O313" s="354"/>
      <c r="P313" s="338" t="n">
        <f aca="false">SUM(F313:O313)</f>
        <v>10428</v>
      </c>
    </row>
    <row r="314" customFormat="false" ht="14.1" hidden="false" customHeight="true" outlineLevel="0" collapsed="false">
      <c r="A314" s="335"/>
      <c r="B314" s="335"/>
      <c r="C314" s="289" t="s">
        <v>599</v>
      </c>
      <c r="D314" s="357"/>
      <c r="E314" s="358" t="n">
        <v>1</v>
      </c>
      <c r="F314" s="353"/>
      <c r="G314" s="338"/>
      <c r="H314" s="338" t="n">
        <v>5000</v>
      </c>
      <c r="I314" s="338" t="n">
        <v>2000</v>
      </c>
      <c r="J314" s="338"/>
      <c r="K314" s="354"/>
      <c r="L314" s="354"/>
      <c r="M314" s="354"/>
      <c r="N314" s="354"/>
      <c r="O314" s="354"/>
      <c r="P314" s="338" t="n">
        <f aca="false">SUM(F314:O314)</f>
        <v>7000</v>
      </c>
    </row>
    <row r="315" customFormat="false" ht="14.1" hidden="false" customHeight="true" outlineLevel="0" collapsed="false">
      <c r="A315" s="335"/>
      <c r="B315" s="335"/>
      <c r="C315" s="289" t="s">
        <v>600</v>
      </c>
      <c r="D315" s="357"/>
      <c r="E315" s="358" t="n">
        <v>2</v>
      </c>
      <c r="F315" s="353" t="n">
        <v>4631</v>
      </c>
      <c r="G315" s="338" t="n">
        <v>1150</v>
      </c>
      <c r="H315" s="24" t="n">
        <v>9235</v>
      </c>
      <c r="I315" s="338"/>
      <c r="J315" s="338"/>
      <c r="K315" s="354"/>
      <c r="L315" s="354"/>
      <c r="M315" s="354"/>
      <c r="N315" s="354"/>
      <c r="O315" s="354"/>
      <c r="P315" s="338" t="n">
        <f aca="false">SUM(F315:O315)</f>
        <v>15016</v>
      </c>
    </row>
    <row r="316" customFormat="false" ht="14.1" hidden="false" customHeight="true" outlineLevel="0" collapsed="false">
      <c r="A316" s="335"/>
      <c r="B316" s="335"/>
      <c r="C316" s="144" t="s">
        <v>601</v>
      </c>
      <c r="D316" s="357"/>
      <c r="E316" s="358" t="n">
        <v>1</v>
      </c>
      <c r="F316" s="353" t="n">
        <v>54023</v>
      </c>
      <c r="G316" s="338" t="n">
        <v>14586</v>
      </c>
      <c r="H316" s="24"/>
      <c r="I316" s="338"/>
      <c r="J316" s="338"/>
      <c r="K316" s="354"/>
      <c r="L316" s="354"/>
      <c r="M316" s="354"/>
      <c r="N316" s="354"/>
      <c r="O316" s="354"/>
      <c r="P316" s="338" t="n">
        <f aca="false">SUM(F316:O316)</f>
        <v>68609</v>
      </c>
    </row>
    <row r="317" customFormat="false" ht="14.1" hidden="false" customHeight="true" outlineLevel="0" collapsed="false">
      <c r="A317" s="335"/>
      <c r="B317" s="335"/>
      <c r="C317" s="289" t="s">
        <v>602</v>
      </c>
      <c r="D317" s="357"/>
      <c r="E317" s="358"/>
      <c r="F317" s="359"/>
      <c r="G317" s="338"/>
      <c r="H317" s="24"/>
      <c r="I317" s="338"/>
      <c r="J317" s="338"/>
      <c r="K317" s="354"/>
      <c r="L317" s="354"/>
      <c r="M317" s="354"/>
      <c r="N317" s="354"/>
      <c r="O317" s="354"/>
      <c r="P317" s="338"/>
    </row>
    <row r="318" customFormat="false" ht="14.1" hidden="false" customHeight="true" outlineLevel="0" collapsed="false">
      <c r="A318" s="335"/>
      <c r="B318" s="335"/>
      <c r="C318" s="18" t="s">
        <v>603</v>
      </c>
      <c r="D318" s="18"/>
      <c r="E318" s="360" t="n">
        <v>2</v>
      </c>
      <c r="F318" s="19"/>
      <c r="G318" s="19"/>
      <c r="H318" s="19" t="n">
        <v>500</v>
      </c>
      <c r="I318" s="19" t="n">
        <v>4500</v>
      </c>
      <c r="J318" s="19"/>
      <c r="K318" s="19"/>
      <c r="L318" s="19"/>
      <c r="M318" s="19"/>
      <c r="N318" s="19"/>
      <c r="O318" s="24"/>
      <c r="P318" s="19" t="n">
        <f aca="false">SUM(F318:O318)</f>
        <v>5000</v>
      </c>
    </row>
    <row r="319" customFormat="false" ht="14.1" hidden="false" customHeight="true" outlineLevel="0" collapsed="false">
      <c r="A319" s="335"/>
      <c r="B319" s="335"/>
      <c r="C319" s="18" t="s">
        <v>604</v>
      </c>
      <c r="D319" s="18"/>
      <c r="E319" s="360" t="n">
        <v>2</v>
      </c>
      <c r="F319" s="19"/>
      <c r="G319" s="19"/>
      <c r="H319" s="19" t="n">
        <v>400</v>
      </c>
      <c r="I319" s="19" t="n">
        <v>2600</v>
      </c>
      <c r="J319" s="19"/>
      <c r="K319" s="19"/>
      <c r="L319" s="19"/>
      <c r="M319" s="19"/>
      <c r="N319" s="19"/>
      <c r="O319" s="24"/>
      <c r="P319" s="19" t="n">
        <f aca="false">SUM(F319:O319)</f>
        <v>3000</v>
      </c>
    </row>
    <row r="320" customFormat="false" ht="14.1" hidden="false" customHeight="true" outlineLevel="0" collapsed="false">
      <c r="A320" s="335"/>
      <c r="B320" s="335"/>
      <c r="C320" s="361" t="s">
        <v>605</v>
      </c>
      <c r="D320" s="357"/>
      <c r="E320" s="358" t="n">
        <v>2</v>
      </c>
      <c r="F320" s="359"/>
      <c r="G320" s="338"/>
      <c r="H320" s="338" t="n">
        <v>17600</v>
      </c>
      <c r="I320" s="338"/>
      <c r="J320" s="338"/>
      <c r="K320" s="354"/>
      <c r="L320" s="354"/>
      <c r="M320" s="354"/>
      <c r="N320" s="354"/>
      <c r="O320" s="354"/>
      <c r="P320" s="338" t="n">
        <f aca="false">SUM(F320:O320)</f>
        <v>17600</v>
      </c>
    </row>
    <row r="321" customFormat="false" ht="14.1" hidden="false" customHeight="true" outlineLevel="0" collapsed="false">
      <c r="A321" s="335"/>
      <c r="B321" s="335"/>
      <c r="C321" s="362" t="s">
        <v>606</v>
      </c>
      <c r="D321" s="357"/>
      <c r="E321" s="358"/>
      <c r="F321" s="359"/>
      <c r="G321" s="338"/>
      <c r="H321" s="338"/>
      <c r="I321" s="338"/>
      <c r="J321" s="338"/>
      <c r="K321" s="354"/>
      <c r="L321" s="354"/>
      <c r="M321" s="354"/>
      <c r="N321" s="354"/>
      <c r="O321" s="354"/>
      <c r="P321" s="338"/>
    </row>
    <row r="322" customFormat="false" ht="14.1" hidden="false" customHeight="true" outlineLevel="0" collapsed="false">
      <c r="A322" s="335"/>
      <c r="B322" s="335"/>
      <c r="C322" s="362" t="s">
        <v>607</v>
      </c>
      <c r="D322" s="357"/>
      <c r="E322" s="358" t="n">
        <v>1</v>
      </c>
      <c r="F322" s="359"/>
      <c r="G322" s="338"/>
      <c r="H322" s="338"/>
      <c r="I322" s="338" t="n">
        <v>19000</v>
      </c>
      <c r="J322" s="338"/>
      <c r="K322" s="354"/>
      <c r="L322" s="354"/>
      <c r="M322" s="354"/>
      <c r="N322" s="354"/>
      <c r="O322" s="354"/>
      <c r="P322" s="338" t="n">
        <f aca="false">SUM(F322:O322)</f>
        <v>19000</v>
      </c>
    </row>
    <row r="323" customFormat="false" ht="14.1" hidden="false" customHeight="true" outlineLevel="0" collapsed="false">
      <c r="A323" s="335"/>
      <c r="B323" s="335"/>
      <c r="C323" s="289" t="s">
        <v>608</v>
      </c>
      <c r="D323" s="357"/>
      <c r="E323" s="358" t="n">
        <v>1</v>
      </c>
      <c r="F323" s="359"/>
      <c r="G323" s="338"/>
      <c r="H323" s="338" t="n">
        <v>18000</v>
      </c>
      <c r="I323" s="338"/>
      <c r="J323" s="338"/>
      <c r="K323" s="354"/>
      <c r="L323" s="354"/>
      <c r="M323" s="354"/>
      <c r="N323" s="354"/>
      <c r="O323" s="354"/>
      <c r="P323" s="338" t="n">
        <f aca="false">SUM(F323:O323)</f>
        <v>18000</v>
      </c>
    </row>
    <row r="324" customFormat="false" ht="14.1" hidden="false" customHeight="true" outlineLevel="0" collapsed="false">
      <c r="A324" s="297"/>
      <c r="B324" s="297"/>
      <c r="C324" s="334" t="s">
        <v>609</v>
      </c>
      <c r="D324" s="363"/>
      <c r="E324" s="363"/>
      <c r="F324" s="364" t="n">
        <f aca="false">SUM(F311:F323)</f>
        <v>60200</v>
      </c>
      <c r="G324" s="364" t="n">
        <f aca="false">SUM(G311:G323)</f>
        <v>17736</v>
      </c>
      <c r="H324" s="364" t="n">
        <f aca="false">SUM(H311:H323)</f>
        <v>95931</v>
      </c>
      <c r="I324" s="364" t="n">
        <f aca="false">SUM(I311:I323)</f>
        <v>36500</v>
      </c>
      <c r="J324" s="364"/>
      <c r="K324" s="364" t="n">
        <f aca="false">SUM(K311:K323)</f>
        <v>0</v>
      </c>
      <c r="L324" s="364" t="n">
        <f aca="false">SUM(L311:L323)</f>
        <v>0</v>
      </c>
      <c r="M324" s="364" t="n">
        <f aca="false">SUM(M311:M323)</f>
        <v>0</v>
      </c>
      <c r="N324" s="364" t="n">
        <f aca="false">SUM(N311:N323)</f>
        <v>0</v>
      </c>
      <c r="O324" s="364" t="n">
        <f aca="false">SUM(O311:O323)</f>
        <v>0</v>
      </c>
      <c r="P324" s="364" t="n">
        <f aca="false">SUM(P311:P323)</f>
        <v>210367</v>
      </c>
    </row>
    <row r="325" customFormat="false" ht="14.1" hidden="false" customHeight="true" outlineLevel="0" collapsed="false">
      <c r="A325" s="335"/>
      <c r="B325" s="335"/>
      <c r="C325" s="365" t="s">
        <v>610</v>
      </c>
      <c r="D325" s="366"/>
      <c r="E325" s="366"/>
      <c r="F325" s="337"/>
      <c r="G325" s="337"/>
      <c r="H325" s="338"/>
      <c r="I325" s="337"/>
      <c r="J325" s="337"/>
      <c r="K325" s="337"/>
      <c r="L325" s="337"/>
      <c r="M325" s="338"/>
      <c r="N325" s="337"/>
      <c r="O325" s="337"/>
      <c r="P325" s="338" t="n">
        <f aca="false">SUM(F325:O325)</f>
        <v>0</v>
      </c>
    </row>
    <row r="326" s="368" customFormat="true" ht="14.1" hidden="false" customHeight="true" outlineLevel="0" collapsed="false">
      <c r="A326" s="297"/>
      <c r="B326" s="297"/>
      <c r="C326" s="298" t="s">
        <v>611</v>
      </c>
      <c r="D326" s="299"/>
      <c r="E326" s="299"/>
      <c r="F326" s="323" t="n">
        <f aca="false">SUM(F324:F325)</f>
        <v>60200</v>
      </c>
      <c r="G326" s="323" t="n">
        <f aca="false">SUM(G324:G325)</f>
        <v>17736</v>
      </c>
      <c r="H326" s="323" t="n">
        <f aca="false">SUM(H324:H325)</f>
        <v>95931</v>
      </c>
      <c r="I326" s="323" t="n">
        <f aca="false">SUM(I324:I325)</f>
        <v>36500</v>
      </c>
      <c r="J326" s="323"/>
      <c r="K326" s="323" t="n">
        <f aca="false">SUM(K324:K325)</f>
        <v>0</v>
      </c>
      <c r="L326" s="323" t="n">
        <f aca="false">SUM(L324:L325)</f>
        <v>0</v>
      </c>
      <c r="M326" s="323" t="n">
        <f aca="false">SUM(M324:M325)</f>
        <v>0</v>
      </c>
      <c r="N326" s="323" t="n">
        <f aca="false">SUM(N324:N325)</f>
        <v>0</v>
      </c>
      <c r="O326" s="323" t="n">
        <f aca="false">SUM(O324:O325)</f>
        <v>0</v>
      </c>
      <c r="P326" s="323" t="n">
        <f aca="false">SUM(P324:P325)</f>
        <v>210367</v>
      </c>
      <c r="Q326" s="367"/>
      <c r="R326" s="367"/>
      <c r="S326" s="367"/>
      <c r="T326" s="367"/>
      <c r="U326" s="367"/>
      <c r="V326" s="367"/>
      <c r="W326" s="367"/>
      <c r="X326" s="367"/>
      <c r="Y326" s="367"/>
      <c r="Z326" s="367"/>
      <c r="AA326" s="367"/>
      <c r="AB326" s="367"/>
      <c r="AC326" s="367"/>
      <c r="AD326" s="367"/>
      <c r="AE326" s="367"/>
      <c r="AF326" s="367"/>
      <c r="AG326" s="367"/>
      <c r="AH326" s="367"/>
      <c r="AI326" s="367"/>
      <c r="AJ326" s="367"/>
      <c r="AK326" s="367"/>
      <c r="AL326" s="367"/>
      <c r="AM326" s="367"/>
      <c r="AN326" s="367"/>
      <c r="AO326" s="367"/>
      <c r="AP326" s="367"/>
      <c r="AQ326" s="367"/>
      <c r="AR326" s="367"/>
      <c r="AS326" s="367"/>
      <c r="AT326" s="367"/>
      <c r="AU326" s="367"/>
      <c r="AV326" s="367"/>
      <c r="AW326" s="367"/>
      <c r="AX326" s="367"/>
      <c r="AY326" s="367"/>
      <c r="AZ326" s="367"/>
      <c r="BA326" s="367"/>
      <c r="BB326" s="367"/>
      <c r="BC326" s="367"/>
      <c r="BD326" s="367"/>
      <c r="BE326" s="367"/>
      <c r="BF326" s="367"/>
      <c r="BG326" s="367"/>
      <c r="BH326" s="367"/>
      <c r="BI326" s="367"/>
      <c r="BJ326" s="367"/>
      <c r="BK326" s="367"/>
      <c r="BL326" s="367"/>
      <c r="BM326" s="367"/>
      <c r="BN326" s="367"/>
      <c r="BO326" s="367"/>
      <c r="BP326" s="367"/>
      <c r="BQ326" s="367"/>
      <c r="BR326" s="367"/>
      <c r="BS326" s="367"/>
      <c r="BT326" s="367"/>
      <c r="BU326" s="367"/>
      <c r="BV326" s="367"/>
      <c r="BW326" s="367"/>
      <c r="BX326" s="367"/>
      <c r="BY326" s="367"/>
      <c r="BZ326" s="367"/>
      <c r="CA326" s="367"/>
      <c r="CB326" s="367"/>
      <c r="CC326" s="367"/>
      <c r="CD326" s="367"/>
      <c r="CE326" s="367"/>
      <c r="CF326" s="367"/>
      <c r="CG326" s="367"/>
      <c r="CH326" s="367"/>
      <c r="CI326" s="367"/>
      <c r="CJ326" s="367"/>
      <c r="CK326" s="367"/>
      <c r="CL326" s="367"/>
      <c r="CM326" s="367"/>
      <c r="CN326" s="367"/>
      <c r="CO326" s="367"/>
      <c r="CP326" s="367"/>
      <c r="CQ326" s="367"/>
      <c r="CR326" s="367"/>
      <c r="CS326" s="367"/>
      <c r="CT326" s="367"/>
      <c r="CU326" s="367"/>
      <c r="CV326" s="367"/>
      <c r="CW326" s="367"/>
      <c r="CX326" s="367"/>
      <c r="CY326" s="367"/>
      <c r="CZ326" s="367"/>
      <c r="DA326" s="367"/>
      <c r="DB326" s="367"/>
      <c r="DC326" s="367"/>
      <c r="DD326" s="367"/>
      <c r="DE326" s="367"/>
      <c r="DF326" s="367"/>
      <c r="DG326" s="367"/>
      <c r="DH326" s="367"/>
      <c r="DI326" s="367"/>
      <c r="DJ326" s="367"/>
      <c r="DK326" s="367"/>
      <c r="DL326" s="367"/>
      <c r="DM326" s="367"/>
      <c r="DN326" s="367"/>
      <c r="DO326" s="367"/>
      <c r="DP326" s="367"/>
      <c r="DQ326" s="367"/>
      <c r="DR326" s="367"/>
      <c r="DS326" s="367"/>
      <c r="DT326" s="367"/>
      <c r="DU326" s="367"/>
      <c r="DV326" s="367"/>
      <c r="DW326" s="367"/>
      <c r="DX326" s="367"/>
      <c r="DY326" s="367"/>
      <c r="DZ326" s="367"/>
      <c r="EA326" s="367"/>
      <c r="EB326" s="367"/>
      <c r="EC326" s="367"/>
      <c r="ED326" s="367"/>
      <c r="EE326" s="367"/>
      <c r="EF326" s="367"/>
      <c r="EG326" s="367"/>
      <c r="EH326" s="367"/>
      <c r="EI326" s="367"/>
      <c r="EJ326" s="367"/>
      <c r="EK326" s="367"/>
      <c r="EL326" s="367"/>
      <c r="EM326" s="367"/>
      <c r="EN326" s="367"/>
      <c r="EO326" s="367"/>
      <c r="EP326" s="367"/>
      <c r="EQ326" s="367"/>
      <c r="ER326" s="367"/>
      <c r="ES326" s="367"/>
      <c r="ET326" s="367"/>
      <c r="EU326" s="367"/>
      <c r="EV326" s="367"/>
      <c r="EW326" s="367"/>
      <c r="EX326" s="367"/>
      <c r="EY326" s="367"/>
      <c r="EZ326" s="367"/>
      <c r="FA326" s="367"/>
      <c r="FB326" s="367"/>
      <c r="FC326" s="367"/>
      <c r="FD326" s="367"/>
      <c r="FE326" s="367"/>
      <c r="FF326" s="367"/>
      <c r="FG326" s="367"/>
      <c r="FH326" s="367"/>
      <c r="FI326" s="367"/>
      <c r="FJ326" s="367"/>
    </row>
    <row r="327" customFormat="false" ht="14.1" hidden="false" customHeight="true" outlineLevel="0" collapsed="false">
      <c r="A327" s="339" t="n">
        <v>1</v>
      </c>
      <c r="B327" s="339" t="n">
        <v>30</v>
      </c>
      <c r="C327" s="326" t="s">
        <v>612</v>
      </c>
      <c r="D327" s="296"/>
      <c r="E327" s="296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</row>
    <row r="328" customFormat="false" ht="14.1" hidden="false" customHeight="true" outlineLevel="0" collapsed="false">
      <c r="A328" s="339"/>
      <c r="B328" s="339" t="n">
        <v>31</v>
      </c>
      <c r="C328" s="326" t="s">
        <v>613</v>
      </c>
      <c r="D328" s="13"/>
      <c r="E328" s="13"/>
      <c r="F328" s="15"/>
      <c r="G328" s="15"/>
      <c r="H328" s="15"/>
      <c r="I328" s="15"/>
      <c r="J328" s="15"/>
      <c r="K328" s="15"/>
      <c r="L328" s="15"/>
      <c r="M328" s="15"/>
      <c r="N328" s="19"/>
      <c r="O328" s="19" t="n">
        <v>5000</v>
      </c>
      <c r="P328" s="19" t="n">
        <f aca="false">SUM(F328:O328)</f>
        <v>5000</v>
      </c>
    </row>
    <row r="329" customFormat="false" ht="14.1" hidden="false" customHeight="true" outlineLevel="0" collapsed="false">
      <c r="A329" s="325"/>
      <c r="B329" s="325" t="n">
        <v>32</v>
      </c>
      <c r="C329" s="326" t="s">
        <v>614</v>
      </c>
      <c r="D329" s="296"/>
      <c r="E329" s="296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</row>
    <row r="330" customFormat="false" ht="14.1" hidden="false" customHeight="true" outlineLevel="0" collapsed="false">
      <c r="A330" s="325"/>
      <c r="B330" s="325"/>
      <c r="C330" s="295" t="s">
        <v>615</v>
      </c>
      <c r="D330" s="296"/>
      <c r="E330" s="296" t="n">
        <v>1</v>
      </c>
      <c r="F330" s="19"/>
      <c r="G330" s="19"/>
      <c r="H330" s="19"/>
      <c r="I330" s="19"/>
      <c r="J330" s="19"/>
      <c r="K330" s="19"/>
      <c r="L330" s="19"/>
      <c r="M330" s="19"/>
      <c r="N330" s="19"/>
      <c r="O330" s="19" t="n">
        <v>16000</v>
      </c>
      <c r="P330" s="19" t="n">
        <f aca="false">SUM(F330:O330)</f>
        <v>16000</v>
      </c>
    </row>
    <row r="331" customFormat="false" ht="12.95" hidden="false" customHeight="true" outlineLevel="0" collapsed="false">
      <c r="A331" s="369"/>
      <c r="B331" s="369"/>
      <c r="C331" s="370" t="s">
        <v>616</v>
      </c>
      <c r="D331" s="371"/>
      <c r="E331" s="372" t="n">
        <v>1</v>
      </c>
      <c r="F331" s="369"/>
      <c r="G331" s="369"/>
      <c r="H331" s="372"/>
      <c r="I331" s="373"/>
      <c r="J331" s="373"/>
      <c r="K331" s="369"/>
      <c r="L331" s="369"/>
      <c r="M331" s="369"/>
      <c r="N331" s="369"/>
      <c r="O331" s="372" t="n">
        <v>20000</v>
      </c>
      <c r="P331" s="19" t="n">
        <f aca="false">SUM(F331:O331)</f>
        <v>20000</v>
      </c>
    </row>
    <row r="332" customFormat="false" ht="24.95" hidden="false" customHeight="true" outlineLevel="0" collapsed="false">
      <c r="A332" s="325"/>
      <c r="B332" s="325"/>
      <c r="C332" s="18" t="s">
        <v>617</v>
      </c>
      <c r="D332" s="18"/>
      <c r="E332" s="284" t="n">
        <v>2</v>
      </c>
      <c r="F332" s="19"/>
      <c r="G332" s="19"/>
      <c r="H332" s="19"/>
      <c r="I332" s="19"/>
      <c r="J332" s="19"/>
      <c r="K332" s="19"/>
      <c r="L332" s="19"/>
      <c r="M332" s="19"/>
      <c r="N332" s="19"/>
      <c r="O332" s="19" t="n">
        <v>4450</v>
      </c>
      <c r="P332" s="19" t="n">
        <f aca="false">SUM(F332:O332)</f>
        <v>4450</v>
      </c>
    </row>
    <row r="333" customFormat="false" ht="14.1" hidden="false" customHeight="true" outlineLevel="0" collapsed="false">
      <c r="A333" s="325"/>
      <c r="B333" s="325"/>
      <c r="C333" s="19" t="s">
        <v>618</v>
      </c>
      <c r="D333" s="19"/>
      <c r="E333" s="284" t="n">
        <v>1</v>
      </c>
      <c r="F333" s="19"/>
      <c r="G333" s="19"/>
      <c r="H333" s="19"/>
      <c r="I333" s="19"/>
      <c r="J333" s="19"/>
      <c r="K333" s="19"/>
      <c r="L333" s="19"/>
      <c r="M333" s="19"/>
      <c r="N333" s="19"/>
      <c r="O333" s="19" t="n">
        <v>43700</v>
      </c>
      <c r="P333" s="19" t="n">
        <f aca="false">SUM(F333:O333)</f>
        <v>43700</v>
      </c>
    </row>
    <row r="334" customFormat="false" ht="14.1" hidden="false" customHeight="true" outlineLevel="0" collapsed="false">
      <c r="A334" s="325"/>
      <c r="B334" s="325"/>
      <c r="C334" s="295" t="s">
        <v>619</v>
      </c>
      <c r="D334" s="284"/>
      <c r="E334" s="284" t="n">
        <v>1</v>
      </c>
      <c r="F334" s="19"/>
      <c r="G334" s="19"/>
      <c r="H334" s="19"/>
      <c r="I334" s="19"/>
      <c r="J334" s="19"/>
      <c r="K334" s="19"/>
      <c r="L334" s="19"/>
      <c r="M334" s="19"/>
      <c r="N334" s="19"/>
      <c r="O334" s="19" t="n">
        <v>10467</v>
      </c>
      <c r="P334" s="19" t="n">
        <f aca="false">SUM(F334:O334)</f>
        <v>10467</v>
      </c>
    </row>
    <row r="335" customFormat="false" ht="24.95" hidden="false" customHeight="true" outlineLevel="0" collapsed="false">
      <c r="A335" s="325"/>
      <c r="B335" s="325"/>
      <c r="C335" s="18" t="s">
        <v>620</v>
      </c>
      <c r="D335" s="18"/>
      <c r="E335" s="307" t="n">
        <v>1</v>
      </c>
      <c r="F335" s="19"/>
      <c r="G335" s="19"/>
      <c r="H335" s="19"/>
      <c r="I335" s="19"/>
      <c r="J335" s="19"/>
      <c r="K335" s="19"/>
      <c r="L335" s="19"/>
      <c r="M335" s="19"/>
      <c r="N335" s="19"/>
      <c r="O335" s="19" t="n">
        <v>112160</v>
      </c>
      <c r="P335" s="19" t="n">
        <f aca="false">SUM(F335:O335)</f>
        <v>112160</v>
      </c>
    </row>
    <row r="336" customFormat="false" ht="15" hidden="false" customHeight="true" outlineLevel="0" collapsed="false">
      <c r="A336" s="325"/>
      <c r="B336" s="325"/>
      <c r="C336" s="18" t="s">
        <v>621</v>
      </c>
      <c r="D336" s="18"/>
      <c r="E336" s="307" t="n">
        <v>2</v>
      </c>
      <c r="F336" s="19"/>
      <c r="G336" s="19"/>
      <c r="H336" s="19"/>
      <c r="I336" s="19"/>
      <c r="J336" s="19"/>
      <c r="K336" s="19"/>
      <c r="L336" s="19"/>
      <c r="M336" s="19"/>
      <c r="N336" s="19"/>
      <c r="O336" s="19" t="n">
        <v>2300</v>
      </c>
      <c r="P336" s="19" t="n">
        <f aca="false">SUM(F336:O336)</f>
        <v>2300</v>
      </c>
    </row>
    <row r="337" customFormat="false" ht="33.95" hidden="false" customHeight="true" outlineLevel="0" collapsed="false">
      <c r="A337" s="325"/>
      <c r="B337" s="325"/>
      <c r="C337" s="305" t="s">
        <v>622</v>
      </c>
      <c r="D337" s="305"/>
      <c r="E337" s="307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</row>
    <row r="338" customFormat="false" ht="14.1" hidden="false" customHeight="true" outlineLevel="0" collapsed="false">
      <c r="A338" s="325"/>
      <c r="B338" s="325"/>
      <c r="C338" s="24" t="s">
        <v>623</v>
      </c>
      <c r="D338" s="24"/>
      <c r="E338" s="286" t="n">
        <v>2</v>
      </c>
      <c r="F338" s="19"/>
      <c r="G338" s="19"/>
      <c r="H338" s="19"/>
      <c r="I338" s="19"/>
      <c r="J338" s="19"/>
      <c r="K338" s="19"/>
      <c r="L338" s="19"/>
      <c r="M338" s="19"/>
      <c r="N338" s="19"/>
      <c r="O338" s="19" t="n">
        <v>4450</v>
      </c>
      <c r="P338" s="19" t="n">
        <f aca="false">SUM(F338:O338)</f>
        <v>4450</v>
      </c>
    </row>
    <row r="339" customFormat="false" ht="14.1" hidden="false" customHeight="true" outlineLevel="0" collapsed="false">
      <c r="A339" s="325"/>
      <c r="B339" s="325"/>
      <c r="C339" s="295" t="s">
        <v>624</v>
      </c>
      <c r="D339" s="284"/>
      <c r="E339" s="284" t="n">
        <v>2</v>
      </c>
      <c r="F339" s="19"/>
      <c r="G339" s="19"/>
      <c r="H339" s="19"/>
      <c r="I339" s="19"/>
      <c r="J339" s="19"/>
      <c r="K339" s="19"/>
      <c r="L339" s="19"/>
      <c r="M339" s="19"/>
      <c r="N339" s="19"/>
      <c r="O339" s="19" t="n">
        <v>900</v>
      </c>
      <c r="P339" s="19" t="n">
        <f aca="false">SUM(F339:O339)</f>
        <v>900</v>
      </c>
    </row>
    <row r="340" customFormat="false" ht="14.1" hidden="false" customHeight="true" outlineLevel="0" collapsed="false">
      <c r="A340" s="325"/>
      <c r="B340" s="325"/>
      <c r="C340" s="18" t="s">
        <v>625</v>
      </c>
      <c r="D340" s="18"/>
      <c r="E340" s="307" t="n">
        <v>2</v>
      </c>
      <c r="F340" s="19"/>
      <c r="G340" s="19"/>
      <c r="H340" s="19"/>
      <c r="I340" s="19"/>
      <c r="J340" s="19"/>
      <c r="K340" s="19"/>
      <c r="L340" s="19"/>
      <c r="M340" s="19"/>
      <c r="N340" s="19"/>
      <c r="O340" s="19" t="n">
        <v>4000</v>
      </c>
      <c r="P340" s="19" t="n">
        <f aca="false">SUM(F340:O340)</f>
        <v>4000</v>
      </c>
    </row>
    <row r="341" customFormat="false" ht="24.95" hidden="false" customHeight="true" outlineLevel="0" collapsed="false">
      <c r="A341" s="325"/>
      <c r="B341" s="325"/>
      <c r="C341" s="305" t="s">
        <v>626</v>
      </c>
      <c r="D341" s="305"/>
      <c r="E341" s="307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</row>
    <row r="342" customFormat="false" ht="14.1" hidden="false" customHeight="true" outlineLevel="0" collapsed="false">
      <c r="A342" s="325"/>
      <c r="B342" s="325"/>
      <c r="C342" s="295" t="s">
        <v>627</v>
      </c>
      <c r="D342" s="284"/>
      <c r="E342" s="284" t="n">
        <v>2</v>
      </c>
      <c r="F342" s="19"/>
      <c r="G342" s="19"/>
      <c r="H342" s="19"/>
      <c r="I342" s="19"/>
      <c r="J342" s="19"/>
      <c r="K342" s="19"/>
      <c r="L342" s="19"/>
      <c r="M342" s="19"/>
      <c r="N342" s="19"/>
      <c r="O342" s="19" t="n">
        <v>5000</v>
      </c>
      <c r="P342" s="19" t="n">
        <f aca="false">SUM(F342:O342)</f>
        <v>5000</v>
      </c>
    </row>
    <row r="343" customFormat="false" ht="14.1" hidden="false" customHeight="true" outlineLevel="0" collapsed="false">
      <c r="A343" s="325"/>
      <c r="B343" s="325"/>
      <c r="C343" s="18" t="s">
        <v>628</v>
      </c>
      <c r="D343" s="18"/>
      <c r="E343" s="307" t="n">
        <v>2</v>
      </c>
      <c r="F343" s="19"/>
      <c r="G343" s="19"/>
      <c r="H343" s="19"/>
      <c r="I343" s="19"/>
      <c r="J343" s="19"/>
      <c r="K343" s="19"/>
      <c r="L343" s="19"/>
      <c r="M343" s="19"/>
      <c r="N343" s="19"/>
      <c r="O343" s="19" t="n">
        <v>3000</v>
      </c>
      <c r="P343" s="19" t="n">
        <f aca="false">SUM(F343:O343)</f>
        <v>3000</v>
      </c>
    </row>
    <row r="344" customFormat="false" ht="24.95" hidden="false" customHeight="true" outlineLevel="0" collapsed="false">
      <c r="A344" s="325"/>
      <c r="B344" s="325"/>
      <c r="C344" s="305" t="s">
        <v>629</v>
      </c>
      <c r="D344" s="305"/>
      <c r="E344" s="307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 t="n">
        <f aca="false">SUM(F344:O344)</f>
        <v>0</v>
      </c>
    </row>
    <row r="345" customFormat="false" ht="14.1" hidden="false" customHeight="true" outlineLevel="0" collapsed="false">
      <c r="A345" s="325"/>
      <c r="B345" s="325"/>
      <c r="C345" s="295" t="s">
        <v>630</v>
      </c>
      <c r="D345" s="284"/>
      <c r="E345" s="284" t="n">
        <v>2</v>
      </c>
      <c r="F345" s="19"/>
      <c r="G345" s="19"/>
      <c r="H345" s="19"/>
      <c r="I345" s="19"/>
      <c r="J345" s="19"/>
      <c r="K345" s="19"/>
      <c r="L345" s="19"/>
      <c r="M345" s="19"/>
      <c r="N345" s="19"/>
      <c r="O345" s="19" t="n">
        <v>5000</v>
      </c>
      <c r="P345" s="19" t="n">
        <f aca="false">SUM(F345:O345)</f>
        <v>5000</v>
      </c>
    </row>
    <row r="346" customFormat="false" ht="32.1" hidden="false" customHeight="true" outlineLevel="0" collapsed="false">
      <c r="A346" s="325"/>
      <c r="B346" s="325"/>
      <c r="C346" s="305" t="s">
        <v>631</v>
      </c>
      <c r="D346" s="305"/>
      <c r="E346" s="307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</row>
    <row r="347" customFormat="false" ht="15" hidden="false" customHeight="true" outlineLevel="0" collapsed="false">
      <c r="A347" s="325"/>
      <c r="B347" s="325"/>
      <c r="C347" s="18" t="s">
        <v>632</v>
      </c>
      <c r="D347" s="18"/>
      <c r="E347" s="307" t="n">
        <v>2</v>
      </c>
      <c r="F347" s="19"/>
      <c r="G347" s="19"/>
      <c r="H347" s="19"/>
      <c r="I347" s="19"/>
      <c r="J347" s="19"/>
      <c r="K347" s="19"/>
      <c r="L347" s="19"/>
      <c r="M347" s="19"/>
      <c r="N347" s="19"/>
      <c r="O347" s="19" t="n">
        <v>2200</v>
      </c>
      <c r="P347" s="19" t="n">
        <f aca="false">SUM(F347:O347)</f>
        <v>2200</v>
      </c>
    </row>
    <row r="348" customFormat="false" ht="24" hidden="false" customHeight="true" outlineLevel="0" collapsed="false">
      <c r="A348" s="325"/>
      <c r="B348" s="325"/>
      <c r="C348" s="374" t="s">
        <v>633</v>
      </c>
      <c r="D348" s="374"/>
      <c r="E348" s="375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 t="n">
        <f aca="false">SUM(F348:O348)</f>
        <v>0</v>
      </c>
    </row>
    <row r="349" customFormat="false" ht="15" hidden="false" customHeight="true" outlineLevel="0" collapsed="false">
      <c r="A349" s="325"/>
      <c r="B349" s="325"/>
      <c r="C349" s="21" t="s">
        <v>634</v>
      </c>
      <c r="D349" s="21"/>
      <c r="E349" s="307" t="n">
        <v>1</v>
      </c>
      <c r="F349" s="19"/>
      <c r="G349" s="19"/>
      <c r="H349" s="19"/>
      <c r="I349" s="19"/>
      <c r="J349" s="19"/>
      <c r="K349" s="19"/>
      <c r="L349" s="19"/>
      <c r="M349" s="19"/>
      <c r="N349" s="19"/>
      <c r="O349" s="19" t="n">
        <v>1100</v>
      </c>
      <c r="P349" s="19" t="n">
        <f aca="false">SUM(F349:O349)</f>
        <v>1100</v>
      </c>
    </row>
    <row r="350" customFormat="false" ht="14.1" hidden="false" customHeight="true" outlineLevel="0" collapsed="false">
      <c r="A350" s="325"/>
      <c r="B350" s="325"/>
      <c r="C350" s="376" t="s">
        <v>635</v>
      </c>
      <c r="D350" s="296"/>
      <c r="E350" s="296"/>
      <c r="F350" s="19"/>
      <c r="G350" s="19"/>
      <c r="H350" s="19"/>
      <c r="I350" s="19"/>
      <c r="J350" s="19"/>
      <c r="K350" s="19" t="n">
        <v>20000</v>
      </c>
      <c r="L350" s="19" t="n">
        <v>56000</v>
      </c>
      <c r="M350" s="19"/>
      <c r="N350" s="19"/>
      <c r="O350" s="19"/>
      <c r="P350" s="19" t="n">
        <f aca="false">SUM(F350:O350)</f>
        <v>76000</v>
      </c>
    </row>
    <row r="351" customFormat="false" ht="15.95" hidden="false" customHeight="true" outlineLevel="0" collapsed="false">
      <c r="A351" s="297"/>
      <c r="B351" s="297"/>
      <c r="C351" s="298" t="s">
        <v>636</v>
      </c>
      <c r="D351" s="299"/>
      <c r="E351" s="299"/>
      <c r="F351" s="323" t="n">
        <f aca="false">SUM(F327:F350)</f>
        <v>0</v>
      </c>
      <c r="G351" s="323" t="n">
        <f aca="false">SUM(G327:G350)</f>
        <v>0</v>
      </c>
      <c r="H351" s="323" t="n">
        <f aca="false">SUM(H327:H350)</f>
        <v>0</v>
      </c>
      <c r="I351" s="323" t="n">
        <f aca="false">SUM(I327:I350)</f>
        <v>0</v>
      </c>
      <c r="J351" s="323"/>
      <c r="K351" s="323" t="n">
        <f aca="false">SUM(K350)</f>
        <v>20000</v>
      </c>
      <c r="L351" s="323" t="n">
        <f aca="false">SUM(L350)</f>
        <v>56000</v>
      </c>
      <c r="M351" s="323" t="n">
        <f aca="false">SUM(M350)</f>
        <v>0</v>
      </c>
      <c r="N351" s="323"/>
      <c r="O351" s="323" t="n">
        <f aca="false">SUM(O327:O350)</f>
        <v>239727</v>
      </c>
      <c r="P351" s="323" t="n">
        <f aca="false">SUM(P328:P350)</f>
        <v>315727</v>
      </c>
      <c r="Q351" s="39"/>
    </row>
    <row r="352" customFormat="false" ht="15.95" hidden="false" customHeight="true" outlineLevel="0" collapsed="false">
      <c r="A352" s="297"/>
      <c r="B352" s="297"/>
      <c r="C352" s="145" t="s">
        <v>307</v>
      </c>
      <c r="D352" s="145"/>
      <c r="E352" s="377"/>
      <c r="F352" s="378" t="n">
        <f aca="false">SUM(F34+F128+F208+F212+F249+F262+F306+F308+F326+F351)</f>
        <v>66689</v>
      </c>
      <c r="G352" s="378" t="n">
        <f aca="false">SUM(G34+G128+G208+G212+G249+G262+G306+G308+G326+G351)</f>
        <v>19113</v>
      </c>
      <c r="H352" s="378" t="n">
        <f aca="false">SUM(H34+H128+H208+H212+H249+H262+H306+H308+H326+H351)</f>
        <v>1878061</v>
      </c>
      <c r="I352" s="378" t="n">
        <f aca="false">SUM(I34+I128+I208+I212+I249+I262+I306+I308+I326+I351)</f>
        <v>967192</v>
      </c>
      <c r="J352" s="378" t="n">
        <f aca="false">SUM(J34+J128+J208+J212+J249+J262+J306+J308+J326+J351)</f>
        <v>0</v>
      </c>
      <c r="K352" s="378" t="n">
        <f aca="false">SUM(K34+K128+K208+K212+K249+K262+K306+K308+K326+K351)</f>
        <v>2490512</v>
      </c>
      <c r="L352" s="378" t="n">
        <f aca="false">SUM(L34+L128+L208+L212+L249+L262+L306+L308+L326+L351)</f>
        <v>485493</v>
      </c>
      <c r="M352" s="378" t="n">
        <f aca="false">SUM(M34+M128+M208+M212+M249+M262+M306+M308+M326+M351)</f>
        <v>241925</v>
      </c>
      <c r="N352" s="378" t="n">
        <f aca="false">SUM(N34+N128+N208+N212+N249+N262+N306+N308+N326+N351)</f>
        <v>282288</v>
      </c>
      <c r="O352" s="378" t="n">
        <f aca="false">SUM(O34+O128+O208+O212+O249+O262+O306+O308+O326+O351)</f>
        <v>239727</v>
      </c>
      <c r="P352" s="378" t="n">
        <f aca="false">SUM(P34+P128+P208+P212+P249+P262+P306+P308+P326+P351)</f>
        <v>6671000</v>
      </c>
      <c r="Q352" s="379"/>
      <c r="R352" s="367"/>
    </row>
    <row r="353" customFormat="false" ht="15.95" hidden="false" customHeight="true" outlineLevel="0" collapsed="false">
      <c r="A353" s="290" t="n">
        <v>2</v>
      </c>
      <c r="B353" s="290"/>
      <c r="C353" s="140" t="s">
        <v>211</v>
      </c>
      <c r="D353" s="293"/>
      <c r="E353" s="293"/>
      <c r="F353" s="380" t="n">
        <v>2928334</v>
      </c>
      <c r="G353" s="380" t="n">
        <v>768310</v>
      </c>
      <c r="H353" s="380" t="n">
        <v>2504801</v>
      </c>
      <c r="I353" s="380"/>
      <c r="J353" s="380"/>
      <c r="K353" s="381" t="n">
        <v>25000</v>
      </c>
      <c r="L353" s="381" t="n">
        <v>7500</v>
      </c>
      <c r="M353" s="381"/>
      <c r="N353" s="381"/>
      <c r="O353" s="381"/>
      <c r="P353" s="381" t="n">
        <f aca="false">SUM(F353:O353)</f>
        <v>6233945</v>
      </c>
      <c r="Q353" s="379"/>
      <c r="R353" s="367"/>
    </row>
    <row r="354" customFormat="false" ht="15.95" hidden="false" customHeight="true" outlineLevel="0" collapsed="false">
      <c r="A354" s="297"/>
      <c r="B354" s="297"/>
      <c r="C354" s="298" t="s">
        <v>212</v>
      </c>
      <c r="D354" s="299"/>
      <c r="E354" s="382"/>
      <c r="F354" s="31" t="n">
        <f aca="false">SUM(F352:F353)</f>
        <v>2995023</v>
      </c>
      <c r="G354" s="31" t="n">
        <f aca="false">SUM(G352:G353)</f>
        <v>787423</v>
      </c>
      <c r="H354" s="31" t="n">
        <f aca="false">SUM(H352:H353)</f>
        <v>4382862</v>
      </c>
      <c r="I354" s="31" t="n">
        <f aca="false">SUM(I352:I353)</f>
        <v>967192</v>
      </c>
      <c r="J354" s="31"/>
      <c r="K354" s="323" t="n">
        <f aca="false">SUM(K352:K353)</f>
        <v>2515512</v>
      </c>
      <c r="L354" s="323" t="n">
        <f aca="false">SUM(L352:L353)</f>
        <v>492993</v>
      </c>
      <c r="M354" s="323" t="n">
        <f aca="false">SUM(M352:M353)</f>
        <v>241925</v>
      </c>
      <c r="N354" s="323" t="n">
        <f aca="false">SUM(N352:N353)</f>
        <v>282288</v>
      </c>
      <c r="O354" s="323" t="n">
        <f aca="false">SUM(O352:O353)</f>
        <v>239727</v>
      </c>
      <c r="P354" s="323" t="n">
        <f aca="false">SUM(P352:P353)</f>
        <v>12904945</v>
      </c>
      <c r="Q354" s="379"/>
      <c r="R354" s="367"/>
    </row>
    <row r="355" customFormat="false" ht="15.95" hidden="false" customHeight="true" outlineLevel="0" collapsed="false">
      <c r="A355" s="383"/>
      <c r="B355" s="383"/>
      <c r="C355" s="384"/>
      <c r="D355" s="384"/>
      <c r="E355" s="384"/>
      <c r="F355" s="384"/>
      <c r="G355" s="384"/>
      <c r="H355" s="384"/>
      <c r="I355" s="384"/>
      <c r="J355" s="384"/>
      <c r="K355" s="384"/>
      <c r="L355" s="384"/>
      <c r="M355" s="385"/>
      <c r="N355" s="385"/>
      <c r="O355" s="384"/>
      <c r="P355" s="384"/>
      <c r="Q355" s="379"/>
      <c r="R355" s="367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</row>
  </sheetData>
  <mergeCells count="158">
    <mergeCell ref="F1:J1"/>
    <mergeCell ref="K1:M1"/>
    <mergeCell ref="C2:D2"/>
    <mergeCell ref="C6:D6"/>
    <mergeCell ref="C8:D8"/>
    <mergeCell ref="C10:D10"/>
    <mergeCell ref="C11:D11"/>
    <mergeCell ref="C13:D13"/>
    <mergeCell ref="C14:D14"/>
    <mergeCell ref="C15:D15"/>
    <mergeCell ref="C16:D16"/>
    <mergeCell ref="C17:D17"/>
    <mergeCell ref="C19:D19"/>
    <mergeCell ref="C20:D20"/>
    <mergeCell ref="C22:D22"/>
    <mergeCell ref="C24:D24"/>
    <mergeCell ref="C28:D28"/>
    <mergeCell ref="C29:D29"/>
    <mergeCell ref="C37:D37"/>
    <mergeCell ref="C40:D40"/>
    <mergeCell ref="C41:D41"/>
    <mergeCell ref="C42:D42"/>
    <mergeCell ref="C44:D44"/>
    <mergeCell ref="C45:D45"/>
    <mergeCell ref="C46:D46"/>
    <mergeCell ref="C47:D47"/>
    <mergeCell ref="C54:D54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5:D75"/>
    <mergeCell ref="C76:D76"/>
    <mergeCell ref="C77:D77"/>
    <mergeCell ref="C78:D78"/>
    <mergeCell ref="C79:D79"/>
    <mergeCell ref="C81:D81"/>
    <mergeCell ref="C82:D82"/>
    <mergeCell ref="C87:D87"/>
    <mergeCell ref="C89:D89"/>
    <mergeCell ref="C90:D90"/>
    <mergeCell ref="C92:D92"/>
    <mergeCell ref="C98:D98"/>
    <mergeCell ref="C99:D99"/>
    <mergeCell ref="C100:D100"/>
    <mergeCell ref="C103:D103"/>
    <mergeCell ref="C104:D104"/>
    <mergeCell ref="C106:D106"/>
    <mergeCell ref="C108:D108"/>
    <mergeCell ref="C110:D110"/>
    <mergeCell ref="C116:D116"/>
    <mergeCell ref="C117:D117"/>
    <mergeCell ref="C118:D118"/>
    <mergeCell ref="C119:D119"/>
    <mergeCell ref="C120:D120"/>
    <mergeCell ref="C121:D121"/>
    <mergeCell ref="C141:D141"/>
    <mergeCell ref="C142:D142"/>
    <mergeCell ref="C143:D143"/>
    <mergeCell ref="C144:D144"/>
    <mergeCell ref="C145:D145"/>
    <mergeCell ref="C147:D147"/>
    <mergeCell ref="C149:D149"/>
    <mergeCell ref="C150:D150"/>
    <mergeCell ref="C152:D152"/>
    <mergeCell ref="C155:D155"/>
    <mergeCell ref="C156:D156"/>
    <mergeCell ref="C158:D158"/>
    <mergeCell ref="C159:D159"/>
    <mergeCell ref="C160:D160"/>
    <mergeCell ref="C161:D161"/>
    <mergeCell ref="C162:D162"/>
    <mergeCell ref="C164:D164"/>
    <mergeCell ref="C165:D165"/>
    <mergeCell ref="C167:D167"/>
    <mergeCell ref="C168:D168"/>
    <mergeCell ref="C174:D174"/>
    <mergeCell ref="C175:D175"/>
    <mergeCell ref="C181:D181"/>
    <mergeCell ref="C182:D182"/>
    <mergeCell ref="C183:D183"/>
    <mergeCell ref="C186:D186"/>
    <mergeCell ref="C190:D190"/>
    <mergeCell ref="C191:D191"/>
    <mergeCell ref="C193:D193"/>
    <mergeCell ref="C196:D196"/>
    <mergeCell ref="C199:D199"/>
    <mergeCell ref="C200:D200"/>
    <mergeCell ref="C201:D201"/>
    <mergeCell ref="C202:D202"/>
    <mergeCell ref="C214:D214"/>
    <mergeCell ref="C216:D216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41:D241"/>
    <mergeCell ref="C244:D244"/>
    <mergeCell ref="C251:D251"/>
    <mergeCell ref="C253:D253"/>
    <mergeCell ref="C254:D254"/>
    <mergeCell ref="C255:D255"/>
    <mergeCell ref="C256:D256"/>
    <mergeCell ref="C257:D257"/>
    <mergeCell ref="C258:D258"/>
    <mergeCell ref="C264:D264"/>
    <mergeCell ref="C265:D265"/>
    <mergeCell ref="C266:D266"/>
    <mergeCell ref="C267:D267"/>
    <mergeCell ref="C272:D272"/>
    <mergeCell ref="C274:D274"/>
    <mergeCell ref="C279:D279"/>
    <mergeCell ref="C283:D283"/>
    <mergeCell ref="C286:D286"/>
    <mergeCell ref="C288:D288"/>
    <mergeCell ref="C290:D290"/>
    <mergeCell ref="C292:D292"/>
    <mergeCell ref="C293:D293"/>
    <mergeCell ref="C294:D294"/>
    <mergeCell ref="C295:D295"/>
    <mergeCell ref="C296:D296"/>
    <mergeCell ref="C297:D297"/>
    <mergeCell ref="C298:D298"/>
    <mergeCell ref="C301:D301"/>
    <mergeCell ref="C307:D307"/>
    <mergeCell ref="C310:D310"/>
    <mergeCell ref="C313:D313"/>
    <mergeCell ref="C318:D318"/>
    <mergeCell ref="C319:D319"/>
    <mergeCell ref="C332:D332"/>
    <mergeCell ref="C333:D333"/>
    <mergeCell ref="C335:D335"/>
    <mergeCell ref="C336:D336"/>
    <mergeCell ref="C337:D337"/>
    <mergeCell ref="C338:D338"/>
    <mergeCell ref="C340:D340"/>
    <mergeCell ref="C341:D341"/>
    <mergeCell ref="C343:D343"/>
    <mergeCell ref="C344:D344"/>
    <mergeCell ref="C346:D346"/>
    <mergeCell ref="C347:D347"/>
    <mergeCell ref="C348:D348"/>
    <mergeCell ref="C349:D349"/>
    <mergeCell ref="C352:D352"/>
  </mergeCells>
  <printOptions headings="false" gridLines="false" gridLinesSet="true" horizontalCentered="true" verticalCentered="true"/>
  <pageMargins left="0.0395833333333333" right="0.0395833333333333" top="1.06319444444444" bottom="1.10208333333333" header="0.23611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
2013. ÉVBEN&amp;R6.a. sz. melléklet
Adatok ezer Ft-ban</oddHeader>
    <oddFooter>&amp;LFeladat jellege:
1=kötelező
2=önként vállalt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5.32"/>
    <col collapsed="false" customWidth="true" hidden="false" outlineLevel="0" max="2" min="2" style="386" width="4.32"/>
    <col collapsed="false" customWidth="true" hidden="false" outlineLevel="0" max="3" min="3" style="386" width="8.15"/>
    <col collapsed="false" customWidth="true" hidden="false" outlineLevel="0" max="4" min="4" style="386" width="64.32"/>
    <col collapsed="false" customWidth="true" hidden="false" outlineLevel="0" max="5" min="5" style="386" width="4.49"/>
    <col collapsed="false" customWidth="true" hidden="false" outlineLevel="0" max="6" min="6" style="386" width="12.49"/>
    <col collapsed="false" customWidth="true" hidden="false" outlineLevel="0" max="7" min="7" style="386" width="12.32"/>
    <col collapsed="false" customWidth="true" hidden="false" outlineLevel="0" max="8" min="8" style="386" width="13.32"/>
    <col collapsed="false" customWidth="true" hidden="false" outlineLevel="0" max="9" min="9" style="386" width="10.65"/>
    <col collapsed="false" customWidth="true" hidden="false" outlineLevel="0" max="10" min="10" style="386" width="10.32"/>
    <col collapsed="false" customWidth="true" hidden="false" outlineLevel="0" max="11" min="11" style="386" width="10.99"/>
    <col collapsed="false" customWidth="false" hidden="false" outlineLevel="0" max="257" min="12" style="386" width="9.32"/>
  </cols>
  <sheetData>
    <row r="1" customFormat="false" ht="13.5" hidden="false" customHeight="true" outlineLevel="0" collapsed="false">
      <c r="A1" s="387"/>
      <c r="B1" s="388"/>
      <c r="C1" s="389"/>
      <c r="D1" s="390"/>
      <c r="E1" s="391"/>
      <c r="F1" s="392" t="s">
        <v>637</v>
      </c>
      <c r="G1" s="392"/>
      <c r="H1" s="392"/>
      <c r="I1" s="393" t="s">
        <v>638</v>
      </c>
      <c r="J1" s="394" t="s">
        <v>639</v>
      </c>
      <c r="K1" s="395"/>
    </row>
    <row r="2" customFormat="false" ht="68.25" hidden="false" customHeight="false" outlineLevel="0" collapsed="false">
      <c r="A2" s="396" t="s">
        <v>640</v>
      </c>
      <c r="B2" s="397" t="s">
        <v>641</v>
      </c>
      <c r="C2" s="398" t="s">
        <v>642</v>
      </c>
      <c r="D2" s="399" t="s">
        <v>643</v>
      </c>
      <c r="E2" s="400"/>
      <c r="F2" s="401" t="s">
        <v>644</v>
      </c>
      <c r="G2" s="401" t="s">
        <v>645</v>
      </c>
      <c r="H2" s="401" t="s">
        <v>646</v>
      </c>
      <c r="I2" s="393"/>
      <c r="J2" s="394"/>
      <c r="K2" s="402" t="s">
        <v>647</v>
      </c>
    </row>
    <row r="3" customFormat="false" ht="14.1" hidden="false" customHeight="true" outlineLevel="0" collapsed="false">
      <c r="A3" s="403" t="n">
        <v>1</v>
      </c>
      <c r="B3" s="404"/>
      <c r="C3" s="404"/>
      <c r="D3" s="405" t="s">
        <v>200</v>
      </c>
      <c r="E3" s="406"/>
      <c r="F3" s="407"/>
      <c r="G3" s="408"/>
      <c r="H3" s="408"/>
      <c r="I3" s="409"/>
      <c r="J3" s="410"/>
      <c r="K3" s="409"/>
    </row>
    <row r="4" customFormat="false" ht="14.1" hidden="false" customHeight="true" outlineLevel="0" collapsed="false">
      <c r="A4" s="411" t="n">
        <v>1</v>
      </c>
      <c r="B4" s="411" t="n">
        <v>13</v>
      </c>
      <c r="C4" s="412"/>
      <c r="D4" s="413" t="s">
        <v>202</v>
      </c>
      <c r="E4" s="414"/>
      <c r="F4" s="415"/>
      <c r="G4" s="415"/>
      <c r="H4" s="415"/>
      <c r="I4" s="415"/>
      <c r="J4" s="416"/>
      <c r="K4" s="415" t="s">
        <v>282</v>
      </c>
    </row>
    <row r="5" customFormat="false" ht="15" hidden="false" customHeight="true" outlineLevel="0" collapsed="false">
      <c r="A5" s="417"/>
      <c r="B5" s="418"/>
      <c r="C5" s="412" t="s">
        <v>160</v>
      </c>
      <c r="D5" s="419" t="s">
        <v>648</v>
      </c>
      <c r="E5" s="420"/>
      <c r="F5" s="421" t="n">
        <v>80348</v>
      </c>
      <c r="G5" s="421"/>
      <c r="H5" s="421" t="n">
        <v>80348</v>
      </c>
      <c r="I5" s="422"/>
      <c r="J5" s="423"/>
      <c r="K5" s="422"/>
    </row>
    <row r="6" customFormat="false" ht="24.95" hidden="false" customHeight="true" outlineLevel="0" collapsed="false">
      <c r="A6" s="417"/>
      <c r="B6" s="418"/>
      <c r="C6" s="412" t="s">
        <v>162</v>
      </c>
      <c r="D6" s="424" t="s">
        <v>649</v>
      </c>
      <c r="E6" s="425"/>
      <c r="F6" s="421" t="n">
        <v>2000</v>
      </c>
      <c r="G6" s="415"/>
      <c r="H6" s="421" t="n">
        <v>2000</v>
      </c>
      <c r="I6" s="415"/>
      <c r="J6" s="416"/>
      <c r="K6" s="421"/>
    </row>
    <row r="7" customFormat="false" ht="15" hidden="false" customHeight="true" outlineLevel="0" collapsed="false">
      <c r="A7" s="417"/>
      <c r="B7" s="418"/>
      <c r="C7" s="412" t="s">
        <v>164</v>
      </c>
      <c r="D7" s="426" t="s">
        <v>650</v>
      </c>
      <c r="E7" s="425"/>
      <c r="F7" s="427" t="n">
        <v>500</v>
      </c>
      <c r="G7" s="415"/>
      <c r="H7" s="427" t="n">
        <v>500</v>
      </c>
      <c r="I7" s="415"/>
      <c r="J7" s="416"/>
      <c r="K7" s="415"/>
    </row>
    <row r="8" customFormat="false" ht="15" hidden="false" customHeight="true" outlineLevel="0" collapsed="false">
      <c r="A8" s="417"/>
      <c r="B8" s="418"/>
      <c r="C8" s="412" t="s">
        <v>166</v>
      </c>
      <c r="D8" s="428" t="s">
        <v>651</v>
      </c>
      <c r="E8" s="425" t="s">
        <v>652</v>
      </c>
      <c r="F8" s="427" t="n">
        <v>80000</v>
      </c>
      <c r="G8" s="415"/>
      <c r="H8" s="427" t="n">
        <v>80000</v>
      </c>
      <c r="I8" s="415"/>
      <c r="J8" s="416"/>
      <c r="K8" s="427"/>
    </row>
    <row r="9" customFormat="false" ht="15" hidden="false" customHeight="true" outlineLevel="0" collapsed="false">
      <c r="A9" s="417"/>
      <c r="B9" s="418"/>
      <c r="C9" s="412" t="s">
        <v>168</v>
      </c>
      <c r="D9" s="428" t="s">
        <v>653</v>
      </c>
      <c r="E9" s="420"/>
      <c r="F9" s="421" t="n">
        <v>2500</v>
      </c>
      <c r="G9" s="421"/>
      <c r="H9" s="421" t="n">
        <v>2500</v>
      </c>
      <c r="I9" s="422"/>
      <c r="J9" s="423"/>
      <c r="K9" s="421"/>
    </row>
    <row r="10" customFormat="false" ht="15" hidden="false" customHeight="true" outlineLevel="0" collapsed="false">
      <c r="A10" s="417"/>
      <c r="B10" s="418"/>
      <c r="C10" s="412" t="s">
        <v>654</v>
      </c>
      <c r="D10" s="428" t="s">
        <v>655</v>
      </c>
      <c r="E10" s="420"/>
      <c r="F10" s="421" t="n">
        <v>2500</v>
      </c>
      <c r="G10" s="421"/>
      <c r="H10" s="421" t="n">
        <v>2500</v>
      </c>
      <c r="I10" s="422"/>
      <c r="J10" s="423"/>
      <c r="K10" s="421"/>
    </row>
    <row r="11" customFormat="false" ht="15" hidden="false" customHeight="true" outlineLevel="0" collapsed="false">
      <c r="A11" s="417"/>
      <c r="B11" s="418"/>
      <c r="C11" s="412" t="s">
        <v>656</v>
      </c>
      <c r="D11" s="429" t="s">
        <v>657</v>
      </c>
      <c r="E11" s="425"/>
      <c r="F11" s="427" t="n">
        <v>1000</v>
      </c>
      <c r="G11" s="415"/>
      <c r="H11" s="427" t="n">
        <v>1000</v>
      </c>
      <c r="I11" s="415"/>
      <c r="J11" s="416"/>
      <c r="K11" s="427"/>
    </row>
    <row r="12" customFormat="false" ht="15" hidden="false" customHeight="true" outlineLevel="0" collapsed="false">
      <c r="A12" s="417"/>
      <c r="B12" s="418"/>
      <c r="C12" s="412" t="s">
        <v>658</v>
      </c>
      <c r="D12" s="419" t="s">
        <v>659</v>
      </c>
      <c r="E12" s="430"/>
      <c r="F12" s="421" t="n">
        <v>1000</v>
      </c>
      <c r="G12" s="421"/>
      <c r="H12" s="421" t="n">
        <v>1000</v>
      </c>
      <c r="I12" s="415"/>
      <c r="J12" s="416"/>
      <c r="K12" s="427"/>
    </row>
    <row r="13" customFormat="false" ht="24.95" hidden="false" customHeight="true" outlineLevel="0" collapsed="false">
      <c r="A13" s="417"/>
      <c r="B13" s="418"/>
      <c r="C13" s="412" t="s">
        <v>660</v>
      </c>
      <c r="D13" s="431" t="s">
        <v>230</v>
      </c>
      <c r="E13" s="430"/>
      <c r="F13" s="421" t="n">
        <v>305063</v>
      </c>
      <c r="G13" s="421"/>
      <c r="H13" s="421" t="n">
        <v>305063</v>
      </c>
      <c r="I13" s="422"/>
      <c r="J13" s="423"/>
      <c r="K13" s="422"/>
    </row>
    <row r="14" customFormat="false" ht="24.95" hidden="false" customHeight="true" outlineLevel="0" collapsed="false">
      <c r="A14" s="417"/>
      <c r="B14" s="418"/>
      <c r="C14" s="412" t="s">
        <v>661</v>
      </c>
      <c r="D14" s="424" t="s">
        <v>662</v>
      </c>
      <c r="E14" s="425"/>
      <c r="F14" s="427" t="n">
        <v>300</v>
      </c>
      <c r="G14" s="415"/>
      <c r="H14" s="427" t="n">
        <v>300</v>
      </c>
      <c r="I14" s="415"/>
      <c r="J14" s="416"/>
      <c r="K14" s="427"/>
    </row>
    <row r="15" customFormat="false" ht="24.95" hidden="false" customHeight="true" outlineLevel="0" collapsed="false">
      <c r="A15" s="417"/>
      <c r="B15" s="418"/>
      <c r="C15" s="412" t="s">
        <v>663</v>
      </c>
      <c r="D15" s="432" t="s">
        <v>664</v>
      </c>
      <c r="E15" s="433"/>
      <c r="F15" s="415" t="n">
        <v>8094</v>
      </c>
      <c r="G15" s="409"/>
      <c r="H15" s="415" t="n">
        <v>8094</v>
      </c>
      <c r="I15" s="415"/>
      <c r="J15" s="416"/>
      <c r="K15" s="415"/>
    </row>
    <row r="16" customFormat="false" ht="15" hidden="false" customHeight="true" outlineLevel="0" collapsed="false">
      <c r="A16" s="417"/>
      <c r="B16" s="418"/>
      <c r="C16" s="412" t="s">
        <v>665</v>
      </c>
      <c r="D16" s="434" t="s">
        <v>666</v>
      </c>
      <c r="E16" s="425"/>
      <c r="F16" s="427" t="n">
        <v>2000</v>
      </c>
      <c r="G16" s="415"/>
      <c r="H16" s="427" t="n">
        <v>2000</v>
      </c>
      <c r="I16" s="415"/>
      <c r="J16" s="416"/>
      <c r="K16" s="427"/>
    </row>
    <row r="17" customFormat="false" ht="24.95" hidden="false" customHeight="true" outlineLevel="0" collapsed="false">
      <c r="A17" s="417"/>
      <c r="B17" s="418"/>
      <c r="C17" s="412" t="s">
        <v>667</v>
      </c>
      <c r="D17" s="428" t="s">
        <v>668</v>
      </c>
      <c r="E17" s="420"/>
      <c r="F17" s="421" t="n">
        <v>5700</v>
      </c>
      <c r="G17" s="421"/>
      <c r="H17" s="421" t="n">
        <v>5700</v>
      </c>
      <c r="I17" s="422"/>
      <c r="J17" s="423"/>
      <c r="K17" s="421"/>
    </row>
    <row r="18" customFormat="false" ht="24.95" hidden="false" customHeight="true" outlineLevel="0" collapsed="false">
      <c r="A18" s="417"/>
      <c r="B18" s="418"/>
      <c r="C18" s="412" t="s">
        <v>669</v>
      </c>
      <c r="D18" s="428" t="s">
        <v>670</v>
      </c>
      <c r="E18" s="420"/>
      <c r="F18" s="421" t="n">
        <v>10000</v>
      </c>
      <c r="G18" s="421"/>
      <c r="H18" s="421" t="n">
        <v>10000</v>
      </c>
      <c r="I18" s="422"/>
      <c r="J18" s="423"/>
      <c r="K18" s="421"/>
    </row>
    <row r="19" customFormat="false" ht="15" hidden="false" customHeight="true" outlineLevel="0" collapsed="false">
      <c r="A19" s="417"/>
      <c r="B19" s="418"/>
      <c r="C19" s="412" t="s">
        <v>671</v>
      </c>
      <c r="D19" s="428" t="s">
        <v>672</v>
      </c>
      <c r="E19" s="420"/>
      <c r="F19" s="421" t="n">
        <v>3000</v>
      </c>
      <c r="G19" s="421"/>
      <c r="H19" s="421" t="n">
        <v>3000</v>
      </c>
      <c r="I19" s="422"/>
      <c r="J19" s="423"/>
      <c r="K19" s="421"/>
    </row>
    <row r="20" customFormat="false" ht="24.95" hidden="false" customHeight="true" outlineLevel="0" collapsed="false">
      <c r="A20" s="417"/>
      <c r="B20" s="418"/>
      <c r="C20" s="412" t="s">
        <v>246</v>
      </c>
      <c r="D20" s="428" t="s">
        <v>673</v>
      </c>
      <c r="E20" s="420"/>
      <c r="F20" s="421" t="n">
        <v>4000</v>
      </c>
      <c r="G20" s="421"/>
      <c r="H20" s="421" t="n">
        <v>4000</v>
      </c>
      <c r="I20" s="422"/>
      <c r="J20" s="423"/>
      <c r="K20" s="421"/>
    </row>
    <row r="21" customFormat="false" ht="24.95" hidden="false" customHeight="true" outlineLevel="0" collapsed="false">
      <c r="A21" s="417"/>
      <c r="B21" s="418"/>
      <c r="C21" s="412" t="s">
        <v>674</v>
      </c>
      <c r="D21" s="428" t="s">
        <v>675</v>
      </c>
      <c r="E21" s="420"/>
      <c r="F21" s="421" t="n">
        <v>2000</v>
      </c>
      <c r="G21" s="421"/>
      <c r="H21" s="421" t="n">
        <v>2000</v>
      </c>
      <c r="I21" s="422"/>
      <c r="J21" s="423"/>
      <c r="K21" s="421"/>
    </row>
    <row r="22" customFormat="false" ht="15" hidden="false" customHeight="true" outlineLevel="0" collapsed="false">
      <c r="A22" s="417"/>
      <c r="B22" s="418"/>
      <c r="C22" s="412" t="s">
        <v>676</v>
      </c>
      <c r="D22" s="424" t="s">
        <v>677</v>
      </c>
      <c r="E22" s="435"/>
      <c r="F22" s="409" t="n">
        <v>400</v>
      </c>
      <c r="G22" s="436"/>
      <c r="H22" s="409" t="n">
        <v>400</v>
      </c>
      <c r="I22" s="409"/>
      <c r="J22" s="410"/>
      <c r="K22" s="409"/>
    </row>
    <row r="23" customFormat="false" ht="15" hidden="false" customHeight="true" outlineLevel="0" collapsed="false">
      <c r="A23" s="417"/>
      <c r="B23" s="418"/>
      <c r="C23" s="412" t="s">
        <v>678</v>
      </c>
      <c r="D23" s="419" t="s">
        <v>679</v>
      </c>
      <c r="E23" s="430"/>
      <c r="F23" s="421"/>
      <c r="G23" s="421" t="n">
        <v>20000</v>
      </c>
      <c r="H23" s="421" t="n">
        <v>20000</v>
      </c>
      <c r="I23" s="422"/>
      <c r="J23" s="423"/>
      <c r="K23" s="422"/>
    </row>
    <row r="24" customFormat="false" ht="14.1" hidden="false" customHeight="true" outlineLevel="0" collapsed="false">
      <c r="A24" s="417"/>
      <c r="B24" s="418"/>
      <c r="C24" s="437"/>
      <c r="D24" s="438" t="s">
        <v>680</v>
      </c>
      <c r="E24" s="414"/>
      <c r="F24" s="415"/>
      <c r="G24" s="415"/>
      <c r="H24" s="415"/>
      <c r="I24" s="415"/>
      <c r="J24" s="416"/>
      <c r="K24" s="415"/>
    </row>
    <row r="25" customFormat="false" ht="24.95" hidden="false" customHeight="true" outlineLevel="0" collapsed="false">
      <c r="A25" s="417"/>
      <c r="B25" s="418"/>
      <c r="C25" s="437" t="s">
        <v>681</v>
      </c>
      <c r="D25" s="194" t="s">
        <v>682</v>
      </c>
      <c r="E25" s="439" t="s">
        <v>652</v>
      </c>
      <c r="F25" s="440" t="n">
        <v>95696</v>
      </c>
      <c r="G25" s="441"/>
      <c r="H25" s="440" t="n">
        <v>95696</v>
      </c>
      <c r="I25" s="442"/>
      <c r="J25" s="443"/>
      <c r="K25" s="442"/>
    </row>
    <row r="26" customFormat="false" ht="15" hidden="false" customHeight="true" outlineLevel="0" collapsed="false">
      <c r="A26" s="417"/>
      <c r="B26" s="418"/>
      <c r="C26" s="437" t="s">
        <v>683</v>
      </c>
      <c r="D26" s="444" t="s">
        <v>684</v>
      </c>
      <c r="E26" s="445"/>
      <c r="F26" s="446" t="n">
        <v>2000</v>
      </c>
      <c r="G26" s="447"/>
      <c r="H26" s="446" t="n">
        <v>2000</v>
      </c>
      <c r="I26" s="447"/>
      <c r="J26" s="448"/>
      <c r="K26" s="447"/>
    </row>
    <row r="27" customFormat="false" ht="15" hidden="false" customHeight="true" outlineLevel="0" collapsed="false">
      <c r="A27" s="417"/>
      <c r="B27" s="418"/>
      <c r="C27" s="437" t="s">
        <v>685</v>
      </c>
      <c r="D27" s="449" t="s">
        <v>686</v>
      </c>
      <c r="E27" s="449"/>
      <c r="F27" s="450" t="n">
        <v>982</v>
      </c>
      <c r="G27" s="451"/>
      <c r="H27" s="450" t="n">
        <v>982</v>
      </c>
      <c r="I27" s="452"/>
      <c r="J27" s="453"/>
      <c r="K27" s="447"/>
    </row>
    <row r="28" customFormat="false" ht="15" hidden="false" customHeight="true" outlineLevel="0" collapsed="false">
      <c r="A28" s="417"/>
      <c r="B28" s="418"/>
      <c r="C28" s="437" t="s">
        <v>687</v>
      </c>
      <c r="D28" s="454" t="s">
        <v>688</v>
      </c>
      <c r="E28" s="445"/>
      <c r="F28" s="455" t="n">
        <v>500</v>
      </c>
      <c r="G28" s="452"/>
      <c r="H28" s="455" t="n">
        <v>500</v>
      </c>
      <c r="I28" s="452"/>
      <c r="J28" s="453"/>
      <c r="K28" s="447"/>
    </row>
    <row r="29" customFormat="false" ht="15" hidden="false" customHeight="true" outlineLevel="0" collapsed="false">
      <c r="A29" s="417"/>
      <c r="B29" s="418"/>
      <c r="C29" s="437" t="s">
        <v>689</v>
      </c>
      <c r="D29" s="456" t="s">
        <v>690</v>
      </c>
      <c r="E29" s="457"/>
      <c r="F29" s="455"/>
      <c r="G29" s="452" t="n">
        <v>13950</v>
      </c>
      <c r="H29" s="455" t="n">
        <v>13950</v>
      </c>
      <c r="I29" s="452"/>
      <c r="J29" s="453"/>
      <c r="K29" s="447"/>
    </row>
    <row r="30" customFormat="false" ht="15" hidden="false" customHeight="true" outlineLevel="0" collapsed="false">
      <c r="A30" s="417"/>
      <c r="B30" s="418"/>
      <c r="C30" s="437" t="s">
        <v>691</v>
      </c>
      <c r="D30" s="456" t="s">
        <v>692</v>
      </c>
      <c r="E30" s="425"/>
      <c r="F30" s="450"/>
      <c r="G30" s="451" t="n">
        <v>4366</v>
      </c>
      <c r="H30" s="450" t="n">
        <v>4366</v>
      </c>
      <c r="I30" s="451"/>
      <c r="J30" s="458"/>
      <c r="K30" s="459"/>
    </row>
    <row r="31" customFormat="false" ht="12.95" hidden="false" customHeight="true" outlineLevel="0" collapsed="false">
      <c r="A31" s="460"/>
      <c r="B31" s="461"/>
      <c r="C31" s="462"/>
      <c r="D31" s="463" t="s">
        <v>693</v>
      </c>
      <c r="E31" s="464"/>
      <c r="F31" s="465" t="n">
        <f aca="false">SUM(F5:F30)</f>
        <v>609583</v>
      </c>
      <c r="G31" s="465" t="n">
        <f aca="false">SUM(G5:G30)</f>
        <v>38316</v>
      </c>
      <c r="H31" s="465" t="n">
        <f aca="false">SUM(H5:H30)</f>
        <v>647899</v>
      </c>
      <c r="I31" s="465"/>
      <c r="J31" s="466"/>
      <c r="K31" s="465"/>
    </row>
    <row r="32" customFormat="false" ht="12.95" hidden="false" customHeight="true" outlineLevel="0" collapsed="false">
      <c r="A32" s="467" t="n">
        <v>1</v>
      </c>
      <c r="B32" s="468" t="n">
        <v>15</v>
      </c>
      <c r="C32" s="469"/>
      <c r="D32" s="470" t="s">
        <v>232</v>
      </c>
      <c r="E32" s="471"/>
      <c r="F32" s="472"/>
      <c r="G32" s="472"/>
      <c r="H32" s="472"/>
      <c r="I32" s="472"/>
      <c r="J32" s="473"/>
      <c r="K32" s="472"/>
    </row>
    <row r="33" customFormat="false" ht="12.95" hidden="false" customHeight="true" outlineLevel="0" collapsed="false">
      <c r="A33" s="467"/>
      <c r="B33" s="468"/>
      <c r="C33" s="474" t="n">
        <v>1</v>
      </c>
      <c r="D33" s="470" t="s">
        <v>694</v>
      </c>
      <c r="E33" s="471"/>
      <c r="F33" s="472"/>
      <c r="G33" s="472"/>
      <c r="H33" s="472"/>
      <c r="I33" s="472"/>
      <c r="J33" s="473"/>
      <c r="K33" s="472"/>
    </row>
    <row r="34" customFormat="false" ht="12.95" hidden="false" customHeight="true" outlineLevel="0" collapsed="false">
      <c r="A34" s="467"/>
      <c r="B34" s="468"/>
      <c r="C34" s="469" t="s">
        <v>695</v>
      </c>
      <c r="D34" s="475" t="s">
        <v>696</v>
      </c>
      <c r="E34" s="471"/>
      <c r="F34" s="476" t="n">
        <v>1000</v>
      </c>
      <c r="G34" s="476"/>
      <c r="H34" s="476" t="n">
        <v>1000</v>
      </c>
      <c r="I34" s="476"/>
      <c r="J34" s="477"/>
      <c r="K34" s="476"/>
    </row>
    <row r="35" customFormat="false" ht="12.95" hidden="false" customHeight="true" outlineLevel="0" collapsed="false">
      <c r="A35" s="467"/>
      <c r="B35" s="468"/>
      <c r="C35" s="469" t="s">
        <v>697</v>
      </c>
      <c r="D35" s="475" t="s">
        <v>698</v>
      </c>
      <c r="E35" s="471"/>
      <c r="F35" s="476" t="n">
        <v>1000</v>
      </c>
      <c r="G35" s="476"/>
      <c r="H35" s="476" t="n">
        <v>1000</v>
      </c>
      <c r="I35" s="476"/>
      <c r="J35" s="477"/>
      <c r="K35" s="476"/>
    </row>
    <row r="36" customFormat="false" ht="12.95" hidden="false" customHeight="true" outlineLevel="0" collapsed="false">
      <c r="A36" s="467"/>
      <c r="B36" s="468"/>
      <c r="C36" s="469" t="s">
        <v>699</v>
      </c>
      <c r="D36" s="475" t="s">
        <v>700</v>
      </c>
      <c r="E36" s="478"/>
      <c r="F36" s="421" t="n">
        <v>3068</v>
      </c>
      <c r="G36" s="421"/>
      <c r="H36" s="421" t="n">
        <v>3068</v>
      </c>
      <c r="I36" s="421"/>
      <c r="J36" s="479"/>
      <c r="K36" s="421"/>
    </row>
    <row r="37" customFormat="false" ht="12.95" hidden="false" customHeight="true" outlineLevel="0" collapsed="false">
      <c r="A37" s="467"/>
      <c r="B37" s="468"/>
      <c r="C37" s="469"/>
      <c r="D37" s="438" t="s">
        <v>680</v>
      </c>
      <c r="E37" s="471"/>
      <c r="F37" s="476"/>
      <c r="G37" s="476"/>
      <c r="H37" s="476"/>
      <c r="I37" s="476"/>
      <c r="J37" s="477"/>
      <c r="K37" s="476"/>
    </row>
    <row r="38" customFormat="false" ht="12.95" hidden="false" customHeight="true" outlineLevel="0" collapsed="false">
      <c r="A38" s="467"/>
      <c r="B38" s="468"/>
      <c r="C38" s="480" t="s">
        <v>162</v>
      </c>
      <c r="D38" s="481" t="s">
        <v>701</v>
      </c>
      <c r="E38" s="471"/>
      <c r="F38" s="476"/>
      <c r="G38" s="476"/>
      <c r="H38" s="476"/>
      <c r="I38" s="476"/>
      <c r="J38" s="477"/>
      <c r="K38" s="476"/>
    </row>
    <row r="39" customFormat="false" ht="12.95" hidden="false" customHeight="true" outlineLevel="0" collapsed="false">
      <c r="A39" s="467"/>
      <c r="B39" s="468"/>
      <c r="C39" s="469" t="s">
        <v>702</v>
      </c>
      <c r="D39" s="475" t="s">
        <v>703</v>
      </c>
      <c r="E39" s="471"/>
      <c r="F39" s="476" t="n">
        <v>1000</v>
      </c>
      <c r="G39" s="476"/>
      <c r="H39" s="476" t="n">
        <v>1000</v>
      </c>
      <c r="I39" s="476"/>
      <c r="J39" s="477"/>
      <c r="K39" s="476"/>
    </row>
    <row r="40" customFormat="false" ht="24.95" hidden="false" customHeight="true" outlineLevel="0" collapsed="false">
      <c r="A40" s="467"/>
      <c r="B40" s="468"/>
      <c r="C40" s="469" t="s">
        <v>704</v>
      </c>
      <c r="D40" s="482" t="s">
        <v>705</v>
      </c>
      <c r="E40" s="471"/>
      <c r="F40" s="476" t="n">
        <v>10000</v>
      </c>
      <c r="G40" s="476"/>
      <c r="H40" s="476" t="n">
        <v>10000</v>
      </c>
      <c r="I40" s="476"/>
      <c r="J40" s="477"/>
      <c r="K40" s="476"/>
    </row>
    <row r="41" customFormat="false" ht="24.95" hidden="false" customHeight="true" outlineLevel="0" collapsed="false">
      <c r="A41" s="467"/>
      <c r="B41" s="468"/>
      <c r="C41" s="469" t="s">
        <v>706</v>
      </c>
      <c r="D41" s="482" t="s">
        <v>707</v>
      </c>
      <c r="E41" s="471"/>
      <c r="F41" s="476" t="n">
        <v>3000</v>
      </c>
      <c r="G41" s="476"/>
      <c r="H41" s="476" t="n">
        <v>3000</v>
      </c>
      <c r="I41" s="476"/>
      <c r="J41" s="477"/>
      <c r="K41" s="476"/>
    </row>
    <row r="42" customFormat="false" ht="12.95" hidden="false" customHeight="true" outlineLevel="0" collapsed="false">
      <c r="A42" s="467"/>
      <c r="B42" s="468"/>
      <c r="C42" s="442" t="s">
        <v>164</v>
      </c>
      <c r="D42" s="483" t="s">
        <v>708</v>
      </c>
      <c r="E42" s="471"/>
      <c r="F42" s="476"/>
      <c r="G42" s="476"/>
      <c r="H42" s="476"/>
      <c r="I42" s="476"/>
      <c r="J42" s="477"/>
      <c r="K42" s="476"/>
    </row>
    <row r="43" customFormat="false" ht="12.95" hidden="false" customHeight="true" outlineLevel="0" collapsed="false">
      <c r="A43" s="467"/>
      <c r="B43" s="468"/>
      <c r="C43" s="469" t="s">
        <v>709</v>
      </c>
      <c r="D43" s="484" t="s">
        <v>710</v>
      </c>
      <c r="E43" s="471"/>
      <c r="F43" s="476" t="n">
        <v>1000</v>
      </c>
      <c r="G43" s="476"/>
      <c r="H43" s="476" t="n">
        <v>1000</v>
      </c>
      <c r="I43" s="476"/>
      <c r="J43" s="477"/>
      <c r="K43" s="476"/>
    </row>
    <row r="44" customFormat="false" ht="12.95" hidden="false" customHeight="true" outlineLevel="0" collapsed="false">
      <c r="A44" s="467"/>
      <c r="B44" s="468"/>
      <c r="C44" s="469" t="s">
        <v>711</v>
      </c>
      <c r="D44" s="485" t="s">
        <v>712</v>
      </c>
      <c r="E44" s="471"/>
      <c r="F44" s="476" t="n">
        <v>500</v>
      </c>
      <c r="G44" s="476"/>
      <c r="H44" s="476" t="n">
        <v>500</v>
      </c>
      <c r="I44" s="476"/>
      <c r="J44" s="477"/>
      <c r="K44" s="476"/>
    </row>
    <row r="45" customFormat="false" ht="12.95" hidden="false" customHeight="true" outlineLevel="0" collapsed="false">
      <c r="A45" s="467"/>
      <c r="B45" s="468"/>
      <c r="C45" s="442" t="s">
        <v>166</v>
      </c>
      <c r="D45" s="486" t="s">
        <v>713</v>
      </c>
      <c r="E45" s="471"/>
      <c r="F45" s="472"/>
      <c r="G45" s="472"/>
      <c r="H45" s="472"/>
      <c r="I45" s="472"/>
      <c r="J45" s="473"/>
      <c r="K45" s="472"/>
    </row>
    <row r="46" customFormat="false" ht="12.95" hidden="false" customHeight="true" outlineLevel="0" collapsed="false">
      <c r="A46" s="467"/>
      <c r="B46" s="468"/>
      <c r="C46" s="469" t="s">
        <v>714</v>
      </c>
      <c r="D46" s="487" t="s">
        <v>715</v>
      </c>
      <c r="E46" s="471"/>
      <c r="F46" s="476" t="n">
        <v>1700</v>
      </c>
      <c r="G46" s="476"/>
      <c r="H46" s="476" t="n">
        <v>1700</v>
      </c>
      <c r="I46" s="476"/>
      <c r="J46" s="477"/>
      <c r="K46" s="476"/>
    </row>
    <row r="47" customFormat="false" ht="24.95" hidden="false" customHeight="true" outlineLevel="0" collapsed="false">
      <c r="A47" s="467"/>
      <c r="B47" s="468"/>
      <c r="C47" s="469" t="s">
        <v>716</v>
      </c>
      <c r="D47" s="487" t="s">
        <v>717</v>
      </c>
      <c r="E47" s="471"/>
      <c r="F47" s="476" t="n">
        <v>2500</v>
      </c>
      <c r="G47" s="476"/>
      <c r="H47" s="476" t="n">
        <v>2500</v>
      </c>
      <c r="I47" s="476"/>
      <c r="J47" s="477"/>
      <c r="K47" s="476"/>
    </row>
    <row r="48" customFormat="false" ht="12.95" hidden="false" customHeight="true" outlineLevel="0" collapsed="false">
      <c r="A48" s="467"/>
      <c r="B48" s="468"/>
      <c r="C48" s="469" t="s">
        <v>718</v>
      </c>
      <c r="D48" s="488" t="s">
        <v>719</v>
      </c>
      <c r="E48" s="471"/>
      <c r="F48" s="476" t="n">
        <v>3000</v>
      </c>
      <c r="G48" s="476"/>
      <c r="H48" s="476" t="n">
        <v>3000</v>
      </c>
      <c r="I48" s="476"/>
      <c r="J48" s="477"/>
      <c r="K48" s="476"/>
    </row>
    <row r="49" customFormat="false" ht="12.95" hidden="false" customHeight="true" outlineLevel="0" collapsed="false">
      <c r="A49" s="467"/>
      <c r="B49" s="468"/>
      <c r="C49" s="469" t="s">
        <v>720</v>
      </c>
      <c r="D49" s="488" t="s">
        <v>721</v>
      </c>
      <c r="E49" s="471"/>
      <c r="F49" s="476" t="n">
        <v>3000</v>
      </c>
      <c r="G49" s="476"/>
      <c r="H49" s="476" t="n">
        <v>3000</v>
      </c>
      <c r="I49" s="476"/>
      <c r="J49" s="477"/>
      <c r="K49" s="476"/>
    </row>
    <row r="50" customFormat="false" ht="12.95" hidden="false" customHeight="true" outlineLevel="0" collapsed="false">
      <c r="A50" s="467"/>
      <c r="B50" s="468"/>
      <c r="C50" s="469" t="s">
        <v>722</v>
      </c>
      <c r="D50" s="488" t="s">
        <v>723</v>
      </c>
      <c r="E50" s="471"/>
      <c r="F50" s="476" t="n">
        <v>3000</v>
      </c>
      <c r="G50" s="476"/>
      <c r="H50" s="476" t="n">
        <v>3000</v>
      </c>
      <c r="I50" s="476"/>
      <c r="J50" s="477"/>
      <c r="K50" s="476"/>
    </row>
    <row r="51" customFormat="false" ht="12.95" hidden="false" customHeight="true" outlineLevel="0" collapsed="false">
      <c r="A51" s="467"/>
      <c r="B51" s="468"/>
      <c r="C51" s="469" t="s">
        <v>724</v>
      </c>
      <c r="D51" s="488" t="s">
        <v>725</v>
      </c>
      <c r="E51" s="471"/>
      <c r="F51" s="476" t="n">
        <v>3200</v>
      </c>
      <c r="G51" s="476"/>
      <c r="H51" s="476" t="n">
        <v>3200</v>
      </c>
      <c r="I51" s="476"/>
      <c r="J51" s="477"/>
      <c r="K51" s="476"/>
    </row>
    <row r="52" customFormat="false" ht="12.95" hidden="false" customHeight="true" outlineLevel="0" collapsed="false">
      <c r="A52" s="467"/>
      <c r="B52" s="468"/>
      <c r="C52" s="469" t="s">
        <v>726</v>
      </c>
      <c r="D52" s="488" t="s">
        <v>727</v>
      </c>
      <c r="E52" s="471"/>
      <c r="F52" s="476" t="n">
        <v>2000</v>
      </c>
      <c r="G52" s="476"/>
      <c r="H52" s="476" t="n">
        <v>2000</v>
      </c>
      <c r="I52" s="476"/>
      <c r="J52" s="477"/>
      <c r="K52" s="476"/>
    </row>
    <row r="53" customFormat="false" ht="12.95" hidden="false" customHeight="true" outlineLevel="0" collapsed="false">
      <c r="A53" s="467"/>
      <c r="B53" s="468"/>
      <c r="C53" s="469" t="s">
        <v>728</v>
      </c>
      <c r="D53" s="488" t="s">
        <v>729</v>
      </c>
      <c r="E53" s="471"/>
      <c r="F53" s="476" t="n">
        <v>3000</v>
      </c>
      <c r="G53" s="476"/>
      <c r="H53" s="476" t="n">
        <v>3000</v>
      </c>
      <c r="I53" s="476"/>
      <c r="J53" s="477"/>
      <c r="K53" s="476"/>
    </row>
    <row r="54" customFormat="false" ht="12.95" hidden="false" customHeight="true" outlineLevel="0" collapsed="false">
      <c r="A54" s="467"/>
      <c r="B54" s="468"/>
      <c r="C54" s="469"/>
      <c r="D54" s="438" t="s">
        <v>680</v>
      </c>
      <c r="E54" s="471"/>
      <c r="F54" s="476"/>
      <c r="G54" s="476"/>
      <c r="H54" s="476"/>
      <c r="I54" s="476"/>
      <c r="J54" s="477"/>
      <c r="K54" s="476"/>
    </row>
    <row r="55" customFormat="false" ht="12.95" hidden="false" customHeight="true" outlineLevel="0" collapsed="false">
      <c r="A55" s="467"/>
      <c r="B55" s="468"/>
      <c r="C55" s="469" t="s">
        <v>730</v>
      </c>
      <c r="D55" s="489" t="s">
        <v>731</v>
      </c>
      <c r="E55" s="471"/>
      <c r="F55" s="476" t="n">
        <v>1000</v>
      </c>
      <c r="G55" s="476"/>
      <c r="H55" s="476" t="n">
        <v>1000</v>
      </c>
      <c r="I55" s="476"/>
      <c r="J55" s="477"/>
      <c r="K55" s="476"/>
    </row>
    <row r="56" customFormat="false" ht="12.95" hidden="false" customHeight="true" outlineLevel="0" collapsed="false">
      <c r="A56" s="467"/>
      <c r="B56" s="468"/>
      <c r="C56" s="469" t="s">
        <v>732</v>
      </c>
      <c r="D56" s="489" t="s">
        <v>733</v>
      </c>
      <c r="E56" s="471"/>
      <c r="F56" s="476" t="n">
        <v>3000</v>
      </c>
      <c r="G56" s="476"/>
      <c r="H56" s="476" t="n">
        <v>3000</v>
      </c>
      <c r="I56" s="476"/>
      <c r="J56" s="477"/>
      <c r="K56" s="476"/>
    </row>
    <row r="57" customFormat="false" ht="12.95" hidden="false" customHeight="true" outlineLevel="0" collapsed="false">
      <c r="A57" s="467"/>
      <c r="B57" s="468"/>
      <c r="C57" s="469" t="s">
        <v>734</v>
      </c>
      <c r="D57" s="489" t="s">
        <v>735</v>
      </c>
      <c r="E57" s="471"/>
      <c r="F57" s="476" t="n">
        <v>3000</v>
      </c>
      <c r="G57" s="476"/>
      <c r="H57" s="476" t="n">
        <v>3000</v>
      </c>
      <c r="I57" s="476"/>
      <c r="J57" s="477"/>
      <c r="K57" s="476"/>
    </row>
    <row r="58" customFormat="false" ht="12.95" hidden="false" customHeight="true" outlineLevel="0" collapsed="false">
      <c r="A58" s="467"/>
      <c r="B58" s="468"/>
      <c r="C58" s="469" t="s">
        <v>736</v>
      </c>
      <c r="D58" s="489" t="s">
        <v>737</v>
      </c>
      <c r="E58" s="471"/>
      <c r="F58" s="476" t="n">
        <v>1264</v>
      </c>
      <c r="G58" s="476"/>
      <c r="H58" s="476" t="n">
        <v>1264</v>
      </c>
      <c r="I58" s="476"/>
      <c r="J58" s="477"/>
      <c r="K58" s="476"/>
    </row>
    <row r="59" customFormat="false" ht="12.95" hidden="false" customHeight="true" outlineLevel="0" collapsed="false">
      <c r="A59" s="467"/>
      <c r="B59" s="468"/>
      <c r="C59" s="469" t="s">
        <v>738</v>
      </c>
      <c r="D59" s="489" t="s">
        <v>739</v>
      </c>
      <c r="E59" s="471"/>
      <c r="F59" s="476" t="n">
        <v>1000</v>
      </c>
      <c r="G59" s="476"/>
      <c r="H59" s="476" t="n">
        <v>1000</v>
      </c>
      <c r="I59" s="476"/>
      <c r="J59" s="477"/>
      <c r="K59" s="476"/>
    </row>
    <row r="60" customFormat="false" ht="12.95" hidden="false" customHeight="true" outlineLevel="0" collapsed="false">
      <c r="A60" s="467"/>
      <c r="B60" s="468"/>
      <c r="C60" s="469" t="s">
        <v>740</v>
      </c>
      <c r="D60" s="489" t="s">
        <v>741</v>
      </c>
      <c r="E60" s="471"/>
      <c r="F60" s="476" t="n">
        <v>500</v>
      </c>
      <c r="G60" s="476"/>
      <c r="H60" s="476" t="n">
        <v>500</v>
      </c>
      <c r="I60" s="476"/>
      <c r="J60" s="477"/>
      <c r="K60" s="476"/>
    </row>
    <row r="61" customFormat="false" ht="12.95" hidden="false" customHeight="true" outlineLevel="0" collapsed="false">
      <c r="A61" s="467"/>
      <c r="B61" s="468"/>
      <c r="C61" s="469" t="s">
        <v>742</v>
      </c>
      <c r="D61" s="490" t="s">
        <v>743</v>
      </c>
      <c r="E61" s="471"/>
      <c r="F61" s="476" t="n">
        <v>251</v>
      </c>
      <c r="G61" s="476"/>
      <c r="H61" s="476" t="n">
        <v>251</v>
      </c>
      <c r="I61" s="476"/>
      <c r="J61" s="477"/>
      <c r="K61" s="476"/>
    </row>
    <row r="62" customFormat="false" ht="12.95" hidden="false" customHeight="true" outlineLevel="0" collapsed="false">
      <c r="A62" s="467"/>
      <c r="B62" s="468"/>
      <c r="C62" s="469" t="s">
        <v>744</v>
      </c>
      <c r="D62" s="491" t="s">
        <v>745</v>
      </c>
      <c r="E62" s="471"/>
      <c r="F62" s="476" t="n">
        <v>2838</v>
      </c>
      <c r="G62" s="476"/>
      <c r="H62" s="476" t="n">
        <v>2838</v>
      </c>
      <c r="I62" s="476"/>
      <c r="J62" s="477"/>
      <c r="K62" s="476"/>
    </row>
    <row r="63" customFormat="false" ht="12.95" hidden="false" customHeight="true" outlineLevel="0" collapsed="false">
      <c r="A63" s="467"/>
      <c r="B63" s="468"/>
      <c r="C63" s="469" t="s">
        <v>746</v>
      </c>
      <c r="D63" s="492" t="s">
        <v>747</v>
      </c>
      <c r="E63" s="471"/>
      <c r="F63" s="476" t="n">
        <v>2768</v>
      </c>
      <c r="G63" s="476"/>
      <c r="H63" s="476" t="n">
        <v>2768</v>
      </c>
      <c r="I63" s="476"/>
      <c r="J63" s="477"/>
      <c r="K63" s="476"/>
    </row>
    <row r="64" customFormat="false" ht="12.95" hidden="false" customHeight="true" outlineLevel="0" collapsed="false">
      <c r="A64" s="467"/>
      <c r="B64" s="468"/>
      <c r="C64" s="442" t="s">
        <v>168</v>
      </c>
      <c r="D64" s="483" t="s">
        <v>748</v>
      </c>
      <c r="E64" s="471"/>
      <c r="F64" s="476"/>
      <c r="G64" s="476"/>
      <c r="H64" s="476"/>
      <c r="I64" s="476"/>
      <c r="J64" s="477"/>
      <c r="K64" s="476"/>
    </row>
    <row r="65" customFormat="false" ht="12.95" hidden="false" customHeight="true" outlineLevel="0" collapsed="false">
      <c r="A65" s="467"/>
      <c r="B65" s="468"/>
      <c r="C65" s="493" t="s">
        <v>749</v>
      </c>
      <c r="D65" s="494" t="s">
        <v>750</v>
      </c>
      <c r="E65" s="471"/>
      <c r="F65" s="476" t="n">
        <v>1000</v>
      </c>
      <c r="G65" s="476"/>
      <c r="H65" s="476" t="n">
        <v>1000</v>
      </c>
      <c r="I65" s="476"/>
      <c r="J65" s="477"/>
      <c r="K65" s="476"/>
    </row>
    <row r="66" customFormat="false" ht="12.95" hidden="false" customHeight="true" outlineLevel="0" collapsed="false">
      <c r="A66" s="467"/>
      <c r="B66" s="468"/>
      <c r="C66" s="493" t="s">
        <v>751</v>
      </c>
      <c r="D66" s="494" t="s">
        <v>752</v>
      </c>
      <c r="E66" s="471"/>
      <c r="F66" s="476" t="n">
        <v>800</v>
      </c>
      <c r="G66" s="476"/>
      <c r="H66" s="476" t="n">
        <v>800</v>
      </c>
      <c r="I66" s="476"/>
      <c r="J66" s="477"/>
      <c r="K66" s="476"/>
    </row>
    <row r="67" customFormat="false" ht="12.95" hidden="false" customHeight="true" outlineLevel="0" collapsed="false">
      <c r="A67" s="467"/>
      <c r="B67" s="468"/>
      <c r="C67" s="493" t="s">
        <v>753</v>
      </c>
      <c r="D67" s="424" t="s">
        <v>754</v>
      </c>
      <c r="E67" s="471"/>
      <c r="F67" s="476" t="n">
        <v>300</v>
      </c>
      <c r="G67" s="476"/>
      <c r="H67" s="476" t="n">
        <v>300</v>
      </c>
      <c r="I67" s="476"/>
      <c r="J67" s="477"/>
      <c r="K67" s="476"/>
    </row>
    <row r="68" customFormat="false" ht="12.95" hidden="false" customHeight="true" outlineLevel="0" collapsed="false">
      <c r="A68" s="467"/>
      <c r="B68" s="468"/>
      <c r="C68" s="493" t="s">
        <v>755</v>
      </c>
      <c r="D68" s="424" t="s">
        <v>756</v>
      </c>
      <c r="E68" s="471"/>
      <c r="F68" s="476" t="n">
        <v>1500</v>
      </c>
      <c r="G68" s="476"/>
      <c r="H68" s="476" t="n">
        <v>1500</v>
      </c>
      <c r="I68" s="476"/>
      <c r="J68" s="477"/>
      <c r="K68" s="476"/>
    </row>
    <row r="69" customFormat="false" ht="12.95" hidden="false" customHeight="true" outlineLevel="0" collapsed="false">
      <c r="A69" s="467"/>
      <c r="B69" s="468"/>
      <c r="C69" s="442"/>
      <c r="D69" s="495" t="s">
        <v>680</v>
      </c>
      <c r="E69" s="471"/>
      <c r="F69" s="476"/>
      <c r="G69" s="476"/>
      <c r="H69" s="476"/>
      <c r="I69" s="476"/>
      <c r="J69" s="477"/>
      <c r="K69" s="476"/>
    </row>
    <row r="70" customFormat="false" ht="12.95" hidden="false" customHeight="true" outlineLevel="0" collapsed="false">
      <c r="A70" s="467"/>
      <c r="B70" s="468"/>
      <c r="C70" s="493" t="s">
        <v>757</v>
      </c>
      <c r="D70" s="197" t="s">
        <v>758</v>
      </c>
      <c r="E70" s="471"/>
      <c r="F70" s="476" t="n">
        <v>500</v>
      </c>
      <c r="G70" s="476"/>
      <c r="H70" s="476" t="n">
        <v>500</v>
      </c>
      <c r="I70" s="476"/>
      <c r="J70" s="477"/>
      <c r="K70" s="476"/>
    </row>
    <row r="71" customFormat="false" ht="24.95" hidden="false" customHeight="true" outlineLevel="0" collapsed="false">
      <c r="A71" s="467"/>
      <c r="B71" s="468"/>
      <c r="C71" s="493" t="s">
        <v>759</v>
      </c>
      <c r="D71" s="489" t="s">
        <v>760</v>
      </c>
      <c r="E71" s="471"/>
      <c r="F71" s="476" t="n">
        <v>18</v>
      </c>
      <c r="G71" s="476"/>
      <c r="H71" s="476" t="n">
        <v>18</v>
      </c>
      <c r="I71" s="476"/>
      <c r="J71" s="477"/>
      <c r="K71" s="476"/>
    </row>
    <row r="72" customFormat="false" ht="12.95" hidden="false" customHeight="true" outlineLevel="0" collapsed="false">
      <c r="A72" s="467"/>
      <c r="B72" s="468"/>
      <c r="C72" s="493" t="s">
        <v>761</v>
      </c>
      <c r="D72" s="496" t="s">
        <v>762</v>
      </c>
      <c r="E72" s="471"/>
      <c r="F72" s="476" t="n">
        <v>1170</v>
      </c>
      <c r="G72" s="476"/>
      <c r="H72" s="476" t="n">
        <v>1170</v>
      </c>
      <c r="I72" s="476"/>
      <c r="J72" s="477"/>
      <c r="K72" s="476"/>
    </row>
    <row r="73" customFormat="false" ht="12.95" hidden="false" customHeight="true" outlineLevel="0" collapsed="false">
      <c r="A73" s="467"/>
      <c r="B73" s="468"/>
      <c r="C73" s="493" t="s">
        <v>763</v>
      </c>
      <c r="D73" s="497" t="s">
        <v>764</v>
      </c>
      <c r="E73" s="471"/>
      <c r="F73" s="476" t="n">
        <v>400</v>
      </c>
      <c r="G73" s="476"/>
      <c r="H73" s="476" t="n">
        <v>400</v>
      </c>
      <c r="I73" s="476"/>
      <c r="J73" s="477"/>
      <c r="K73" s="476"/>
    </row>
    <row r="74" customFormat="false" ht="12.95" hidden="false" customHeight="true" outlineLevel="0" collapsed="false">
      <c r="A74" s="467"/>
      <c r="B74" s="468"/>
      <c r="C74" s="493" t="s">
        <v>765</v>
      </c>
      <c r="D74" s="497" t="s">
        <v>766</v>
      </c>
      <c r="E74" s="471"/>
      <c r="F74" s="476" t="n">
        <v>597</v>
      </c>
      <c r="G74" s="476"/>
      <c r="H74" s="476" t="n">
        <v>597</v>
      </c>
      <c r="I74" s="476"/>
      <c r="J74" s="477"/>
      <c r="K74" s="476"/>
    </row>
    <row r="75" customFormat="false" ht="12.95" hidden="false" customHeight="true" outlineLevel="0" collapsed="false">
      <c r="A75" s="467"/>
      <c r="B75" s="468"/>
      <c r="C75" s="442" t="s">
        <v>658</v>
      </c>
      <c r="D75" s="486" t="s">
        <v>767</v>
      </c>
      <c r="E75" s="471"/>
      <c r="F75" s="476"/>
      <c r="G75" s="476"/>
      <c r="H75" s="476"/>
      <c r="I75" s="476"/>
      <c r="J75" s="477"/>
      <c r="K75" s="476"/>
    </row>
    <row r="76" customFormat="false" ht="12.95" hidden="false" customHeight="true" outlineLevel="0" collapsed="false">
      <c r="A76" s="467"/>
      <c r="B76" s="468"/>
      <c r="C76" s="469" t="s">
        <v>768</v>
      </c>
      <c r="D76" s="494" t="s">
        <v>769</v>
      </c>
      <c r="E76" s="471"/>
      <c r="F76" s="476" t="n">
        <v>300</v>
      </c>
      <c r="G76" s="476"/>
      <c r="H76" s="476" t="n">
        <v>300</v>
      </c>
      <c r="I76" s="476"/>
      <c r="J76" s="477"/>
      <c r="K76" s="476"/>
    </row>
    <row r="77" customFormat="false" ht="12.95" hidden="false" customHeight="true" outlineLevel="0" collapsed="false">
      <c r="A77" s="467"/>
      <c r="B77" s="468"/>
      <c r="C77" s="469" t="s">
        <v>770</v>
      </c>
      <c r="D77" s="485" t="s">
        <v>771</v>
      </c>
      <c r="E77" s="471"/>
      <c r="F77" s="476" t="n">
        <v>1000</v>
      </c>
      <c r="G77" s="476"/>
      <c r="H77" s="476" t="n">
        <v>1000</v>
      </c>
      <c r="I77" s="476"/>
      <c r="J77" s="477"/>
      <c r="K77" s="476"/>
    </row>
    <row r="78" customFormat="false" ht="12.95" hidden="false" customHeight="true" outlineLevel="0" collapsed="false">
      <c r="A78" s="467"/>
      <c r="B78" s="468"/>
      <c r="C78" s="469" t="s">
        <v>772</v>
      </c>
      <c r="D78" s="485" t="s">
        <v>773</v>
      </c>
      <c r="E78" s="471"/>
      <c r="F78" s="476" t="n">
        <v>1000</v>
      </c>
      <c r="G78" s="476"/>
      <c r="H78" s="476" t="n">
        <v>1000</v>
      </c>
      <c r="I78" s="476"/>
      <c r="J78" s="477"/>
      <c r="K78" s="476"/>
    </row>
    <row r="79" customFormat="false" ht="12.95" hidden="false" customHeight="true" outlineLevel="0" collapsed="false">
      <c r="A79" s="467"/>
      <c r="B79" s="468"/>
      <c r="C79" s="469" t="s">
        <v>774</v>
      </c>
      <c r="D79" s="485" t="s">
        <v>775</v>
      </c>
      <c r="E79" s="471"/>
      <c r="F79" s="476" t="n">
        <v>1000</v>
      </c>
      <c r="G79" s="476"/>
      <c r="H79" s="476" t="n">
        <v>1000</v>
      </c>
      <c r="I79" s="476"/>
      <c r="J79" s="477"/>
      <c r="K79" s="476"/>
    </row>
    <row r="80" customFormat="false" ht="12.95" hidden="false" customHeight="true" outlineLevel="0" collapsed="false">
      <c r="A80" s="467"/>
      <c r="B80" s="468"/>
      <c r="C80" s="442" t="s">
        <v>660</v>
      </c>
      <c r="D80" s="483" t="s">
        <v>776</v>
      </c>
      <c r="E80" s="471"/>
      <c r="F80" s="476"/>
      <c r="G80" s="476"/>
      <c r="H80" s="476"/>
      <c r="I80" s="476"/>
      <c r="J80" s="477"/>
      <c r="K80" s="476"/>
    </row>
    <row r="81" customFormat="false" ht="24.95" hidden="false" customHeight="true" outlineLevel="0" collapsed="false">
      <c r="A81" s="467"/>
      <c r="B81" s="468"/>
      <c r="C81" s="493" t="s">
        <v>777</v>
      </c>
      <c r="D81" s="498" t="s">
        <v>778</v>
      </c>
      <c r="E81" s="425"/>
      <c r="F81" s="427" t="n">
        <v>2000</v>
      </c>
      <c r="G81" s="415"/>
      <c r="H81" s="427" t="n">
        <v>2000</v>
      </c>
      <c r="I81" s="415"/>
      <c r="J81" s="416"/>
      <c r="K81" s="415"/>
    </row>
    <row r="82" customFormat="false" ht="24.95" hidden="false" customHeight="true" outlineLevel="0" collapsed="false">
      <c r="A82" s="467"/>
      <c r="B82" s="468"/>
      <c r="C82" s="493" t="s">
        <v>779</v>
      </c>
      <c r="D82" s="485" t="s">
        <v>780</v>
      </c>
      <c r="E82" s="471"/>
      <c r="F82" s="476" t="n">
        <v>2000</v>
      </c>
      <c r="G82" s="476"/>
      <c r="H82" s="476" t="n">
        <v>2000</v>
      </c>
      <c r="I82" s="476"/>
      <c r="J82" s="477"/>
      <c r="K82" s="476"/>
    </row>
    <row r="83" customFormat="false" ht="15" hidden="false" customHeight="true" outlineLevel="0" collapsed="false">
      <c r="A83" s="467"/>
      <c r="B83" s="468"/>
      <c r="C83" s="493" t="s">
        <v>781</v>
      </c>
      <c r="D83" s="485" t="s">
        <v>782</v>
      </c>
      <c r="E83" s="471"/>
      <c r="F83" s="476" t="n">
        <v>6200</v>
      </c>
      <c r="G83" s="476"/>
      <c r="H83" s="476" t="n">
        <v>6200</v>
      </c>
      <c r="I83" s="476"/>
      <c r="J83" s="477"/>
      <c r="K83" s="476"/>
    </row>
    <row r="84" customFormat="false" ht="24.95" hidden="false" customHeight="true" outlineLevel="0" collapsed="false">
      <c r="A84" s="467"/>
      <c r="B84" s="468"/>
      <c r="C84" s="493" t="s">
        <v>783</v>
      </c>
      <c r="D84" s="488" t="s">
        <v>784</v>
      </c>
      <c r="E84" s="478"/>
      <c r="F84" s="421" t="n">
        <v>6000</v>
      </c>
      <c r="G84" s="421"/>
      <c r="H84" s="421" t="n">
        <v>6000</v>
      </c>
      <c r="I84" s="422"/>
      <c r="J84" s="423"/>
      <c r="K84" s="422"/>
    </row>
    <row r="85" customFormat="false" ht="15" hidden="false" customHeight="true" outlineLevel="0" collapsed="false">
      <c r="A85" s="467"/>
      <c r="B85" s="468"/>
      <c r="C85" s="493" t="s">
        <v>785</v>
      </c>
      <c r="D85" s="488" t="s">
        <v>735</v>
      </c>
      <c r="E85" s="471"/>
      <c r="F85" s="476" t="n">
        <v>3000</v>
      </c>
      <c r="G85" s="476"/>
      <c r="H85" s="476" t="n">
        <v>3000</v>
      </c>
      <c r="I85" s="476"/>
      <c r="J85" s="477"/>
      <c r="K85" s="476"/>
    </row>
    <row r="86" customFormat="false" ht="24.95" hidden="false" customHeight="true" outlineLevel="0" collapsed="false">
      <c r="A86" s="467"/>
      <c r="B86" s="468"/>
      <c r="C86" s="493" t="s">
        <v>786</v>
      </c>
      <c r="D86" s="499" t="s">
        <v>787</v>
      </c>
      <c r="E86" s="471"/>
      <c r="F86" s="476" t="n">
        <v>6801</v>
      </c>
      <c r="G86" s="476"/>
      <c r="H86" s="476" t="n">
        <v>6801</v>
      </c>
      <c r="I86" s="476"/>
      <c r="J86" s="477"/>
      <c r="K86" s="476"/>
    </row>
    <row r="87" customFormat="false" ht="15" hidden="false" customHeight="true" outlineLevel="0" collapsed="false">
      <c r="A87" s="467"/>
      <c r="B87" s="468"/>
      <c r="C87" s="493" t="s">
        <v>788</v>
      </c>
      <c r="D87" s="499" t="s">
        <v>789</v>
      </c>
      <c r="E87" s="471"/>
      <c r="F87" s="476" t="n">
        <v>1000</v>
      </c>
      <c r="G87" s="476"/>
      <c r="H87" s="476" t="n">
        <v>1000</v>
      </c>
      <c r="I87" s="476"/>
      <c r="J87" s="477"/>
      <c r="K87" s="476"/>
    </row>
    <row r="88" customFormat="false" ht="15" hidden="false" customHeight="true" outlineLevel="0" collapsed="false">
      <c r="A88" s="467"/>
      <c r="B88" s="468"/>
      <c r="C88" s="493"/>
      <c r="D88" s="438" t="s">
        <v>680</v>
      </c>
      <c r="E88" s="471"/>
      <c r="F88" s="476"/>
      <c r="G88" s="476"/>
      <c r="H88" s="476"/>
      <c r="I88" s="476"/>
      <c r="J88" s="477"/>
      <c r="K88" s="476"/>
    </row>
    <row r="89" customFormat="false" ht="15" hidden="false" customHeight="true" outlineLevel="0" collapsed="false">
      <c r="A89" s="467"/>
      <c r="B89" s="468"/>
      <c r="C89" s="493" t="s">
        <v>790</v>
      </c>
      <c r="D89" s="497" t="s">
        <v>791</v>
      </c>
      <c r="E89" s="471"/>
      <c r="F89" s="476" t="n">
        <v>134</v>
      </c>
      <c r="G89" s="476"/>
      <c r="H89" s="476" t="n">
        <v>134</v>
      </c>
      <c r="I89" s="476"/>
      <c r="J89" s="477"/>
      <c r="K89" s="476"/>
    </row>
    <row r="90" customFormat="false" ht="15" hidden="false" customHeight="true" outlineLevel="0" collapsed="false">
      <c r="A90" s="467"/>
      <c r="B90" s="468"/>
      <c r="C90" s="493" t="s">
        <v>792</v>
      </c>
      <c r="D90" s="500" t="s">
        <v>793</v>
      </c>
      <c r="E90" s="471"/>
      <c r="F90" s="476"/>
      <c r="G90" s="476" t="n">
        <v>100</v>
      </c>
      <c r="H90" s="476" t="n">
        <v>100</v>
      </c>
      <c r="I90" s="476"/>
      <c r="J90" s="477"/>
      <c r="K90" s="476"/>
    </row>
    <row r="91" customFormat="false" ht="12.95" hidden="false" customHeight="true" outlineLevel="0" collapsed="false">
      <c r="A91" s="460"/>
      <c r="B91" s="461"/>
      <c r="C91" s="462"/>
      <c r="D91" s="501" t="s">
        <v>245</v>
      </c>
      <c r="E91" s="502"/>
      <c r="F91" s="465" t="n">
        <f aca="false">SUM(F34:F90)</f>
        <v>94309</v>
      </c>
      <c r="G91" s="465" t="n">
        <f aca="false">SUM(G34:G90)</f>
        <v>100</v>
      </c>
      <c r="H91" s="465" t="n">
        <f aca="false">SUM(H34:H90)</f>
        <v>94409</v>
      </c>
      <c r="I91" s="465"/>
      <c r="J91" s="466"/>
      <c r="K91" s="465"/>
    </row>
    <row r="92" customFormat="false" ht="14.1" hidden="false" customHeight="true" outlineLevel="0" collapsed="false">
      <c r="A92" s="417" t="n">
        <v>1</v>
      </c>
      <c r="B92" s="418" t="n">
        <v>16</v>
      </c>
      <c r="C92" s="412"/>
      <c r="D92" s="503" t="s">
        <v>204</v>
      </c>
      <c r="E92" s="504"/>
      <c r="F92" s="415"/>
      <c r="G92" s="505"/>
      <c r="H92" s="415"/>
      <c r="I92" s="505"/>
      <c r="J92" s="506"/>
      <c r="K92" s="505"/>
    </row>
    <row r="93" customFormat="false" ht="14.1" hidden="false" customHeight="true" outlineLevel="0" collapsed="false">
      <c r="A93" s="467"/>
      <c r="B93" s="468"/>
      <c r="C93" s="474" t="n">
        <v>1</v>
      </c>
      <c r="D93" s="470" t="s">
        <v>694</v>
      </c>
      <c r="E93" s="471"/>
      <c r="F93" s="476"/>
      <c r="G93" s="476"/>
      <c r="H93" s="476"/>
      <c r="I93" s="436"/>
      <c r="J93" s="507"/>
      <c r="K93" s="436"/>
    </row>
    <row r="94" customFormat="false" ht="15" hidden="false" customHeight="true" outlineLevel="0" collapsed="false">
      <c r="A94" s="508"/>
      <c r="B94" s="508"/>
      <c r="C94" s="469" t="s">
        <v>695</v>
      </c>
      <c r="D94" s="509" t="s">
        <v>794</v>
      </c>
      <c r="E94" s="471"/>
      <c r="F94" s="476" t="n">
        <v>3000</v>
      </c>
      <c r="G94" s="476"/>
      <c r="H94" s="476" t="n">
        <v>3000</v>
      </c>
      <c r="I94" s="476"/>
      <c r="J94" s="477"/>
      <c r="K94" s="476"/>
    </row>
    <row r="95" customFormat="false" ht="15" hidden="false" customHeight="true" outlineLevel="0" collapsed="false">
      <c r="A95" s="508"/>
      <c r="B95" s="508"/>
      <c r="C95" s="469" t="s">
        <v>697</v>
      </c>
      <c r="D95" s="510" t="s">
        <v>795</v>
      </c>
      <c r="E95" s="511"/>
      <c r="F95" s="409" t="n">
        <v>1500</v>
      </c>
      <c r="G95" s="409"/>
      <c r="H95" s="409" t="n">
        <v>1500</v>
      </c>
      <c r="I95" s="409"/>
      <c r="J95" s="410"/>
      <c r="K95" s="409"/>
    </row>
    <row r="96" customFormat="false" ht="15" hidden="false" customHeight="true" outlineLevel="0" collapsed="false">
      <c r="A96" s="508"/>
      <c r="B96" s="508"/>
      <c r="C96" s="469" t="s">
        <v>699</v>
      </c>
      <c r="D96" s="510" t="s">
        <v>796</v>
      </c>
      <c r="F96" s="512" t="n">
        <v>2500</v>
      </c>
      <c r="H96" s="512" t="n">
        <v>2500</v>
      </c>
      <c r="K96" s="513"/>
    </row>
    <row r="97" customFormat="false" ht="15" hidden="false" customHeight="true" outlineLevel="0" collapsed="false">
      <c r="A97" s="508"/>
      <c r="B97" s="508"/>
      <c r="C97" s="469" t="s">
        <v>797</v>
      </c>
      <c r="D97" s="514" t="s">
        <v>798</v>
      </c>
      <c r="E97" s="511"/>
      <c r="F97" s="409" t="n">
        <v>20000</v>
      </c>
      <c r="G97" s="409"/>
      <c r="H97" s="409" t="n">
        <v>20000</v>
      </c>
      <c r="I97" s="409"/>
      <c r="J97" s="410"/>
      <c r="K97" s="409"/>
    </row>
    <row r="98" customFormat="false" ht="24.95" hidden="false" customHeight="true" outlineLevel="0" collapsed="false">
      <c r="A98" s="508"/>
      <c r="B98" s="508"/>
      <c r="C98" s="469" t="s">
        <v>799</v>
      </c>
      <c r="D98" s="515" t="s">
        <v>800</v>
      </c>
      <c r="E98" s="511"/>
      <c r="F98" s="409" t="n">
        <v>18000</v>
      </c>
      <c r="G98" s="409"/>
      <c r="H98" s="409" t="n">
        <v>18000</v>
      </c>
      <c r="I98" s="409"/>
      <c r="J98" s="410"/>
      <c r="K98" s="409"/>
    </row>
    <row r="99" customFormat="false" ht="15" hidden="false" customHeight="true" outlineLevel="0" collapsed="false">
      <c r="A99" s="508"/>
      <c r="B99" s="508"/>
      <c r="C99" s="469"/>
      <c r="D99" s="438" t="s">
        <v>680</v>
      </c>
      <c r="E99" s="511"/>
      <c r="F99" s="409"/>
      <c r="G99" s="409"/>
      <c r="H99" s="409"/>
      <c r="I99" s="409"/>
      <c r="J99" s="410"/>
      <c r="K99" s="409"/>
    </row>
    <row r="100" customFormat="false" ht="15" hidden="false" customHeight="true" outlineLevel="0" collapsed="false">
      <c r="A100" s="508"/>
      <c r="B100" s="508"/>
      <c r="C100" s="469" t="s">
        <v>681</v>
      </c>
      <c r="D100" s="490" t="s">
        <v>801</v>
      </c>
      <c r="E100" s="516"/>
      <c r="F100" s="409" t="n">
        <v>2380</v>
      </c>
      <c r="G100" s="409"/>
      <c r="H100" s="409" t="n">
        <v>2380</v>
      </c>
      <c r="I100" s="409"/>
      <c r="J100" s="410"/>
      <c r="K100" s="409"/>
    </row>
    <row r="101" customFormat="false" ht="24.95" hidden="false" customHeight="true" outlineLevel="0" collapsed="false">
      <c r="A101" s="508"/>
      <c r="B101" s="508"/>
      <c r="C101" s="469" t="s">
        <v>683</v>
      </c>
      <c r="D101" s="517" t="s">
        <v>802</v>
      </c>
      <c r="E101" s="516"/>
      <c r="F101" s="409" t="n">
        <v>443</v>
      </c>
      <c r="G101" s="409"/>
      <c r="H101" s="409" t="n">
        <v>443</v>
      </c>
      <c r="I101" s="409"/>
      <c r="J101" s="410"/>
      <c r="K101" s="409"/>
    </row>
    <row r="102" customFormat="false" ht="15" hidden="false" customHeight="true" outlineLevel="0" collapsed="false">
      <c r="A102" s="508"/>
      <c r="B102" s="508"/>
      <c r="C102" s="469" t="s">
        <v>685</v>
      </c>
      <c r="D102" s="490" t="s">
        <v>803</v>
      </c>
      <c r="E102" s="516"/>
      <c r="F102" s="409" t="n">
        <v>4061</v>
      </c>
      <c r="G102" s="409"/>
      <c r="H102" s="409" t="n">
        <v>4061</v>
      </c>
      <c r="I102" s="409"/>
      <c r="J102" s="410"/>
      <c r="K102" s="409"/>
    </row>
    <row r="103" customFormat="false" ht="15" hidden="false" customHeight="true" outlineLevel="0" collapsed="false">
      <c r="A103" s="508"/>
      <c r="B103" s="508"/>
      <c r="C103" s="469" t="s">
        <v>687</v>
      </c>
      <c r="D103" s="490" t="s">
        <v>804</v>
      </c>
      <c r="E103" s="516"/>
      <c r="F103" s="409" t="n">
        <v>6549</v>
      </c>
      <c r="G103" s="409"/>
      <c r="H103" s="409" t="n">
        <v>6549</v>
      </c>
      <c r="I103" s="409"/>
      <c r="J103" s="410"/>
      <c r="K103" s="409"/>
    </row>
    <row r="104" customFormat="false" ht="15" hidden="false" customHeight="true" outlineLevel="0" collapsed="false">
      <c r="A104" s="508"/>
      <c r="B104" s="508"/>
      <c r="C104" s="469" t="s">
        <v>689</v>
      </c>
      <c r="D104" s="490" t="s">
        <v>805</v>
      </c>
      <c r="E104" s="516"/>
      <c r="F104" s="409" t="n">
        <v>31972</v>
      </c>
      <c r="G104" s="409"/>
      <c r="H104" s="409" t="n">
        <v>31972</v>
      </c>
      <c r="I104" s="409"/>
      <c r="J104" s="410"/>
      <c r="K104" s="409"/>
    </row>
    <row r="105" customFormat="false" ht="15" hidden="false" customHeight="true" outlineLevel="0" collapsed="false">
      <c r="A105" s="508"/>
      <c r="B105" s="508"/>
      <c r="C105" s="469" t="s">
        <v>691</v>
      </c>
      <c r="D105" s="518" t="s">
        <v>806</v>
      </c>
      <c r="E105" s="516"/>
      <c r="F105" s="409" t="n">
        <v>1381</v>
      </c>
      <c r="G105" s="409"/>
      <c r="H105" s="409" t="n">
        <v>1381</v>
      </c>
      <c r="I105" s="409"/>
      <c r="J105" s="410"/>
      <c r="K105" s="409"/>
    </row>
    <row r="106" customFormat="false" ht="15" hidden="false" customHeight="true" outlineLevel="0" collapsed="false">
      <c r="A106" s="508"/>
      <c r="B106" s="508"/>
      <c r="C106" s="469" t="s">
        <v>807</v>
      </c>
      <c r="D106" s="497" t="s">
        <v>808</v>
      </c>
      <c r="E106" s="516"/>
      <c r="F106" s="409" t="n">
        <v>2470</v>
      </c>
      <c r="G106" s="409"/>
      <c r="H106" s="409" t="n">
        <v>2470</v>
      </c>
      <c r="I106" s="409"/>
      <c r="J106" s="410"/>
      <c r="K106" s="409"/>
    </row>
    <row r="107" customFormat="false" ht="15" hidden="false" customHeight="true" outlineLevel="0" collapsed="false">
      <c r="A107" s="508"/>
      <c r="B107" s="508"/>
      <c r="C107" s="469" t="s">
        <v>809</v>
      </c>
      <c r="D107" s="517" t="s">
        <v>810</v>
      </c>
      <c r="E107" s="516"/>
      <c r="F107" s="409" t="n">
        <v>706</v>
      </c>
      <c r="G107" s="409"/>
      <c r="H107" s="409" t="n">
        <v>706</v>
      </c>
      <c r="I107" s="409"/>
      <c r="J107" s="410"/>
      <c r="K107" s="409"/>
    </row>
    <row r="108" customFormat="false" ht="14.1" hidden="false" customHeight="true" outlineLevel="0" collapsed="false">
      <c r="A108" s="519"/>
      <c r="B108" s="519"/>
      <c r="C108" s="480" t="s">
        <v>162</v>
      </c>
      <c r="D108" s="481" t="s">
        <v>701</v>
      </c>
      <c r="E108" s="520"/>
      <c r="F108" s="521"/>
      <c r="G108" s="521"/>
      <c r="H108" s="521"/>
      <c r="I108" s="521"/>
      <c r="J108" s="522"/>
      <c r="K108" s="521"/>
    </row>
    <row r="109" customFormat="false" ht="14.1" hidden="false" customHeight="true" outlineLevel="0" collapsed="false">
      <c r="A109" s="519"/>
      <c r="B109" s="519"/>
      <c r="C109" s="437" t="s">
        <v>702</v>
      </c>
      <c r="D109" s="523" t="s">
        <v>811</v>
      </c>
      <c r="E109" s="471"/>
      <c r="F109" s="476" t="n">
        <v>20000</v>
      </c>
      <c r="G109" s="476"/>
      <c r="H109" s="476" t="n">
        <v>20000</v>
      </c>
      <c r="I109" s="476"/>
      <c r="J109" s="477"/>
      <c r="K109" s="521"/>
    </row>
    <row r="110" customFormat="false" ht="14.1" hidden="false" customHeight="true" outlineLevel="0" collapsed="false">
      <c r="A110" s="519"/>
      <c r="B110" s="519"/>
      <c r="C110" s="437"/>
      <c r="D110" s="438" t="s">
        <v>680</v>
      </c>
      <c r="E110" s="471"/>
      <c r="F110" s="476"/>
      <c r="G110" s="476"/>
      <c r="H110" s="476"/>
      <c r="I110" s="476"/>
      <c r="J110" s="477"/>
      <c r="K110" s="521"/>
    </row>
    <row r="111" customFormat="false" ht="14.1" hidden="false" customHeight="true" outlineLevel="0" collapsed="false">
      <c r="A111" s="519"/>
      <c r="B111" s="519"/>
      <c r="C111" s="437" t="s">
        <v>812</v>
      </c>
      <c r="D111" s="490" t="s">
        <v>813</v>
      </c>
      <c r="E111" s="471"/>
      <c r="F111" s="476" t="n">
        <v>1500</v>
      </c>
      <c r="G111" s="476"/>
      <c r="H111" s="476" t="n">
        <v>1500</v>
      </c>
      <c r="I111" s="476"/>
      <c r="J111" s="477"/>
      <c r="K111" s="521"/>
    </row>
    <row r="112" customFormat="false" ht="14.1" hidden="false" customHeight="true" outlineLevel="0" collapsed="false">
      <c r="A112" s="519"/>
      <c r="B112" s="519"/>
      <c r="C112" s="442" t="s">
        <v>164</v>
      </c>
      <c r="D112" s="483" t="s">
        <v>708</v>
      </c>
      <c r="E112" s="520"/>
      <c r="F112" s="521"/>
      <c r="G112" s="521"/>
      <c r="H112" s="521"/>
      <c r="I112" s="521"/>
      <c r="J112" s="522"/>
      <c r="K112" s="521"/>
    </row>
    <row r="113" customFormat="false" ht="24.95" hidden="false" customHeight="true" outlineLevel="0" collapsed="false">
      <c r="A113" s="519"/>
      <c r="B113" s="519"/>
      <c r="C113" s="437" t="s">
        <v>709</v>
      </c>
      <c r="D113" s="524" t="s">
        <v>814</v>
      </c>
      <c r="E113" s="520" t="s">
        <v>652</v>
      </c>
      <c r="F113" s="521" t="n">
        <v>90000</v>
      </c>
      <c r="G113" s="521"/>
      <c r="H113" s="521" t="n">
        <v>90000</v>
      </c>
      <c r="I113" s="521"/>
      <c r="J113" s="522"/>
      <c r="K113" s="521"/>
    </row>
    <row r="114" customFormat="false" ht="24.95" hidden="false" customHeight="true" outlineLevel="0" collapsed="false">
      <c r="A114" s="519"/>
      <c r="B114" s="519"/>
      <c r="C114" s="437" t="s">
        <v>711</v>
      </c>
      <c r="D114" s="524" t="s">
        <v>815</v>
      </c>
      <c r="E114" s="520" t="s">
        <v>652</v>
      </c>
      <c r="F114" s="521" t="n">
        <v>90000</v>
      </c>
      <c r="G114" s="521"/>
      <c r="H114" s="521" t="n">
        <v>90000</v>
      </c>
      <c r="I114" s="521"/>
      <c r="J114" s="522"/>
      <c r="K114" s="521"/>
    </row>
    <row r="115" customFormat="false" ht="12" hidden="false" customHeight="true" outlineLevel="0" collapsed="false">
      <c r="A115" s="442"/>
      <c r="B115" s="442"/>
      <c r="C115" s="442" t="s">
        <v>166</v>
      </c>
      <c r="D115" s="483" t="s">
        <v>713</v>
      </c>
      <c r="E115" s="525"/>
      <c r="F115" s="440"/>
      <c r="G115" s="441"/>
      <c r="H115" s="440"/>
      <c r="I115" s="442"/>
      <c r="J115" s="443"/>
      <c r="K115" s="442"/>
    </row>
    <row r="116" customFormat="false" ht="15" hidden="false" customHeight="true" outlineLevel="0" collapsed="false">
      <c r="A116" s="442"/>
      <c r="B116" s="442"/>
      <c r="C116" s="493" t="s">
        <v>714</v>
      </c>
      <c r="D116" s="487" t="s">
        <v>816</v>
      </c>
      <c r="E116" s="526"/>
      <c r="F116" s="527" t="n">
        <v>5000</v>
      </c>
      <c r="G116" s="528"/>
      <c r="H116" s="527" t="n">
        <v>5000</v>
      </c>
      <c r="I116" s="529"/>
      <c r="J116" s="443"/>
      <c r="K116" s="440"/>
    </row>
    <row r="117" customFormat="false" ht="15" hidden="false" customHeight="true" outlineLevel="0" collapsed="false">
      <c r="A117" s="442"/>
      <c r="B117" s="442"/>
      <c r="C117" s="493" t="s">
        <v>716</v>
      </c>
      <c r="D117" s="487" t="s">
        <v>817</v>
      </c>
      <c r="E117" s="526"/>
      <c r="F117" s="527" t="n">
        <v>2000</v>
      </c>
      <c r="G117" s="528"/>
      <c r="H117" s="527" t="n">
        <v>2000</v>
      </c>
      <c r="I117" s="529"/>
      <c r="J117" s="443"/>
      <c r="K117" s="440"/>
    </row>
    <row r="118" customFormat="false" ht="15" hidden="false" customHeight="true" outlineLevel="0" collapsed="false">
      <c r="A118" s="442"/>
      <c r="B118" s="442"/>
      <c r="C118" s="493" t="s">
        <v>718</v>
      </c>
      <c r="D118" s="487" t="s">
        <v>818</v>
      </c>
      <c r="E118" s="478"/>
      <c r="F118" s="530" t="n">
        <v>800</v>
      </c>
      <c r="G118" s="531"/>
      <c r="H118" s="530" t="n">
        <v>800</v>
      </c>
      <c r="I118" s="530"/>
      <c r="J118" s="443"/>
      <c r="K118" s="440"/>
    </row>
    <row r="119" customFormat="false" ht="15" hidden="false" customHeight="true" outlineLevel="0" collapsed="false">
      <c r="A119" s="442"/>
      <c r="B119" s="442"/>
      <c r="C119" s="493" t="s">
        <v>720</v>
      </c>
      <c r="D119" s="488" t="s">
        <v>819</v>
      </c>
      <c r="E119" s="525"/>
      <c r="F119" s="440" t="n">
        <v>5000</v>
      </c>
      <c r="G119" s="441"/>
      <c r="H119" s="440" t="n">
        <v>5000</v>
      </c>
      <c r="I119" s="442"/>
      <c r="J119" s="443"/>
      <c r="K119" s="440"/>
    </row>
    <row r="120" customFormat="false" ht="15" hidden="false" customHeight="true" outlineLevel="0" collapsed="false">
      <c r="A120" s="442"/>
      <c r="B120" s="442"/>
      <c r="C120" s="493" t="s">
        <v>722</v>
      </c>
      <c r="D120" s="490" t="s">
        <v>820</v>
      </c>
      <c r="E120" s="525"/>
      <c r="F120" s="440" t="n">
        <v>10000</v>
      </c>
      <c r="G120" s="441"/>
      <c r="H120" s="440" t="n">
        <v>10000</v>
      </c>
      <c r="I120" s="442"/>
      <c r="J120" s="443"/>
      <c r="K120" s="440"/>
    </row>
    <row r="121" customFormat="false" ht="15" hidden="false" customHeight="true" outlineLevel="0" collapsed="false">
      <c r="A121" s="442"/>
      <c r="B121" s="442"/>
      <c r="C121" s="493" t="s">
        <v>724</v>
      </c>
      <c r="D121" s="490" t="s">
        <v>821</v>
      </c>
      <c r="E121" s="525"/>
      <c r="F121" s="440" t="n">
        <v>1500</v>
      </c>
      <c r="G121" s="441"/>
      <c r="H121" s="440" t="n">
        <v>1500</v>
      </c>
      <c r="I121" s="442"/>
      <c r="J121" s="443"/>
      <c r="K121" s="440"/>
    </row>
    <row r="122" customFormat="false" ht="15" hidden="false" customHeight="true" outlineLevel="0" collapsed="false">
      <c r="A122" s="442"/>
      <c r="B122" s="442"/>
      <c r="C122" s="493" t="s">
        <v>726</v>
      </c>
      <c r="D122" s="482" t="s">
        <v>822</v>
      </c>
      <c r="E122" s="525"/>
      <c r="F122" s="440" t="n">
        <v>19606</v>
      </c>
      <c r="G122" s="441"/>
      <c r="H122" s="440" t="n">
        <v>19606</v>
      </c>
      <c r="I122" s="442"/>
      <c r="J122" s="443"/>
      <c r="K122" s="440"/>
    </row>
    <row r="123" customFormat="false" ht="15" hidden="false" customHeight="true" outlineLevel="0" collapsed="false">
      <c r="A123" s="442"/>
      <c r="B123" s="442"/>
      <c r="C123" s="493" t="s">
        <v>728</v>
      </c>
      <c r="D123" s="532" t="s">
        <v>823</v>
      </c>
      <c r="E123" s="525"/>
      <c r="F123" s="440" t="n">
        <v>15000</v>
      </c>
      <c r="G123" s="441"/>
      <c r="H123" s="440" t="n">
        <v>15000</v>
      </c>
      <c r="I123" s="442"/>
      <c r="J123" s="443"/>
      <c r="K123" s="533"/>
    </row>
    <row r="124" customFormat="false" ht="15" hidden="false" customHeight="true" outlineLevel="0" collapsed="false">
      <c r="A124" s="442"/>
      <c r="B124" s="442"/>
      <c r="C124" s="493" t="s">
        <v>824</v>
      </c>
      <c r="D124" s="534" t="s">
        <v>825</v>
      </c>
      <c r="E124" s="525"/>
      <c r="F124" s="440" t="n">
        <v>15000</v>
      </c>
      <c r="G124" s="441"/>
      <c r="H124" s="440" t="n">
        <v>15000</v>
      </c>
      <c r="I124" s="442"/>
      <c r="J124" s="443"/>
      <c r="K124" s="533"/>
    </row>
    <row r="125" customFormat="false" ht="15" hidden="false" customHeight="true" outlineLevel="0" collapsed="false">
      <c r="A125" s="442"/>
      <c r="B125" s="442"/>
      <c r="C125" s="493" t="s">
        <v>826</v>
      </c>
      <c r="D125" s="534" t="s">
        <v>827</v>
      </c>
      <c r="E125" s="525"/>
      <c r="F125" s="440" t="n">
        <v>5000</v>
      </c>
      <c r="G125" s="441"/>
      <c r="H125" s="440" t="n">
        <v>5000</v>
      </c>
      <c r="I125" s="442"/>
      <c r="J125" s="443"/>
      <c r="K125" s="442"/>
    </row>
    <row r="126" customFormat="false" ht="15" hidden="false" customHeight="true" outlineLevel="0" collapsed="false">
      <c r="A126" s="442"/>
      <c r="B126" s="442"/>
      <c r="C126" s="493" t="s">
        <v>828</v>
      </c>
      <c r="D126" s="524" t="s">
        <v>829</v>
      </c>
      <c r="E126" s="525"/>
      <c r="F126" s="440" t="n">
        <v>20000</v>
      </c>
      <c r="G126" s="441"/>
      <c r="H126" s="440" t="n">
        <v>20000</v>
      </c>
      <c r="I126" s="442"/>
      <c r="J126" s="443"/>
      <c r="K126" s="442"/>
    </row>
    <row r="127" customFormat="false" ht="15" hidden="false" customHeight="true" outlineLevel="0" collapsed="false">
      <c r="A127" s="442"/>
      <c r="B127" s="442"/>
      <c r="C127" s="493" t="s">
        <v>830</v>
      </c>
      <c r="D127" s="524" t="s">
        <v>831</v>
      </c>
      <c r="E127" s="525"/>
      <c r="F127" s="440" t="n">
        <v>500</v>
      </c>
      <c r="G127" s="441"/>
      <c r="H127" s="440" t="n">
        <v>500</v>
      </c>
      <c r="I127" s="442"/>
      <c r="J127" s="443"/>
      <c r="K127" s="442"/>
    </row>
    <row r="128" customFormat="false" ht="15" hidden="false" customHeight="true" outlineLevel="0" collapsed="false">
      <c r="A128" s="442"/>
      <c r="B128" s="442"/>
      <c r="C128" s="493" t="s">
        <v>832</v>
      </c>
      <c r="D128" s="535" t="s">
        <v>833</v>
      </c>
      <c r="E128" s="525" t="s">
        <v>652</v>
      </c>
      <c r="F128" s="440" t="n">
        <v>300000</v>
      </c>
      <c r="G128" s="441"/>
      <c r="H128" s="440" t="n">
        <v>300000</v>
      </c>
      <c r="I128" s="442"/>
      <c r="J128" s="443"/>
      <c r="K128" s="442"/>
    </row>
    <row r="129" customFormat="false" ht="15" hidden="false" customHeight="true" outlineLevel="0" collapsed="false">
      <c r="A129" s="442"/>
      <c r="B129" s="442"/>
      <c r="C129" s="536"/>
      <c r="D129" s="438" t="s">
        <v>680</v>
      </c>
      <c r="E129" s="439"/>
      <c r="F129" s="440"/>
      <c r="G129" s="441"/>
      <c r="H129" s="440"/>
      <c r="I129" s="537"/>
      <c r="J129" s="538"/>
      <c r="K129" s="537"/>
    </row>
    <row r="130" customFormat="false" ht="24.95" hidden="false" customHeight="true" outlineLevel="0" collapsed="false">
      <c r="A130" s="442"/>
      <c r="B130" s="442"/>
      <c r="C130" s="536" t="s">
        <v>730</v>
      </c>
      <c r="D130" s="534" t="s">
        <v>834</v>
      </c>
      <c r="E130" s="539" t="s">
        <v>652</v>
      </c>
      <c r="F130" s="440" t="n">
        <v>168644</v>
      </c>
      <c r="G130" s="440"/>
      <c r="H130" s="440" t="n">
        <v>168644</v>
      </c>
      <c r="I130" s="537"/>
      <c r="J130" s="538"/>
      <c r="K130" s="537"/>
    </row>
    <row r="131" customFormat="false" ht="15" hidden="false" customHeight="true" outlineLevel="0" collapsed="false">
      <c r="A131" s="442"/>
      <c r="B131" s="442"/>
      <c r="C131" s="540" t="s">
        <v>734</v>
      </c>
      <c r="D131" s="541" t="s">
        <v>835</v>
      </c>
      <c r="E131" s="539"/>
      <c r="F131" s="440" t="n">
        <v>7000</v>
      </c>
      <c r="G131" s="441"/>
      <c r="H131" s="440" t="n">
        <v>7000</v>
      </c>
      <c r="I131" s="537"/>
      <c r="J131" s="538"/>
      <c r="K131" s="537"/>
    </row>
    <row r="132" customFormat="false" ht="15" hidden="false" customHeight="true" outlineLevel="0" collapsed="false">
      <c r="A132" s="442"/>
      <c r="B132" s="442"/>
      <c r="C132" s="540" t="s">
        <v>736</v>
      </c>
      <c r="D132" s="490" t="s">
        <v>836</v>
      </c>
      <c r="E132" s="539"/>
      <c r="F132" s="440" t="n">
        <v>441</v>
      </c>
      <c r="G132" s="441"/>
      <c r="H132" s="440" t="n">
        <v>441</v>
      </c>
      <c r="I132" s="537"/>
      <c r="J132" s="538"/>
      <c r="K132" s="537"/>
    </row>
    <row r="133" customFormat="false" ht="15" hidden="false" customHeight="true" outlineLevel="0" collapsed="false">
      <c r="A133" s="442"/>
      <c r="B133" s="442"/>
      <c r="C133" s="540" t="s">
        <v>738</v>
      </c>
      <c r="D133" s="197" t="s">
        <v>837</v>
      </c>
      <c r="E133" s="539"/>
      <c r="F133" s="440" t="n">
        <v>21000</v>
      </c>
      <c r="G133" s="441"/>
      <c r="H133" s="440" t="n">
        <v>21000</v>
      </c>
      <c r="I133" s="537"/>
      <c r="J133" s="538"/>
      <c r="K133" s="537"/>
    </row>
    <row r="134" customFormat="false" ht="15" hidden="false" customHeight="true" outlineLevel="0" collapsed="false">
      <c r="A134" s="442"/>
      <c r="B134" s="442"/>
      <c r="C134" s="540" t="s">
        <v>740</v>
      </c>
      <c r="D134" s="489" t="s">
        <v>838</v>
      </c>
      <c r="E134" s="539"/>
      <c r="F134" s="440" t="n">
        <v>6600</v>
      </c>
      <c r="G134" s="441"/>
      <c r="H134" s="440" t="n">
        <v>6600</v>
      </c>
      <c r="I134" s="537"/>
      <c r="J134" s="538"/>
      <c r="K134" s="537"/>
    </row>
    <row r="135" customFormat="false" ht="24.95" hidden="false" customHeight="true" outlineLevel="0" collapsed="false">
      <c r="A135" s="442"/>
      <c r="B135" s="442"/>
      <c r="C135" s="540" t="s">
        <v>742</v>
      </c>
      <c r="D135" s="542" t="s">
        <v>839</v>
      </c>
      <c r="E135" s="539"/>
      <c r="F135" s="440" t="n">
        <v>7775</v>
      </c>
      <c r="G135" s="441"/>
      <c r="H135" s="440" t="n">
        <v>7775</v>
      </c>
      <c r="I135" s="537"/>
      <c r="J135" s="538"/>
      <c r="K135" s="537"/>
    </row>
    <row r="136" customFormat="false" ht="15" hidden="false" customHeight="true" outlineLevel="0" collapsed="false">
      <c r="A136" s="442"/>
      <c r="B136" s="442"/>
      <c r="C136" s="540" t="s">
        <v>744</v>
      </c>
      <c r="D136" s="542" t="s">
        <v>840</v>
      </c>
      <c r="E136" s="539"/>
      <c r="F136" s="440" t="n">
        <v>2480</v>
      </c>
      <c r="G136" s="441"/>
      <c r="H136" s="440" t="n">
        <v>2480</v>
      </c>
      <c r="I136" s="537"/>
      <c r="J136" s="538"/>
      <c r="K136" s="537"/>
    </row>
    <row r="137" customFormat="false" ht="15" hidden="false" customHeight="true" outlineLevel="0" collapsed="false">
      <c r="A137" s="442"/>
      <c r="B137" s="442"/>
      <c r="C137" s="540" t="s">
        <v>746</v>
      </c>
      <c r="D137" s="542" t="s">
        <v>841</v>
      </c>
      <c r="E137" s="539"/>
      <c r="F137" s="440" t="n">
        <v>1824</v>
      </c>
      <c r="G137" s="441"/>
      <c r="H137" s="440" t="n">
        <v>1824</v>
      </c>
      <c r="I137" s="537"/>
      <c r="J137" s="538"/>
      <c r="K137" s="537"/>
    </row>
    <row r="138" customFormat="false" ht="15" hidden="false" customHeight="true" outlineLevel="0" collapsed="false">
      <c r="A138" s="442"/>
      <c r="B138" s="442"/>
      <c r="C138" s="540" t="s">
        <v>842</v>
      </c>
      <c r="D138" s="496" t="s">
        <v>843</v>
      </c>
      <c r="E138" s="539"/>
      <c r="F138" s="440" t="n">
        <v>13681</v>
      </c>
      <c r="G138" s="441"/>
      <c r="H138" s="440" t="n">
        <v>13681</v>
      </c>
      <c r="I138" s="537"/>
      <c r="J138" s="538"/>
      <c r="K138" s="537"/>
    </row>
    <row r="139" customFormat="false" ht="14.1" hidden="false" customHeight="true" outlineLevel="0" collapsed="false">
      <c r="A139" s="442"/>
      <c r="B139" s="442"/>
      <c r="C139" s="442" t="s">
        <v>168</v>
      </c>
      <c r="D139" s="483" t="s">
        <v>748</v>
      </c>
      <c r="E139" s="539"/>
      <c r="F139" s="440"/>
      <c r="G139" s="441"/>
      <c r="H139" s="440"/>
      <c r="I139" s="537"/>
      <c r="J139" s="538"/>
      <c r="K139" s="537"/>
    </row>
    <row r="140" customFormat="false" ht="14.1" hidden="false" customHeight="true" outlineLevel="0" collapsed="false">
      <c r="A140" s="442"/>
      <c r="B140" s="442"/>
      <c r="C140" s="493" t="s">
        <v>749</v>
      </c>
      <c r="D140" s="543" t="s">
        <v>844</v>
      </c>
      <c r="E140" s="471"/>
      <c r="F140" s="476" t="n">
        <v>900</v>
      </c>
      <c r="G140" s="476"/>
      <c r="H140" s="476" t="n">
        <v>900</v>
      </c>
      <c r="I140" s="476"/>
      <c r="J140" s="477"/>
      <c r="K140" s="476"/>
    </row>
    <row r="141" customFormat="false" ht="14.1" hidden="false" customHeight="true" outlineLevel="0" collapsed="false">
      <c r="A141" s="442"/>
      <c r="B141" s="442"/>
      <c r="C141" s="493" t="s">
        <v>751</v>
      </c>
      <c r="D141" s="544" t="s">
        <v>845</v>
      </c>
      <c r="E141" s="471"/>
      <c r="F141" s="476" t="n">
        <v>2720</v>
      </c>
      <c r="G141" s="476"/>
      <c r="H141" s="476" t="n">
        <v>2720</v>
      </c>
      <c r="I141" s="476"/>
      <c r="J141" s="477"/>
      <c r="K141" s="476"/>
    </row>
    <row r="142" customFormat="false" ht="12.95" hidden="false" customHeight="true" outlineLevel="0" collapsed="false">
      <c r="A142" s="442"/>
      <c r="B142" s="442"/>
      <c r="C142" s="442" t="s">
        <v>654</v>
      </c>
      <c r="D142" s="483" t="s">
        <v>846</v>
      </c>
      <c r="E142" s="525"/>
      <c r="F142" s="440"/>
      <c r="G142" s="441"/>
      <c r="H142" s="440"/>
      <c r="I142" s="442"/>
      <c r="J142" s="443"/>
      <c r="K142" s="442"/>
    </row>
    <row r="143" customFormat="false" ht="12.95" hidden="false" customHeight="true" outlineLevel="0" collapsed="false">
      <c r="A143" s="442"/>
      <c r="B143" s="442"/>
      <c r="C143" s="493" t="s">
        <v>847</v>
      </c>
      <c r="D143" s="544" t="s">
        <v>848</v>
      </c>
      <c r="E143" s="539"/>
      <c r="F143" s="440" t="n">
        <v>15535</v>
      </c>
      <c r="G143" s="440"/>
      <c r="H143" s="440" t="n">
        <v>15535</v>
      </c>
      <c r="I143" s="442"/>
      <c r="J143" s="545"/>
      <c r="K143" s="493"/>
    </row>
    <row r="144" customFormat="false" ht="12.95" hidden="false" customHeight="true" outlineLevel="0" collapsed="false">
      <c r="A144" s="442"/>
      <c r="B144" s="442"/>
      <c r="C144" s="493"/>
      <c r="D144" s="438" t="s">
        <v>849</v>
      </c>
      <c r="E144" s="539"/>
      <c r="F144" s="440"/>
      <c r="G144" s="440"/>
      <c r="H144" s="440"/>
      <c r="I144" s="442"/>
      <c r="J144" s="545"/>
      <c r="K144" s="493"/>
    </row>
    <row r="145" customFormat="false" ht="15" hidden="false" customHeight="true" outlineLevel="0" collapsed="false">
      <c r="A145" s="442"/>
      <c r="B145" s="442"/>
      <c r="C145" s="493" t="s">
        <v>850</v>
      </c>
      <c r="D145" s="546" t="s">
        <v>851</v>
      </c>
      <c r="E145" s="539"/>
      <c r="F145" s="440" t="n">
        <v>950</v>
      </c>
      <c r="G145" s="440"/>
      <c r="H145" s="440" t="n">
        <v>950</v>
      </c>
      <c r="I145" s="442"/>
      <c r="J145" s="545"/>
      <c r="K145" s="493"/>
    </row>
    <row r="146" customFormat="false" ht="15" hidden="false" customHeight="true" outlineLevel="0" collapsed="false">
      <c r="A146" s="442"/>
      <c r="B146" s="442"/>
      <c r="C146" s="493" t="s">
        <v>852</v>
      </c>
      <c r="D146" s="544" t="s">
        <v>853</v>
      </c>
      <c r="E146" s="539"/>
      <c r="F146" s="440" t="n">
        <v>126</v>
      </c>
      <c r="G146" s="440"/>
      <c r="H146" s="440" t="n">
        <v>126</v>
      </c>
      <c r="I146" s="442"/>
      <c r="J146" s="545"/>
      <c r="K146" s="493"/>
    </row>
    <row r="147" customFormat="false" ht="12.95" hidden="false" customHeight="true" outlineLevel="0" collapsed="false">
      <c r="A147" s="442"/>
      <c r="B147" s="442"/>
      <c r="C147" s="493" t="s">
        <v>854</v>
      </c>
      <c r="D147" s="490" t="s">
        <v>855</v>
      </c>
      <c r="E147" s="539"/>
      <c r="F147" s="440" t="n">
        <v>40000</v>
      </c>
      <c r="G147" s="440"/>
      <c r="H147" s="440" t="n">
        <v>40000</v>
      </c>
      <c r="I147" s="442"/>
      <c r="J147" s="443"/>
      <c r="K147" s="440"/>
    </row>
    <row r="148" customFormat="false" ht="12.95" hidden="false" customHeight="true" outlineLevel="0" collapsed="false">
      <c r="A148" s="442"/>
      <c r="B148" s="442"/>
      <c r="C148" s="493" t="s">
        <v>856</v>
      </c>
      <c r="D148" s="490" t="s">
        <v>857</v>
      </c>
      <c r="E148" s="539"/>
      <c r="F148" s="440" t="n">
        <v>20591</v>
      </c>
      <c r="G148" s="440"/>
      <c r="H148" s="440" t="n">
        <v>20591</v>
      </c>
      <c r="I148" s="442"/>
      <c r="J148" s="443"/>
      <c r="K148" s="440"/>
    </row>
    <row r="149" customFormat="false" ht="15" hidden="false" customHeight="true" outlineLevel="0" collapsed="false">
      <c r="A149" s="442"/>
      <c r="B149" s="442"/>
      <c r="C149" s="493" t="s">
        <v>858</v>
      </c>
      <c r="D149" s="496" t="s">
        <v>859</v>
      </c>
      <c r="E149" s="539"/>
      <c r="F149" s="440"/>
      <c r="G149" s="440" t="n">
        <v>17500</v>
      </c>
      <c r="H149" s="440" t="n">
        <v>17500</v>
      </c>
      <c r="I149" s="442"/>
      <c r="J149" s="443"/>
      <c r="K149" s="440"/>
    </row>
    <row r="150" customFormat="false" ht="12.95" hidden="false" customHeight="true" outlineLevel="0" collapsed="false">
      <c r="A150" s="442"/>
      <c r="B150" s="442"/>
      <c r="C150" s="493" t="s">
        <v>860</v>
      </c>
      <c r="D150" s="496" t="s">
        <v>861</v>
      </c>
      <c r="E150" s="539"/>
      <c r="F150" s="440" t="n">
        <v>1100</v>
      </c>
      <c r="G150" s="527" t="n">
        <v>400</v>
      </c>
      <c r="H150" s="440" t="n">
        <v>1500</v>
      </c>
      <c r="I150" s="442"/>
      <c r="J150" s="443"/>
      <c r="K150" s="440"/>
    </row>
    <row r="151" customFormat="false" ht="15" hidden="false" customHeight="true" outlineLevel="0" collapsed="false">
      <c r="A151" s="442"/>
      <c r="B151" s="442"/>
      <c r="C151" s="493" t="s">
        <v>862</v>
      </c>
      <c r="D151" s="546" t="s">
        <v>863</v>
      </c>
      <c r="E151" s="539"/>
      <c r="F151" s="440" t="n">
        <v>22000</v>
      </c>
      <c r="G151" s="440"/>
      <c r="H151" s="440" t="n">
        <v>22000</v>
      </c>
      <c r="I151" s="442"/>
      <c r="J151" s="443"/>
      <c r="K151" s="440"/>
    </row>
    <row r="152" customFormat="false" ht="12.95" hidden="false" customHeight="true" outlineLevel="0" collapsed="false">
      <c r="A152" s="442"/>
      <c r="B152" s="442"/>
      <c r="C152" s="493" t="s">
        <v>864</v>
      </c>
      <c r="D152" s="496" t="s">
        <v>865</v>
      </c>
      <c r="E152" s="539"/>
      <c r="F152" s="440" t="n">
        <v>3000</v>
      </c>
      <c r="G152" s="440"/>
      <c r="H152" s="440" t="n">
        <v>3000</v>
      </c>
      <c r="I152" s="442"/>
      <c r="J152" s="443"/>
      <c r="K152" s="440"/>
    </row>
    <row r="153" customFormat="false" ht="12.95" hidden="false" customHeight="true" outlineLevel="0" collapsed="false">
      <c r="A153" s="442"/>
      <c r="B153" s="442"/>
      <c r="C153" s="493" t="s">
        <v>866</v>
      </c>
      <c r="D153" s="547" t="s">
        <v>867</v>
      </c>
      <c r="E153" s="539"/>
      <c r="F153" s="440" t="n">
        <v>25000</v>
      </c>
      <c r="G153" s="440"/>
      <c r="H153" s="440" t="n">
        <v>25000</v>
      </c>
      <c r="I153" s="442"/>
      <c r="J153" s="443"/>
      <c r="K153" s="440"/>
    </row>
    <row r="154" customFormat="false" ht="12.95" hidden="false" customHeight="true" outlineLevel="0" collapsed="false">
      <c r="A154" s="442"/>
      <c r="B154" s="442"/>
      <c r="C154" s="493" t="s">
        <v>868</v>
      </c>
      <c r="D154" s="496" t="s">
        <v>869</v>
      </c>
      <c r="E154" s="539"/>
      <c r="F154" s="440" t="n">
        <v>5000</v>
      </c>
      <c r="G154" s="440"/>
      <c r="H154" s="440" t="n">
        <v>5000</v>
      </c>
      <c r="I154" s="442"/>
      <c r="J154" s="443"/>
      <c r="K154" s="440"/>
    </row>
    <row r="155" customFormat="false" ht="12.95" hidden="false" customHeight="true" outlineLevel="0" collapsed="false">
      <c r="A155" s="442"/>
      <c r="B155" s="442"/>
      <c r="C155" s="493" t="s">
        <v>870</v>
      </c>
      <c r="D155" s="548" t="s">
        <v>871</v>
      </c>
      <c r="E155" s="539"/>
      <c r="F155" s="440" t="n">
        <v>1500</v>
      </c>
      <c r="G155" s="440"/>
      <c r="H155" s="440" t="n">
        <v>1500</v>
      </c>
      <c r="I155" s="442"/>
      <c r="J155" s="443"/>
      <c r="K155" s="440"/>
    </row>
    <row r="156" customFormat="false" ht="12.95" hidden="false" customHeight="true" outlineLevel="0" collapsed="false">
      <c r="A156" s="442"/>
      <c r="B156" s="442"/>
      <c r="C156" s="493" t="s">
        <v>872</v>
      </c>
      <c r="D156" s="549" t="s">
        <v>873</v>
      </c>
      <c r="E156" s="539"/>
      <c r="F156" s="440" t="n">
        <v>12000</v>
      </c>
      <c r="G156" s="440"/>
      <c r="H156" s="440" t="n">
        <v>12000</v>
      </c>
      <c r="I156" s="442"/>
      <c r="J156" s="443"/>
      <c r="K156" s="440"/>
    </row>
    <row r="157" customFormat="false" ht="12.95" hidden="false" customHeight="true" outlineLevel="0" collapsed="false">
      <c r="A157" s="442"/>
      <c r="B157" s="442"/>
      <c r="C157" s="493" t="s">
        <v>874</v>
      </c>
      <c r="D157" s="549" t="s">
        <v>875</v>
      </c>
      <c r="E157" s="539" t="s">
        <v>652</v>
      </c>
      <c r="F157" s="440" t="n">
        <v>40000</v>
      </c>
      <c r="G157" s="440"/>
      <c r="H157" s="440" t="n">
        <v>40000</v>
      </c>
      <c r="I157" s="442"/>
      <c r="J157" s="443"/>
      <c r="K157" s="440"/>
    </row>
    <row r="158" customFormat="false" ht="12.95" hidden="false" customHeight="true" outlineLevel="0" collapsed="false">
      <c r="A158" s="442"/>
      <c r="B158" s="442"/>
      <c r="C158" s="493" t="s">
        <v>876</v>
      </c>
      <c r="D158" s="549" t="s">
        <v>877</v>
      </c>
      <c r="E158" s="539"/>
      <c r="F158" s="440"/>
      <c r="G158" s="440" t="n">
        <v>51623</v>
      </c>
      <c r="H158" s="440" t="n">
        <v>51623</v>
      </c>
      <c r="I158" s="442"/>
      <c r="J158" s="443"/>
      <c r="K158" s="440"/>
    </row>
    <row r="159" customFormat="false" ht="24.95" hidden="false" customHeight="true" outlineLevel="0" collapsed="false">
      <c r="A159" s="442"/>
      <c r="B159" s="442"/>
      <c r="C159" s="493" t="s">
        <v>878</v>
      </c>
      <c r="D159" s="428" t="s">
        <v>879</v>
      </c>
      <c r="E159" s="539" t="s">
        <v>652</v>
      </c>
      <c r="F159" s="440" t="n">
        <v>75000</v>
      </c>
      <c r="G159" s="440"/>
      <c r="H159" s="440" t="n">
        <v>75000</v>
      </c>
      <c r="I159" s="537"/>
      <c r="J159" s="538"/>
      <c r="K159" s="442"/>
    </row>
    <row r="160" customFormat="false" ht="24.95" hidden="false" customHeight="true" outlineLevel="0" collapsed="false">
      <c r="A160" s="442"/>
      <c r="B160" s="442"/>
      <c r="C160" s="493" t="s">
        <v>880</v>
      </c>
      <c r="D160" s="428" t="s">
        <v>881</v>
      </c>
      <c r="E160" s="539" t="s">
        <v>652</v>
      </c>
      <c r="F160" s="440" t="n">
        <v>60000</v>
      </c>
      <c r="G160" s="440"/>
      <c r="H160" s="440" t="n">
        <v>60000</v>
      </c>
      <c r="I160" s="537"/>
      <c r="J160" s="538"/>
      <c r="K160" s="442"/>
    </row>
    <row r="161" customFormat="false" ht="24.95" hidden="false" customHeight="true" outlineLevel="0" collapsed="false">
      <c r="A161" s="442"/>
      <c r="B161" s="442"/>
      <c r="C161" s="493" t="s">
        <v>882</v>
      </c>
      <c r="D161" s="428" t="s">
        <v>883</v>
      </c>
      <c r="E161" s="539"/>
      <c r="F161" s="440" t="n">
        <v>15000</v>
      </c>
      <c r="G161" s="440"/>
      <c r="H161" s="440" t="n">
        <v>15000</v>
      </c>
      <c r="I161" s="537"/>
      <c r="J161" s="538"/>
      <c r="K161" s="442"/>
    </row>
    <row r="162" customFormat="false" ht="12.95" hidden="false" customHeight="true" outlineLevel="0" collapsed="false">
      <c r="A162" s="442"/>
      <c r="B162" s="442"/>
      <c r="C162" s="493"/>
      <c r="D162" s="438" t="s">
        <v>680</v>
      </c>
      <c r="E162" s="539"/>
      <c r="F162" s="440"/>
      <c r="G162" s="440"/>
      <c r="H162" s="440"/>
      <c r="I162" s="537"/>
      <c r="J162" s="538"/>
      <c r="K162" s="442"/>
    </row>
    <row r="163" customFormat="false" ht="15" hidden="false" customHeight="true" outlineLevel="0" collapsed="false">
      <c r="A163" s="442"/>
      <c r="B163" s="442"/>
      <c r="C163" s="493" t="s">
        <v>884</v>
      </c>
      <c r="D163" s="544" t="s">
        <v>885</v>
      </c>
      <c r="E163" s="539" t="s">
        <v>652</v>
      </c>
      <c r="F163" s="440" t="n">
        <v>149113</v>
      </c>
      <c r="G163" s="440"/>
      <c r="H163" s="440" t="n">
        <v>149113</v>
      </c>
      <c r="I163" s="537"/>
      <c r="J163" s="538"/>
      <c r="K163" s="442"/>
    </row>
    <row r="164" customFormat="false" ht="15" hidden="false" customHeight="true" outlineLevel="0" collapsed="false">
      <c r="A164" s="442"/>
      <c r="B164" s="442"/>
      <c r="C164" s="493" t="s">
        <v>886</v>
      </c>
      <c r="D164" s="550" t="s">
        <v>887</v>
      </c>
      <c r="E164" s="539" t="s">
        <v>652</v>
      </c>
      <c r="F164" s="440" t="n">
        <v>9453</v>
      </c>
      <c r="G164" s="440"/>
      <c r="H164" s="440" t="n">
        <v>9453</v>
      </c>
      <c r="I164" s="537"/>
      <c r="J164" s="538"/>
      <c r="K164" s="442"/>
    </row>
    <row r="165" customFormat="false" ht="15" hidden="false" customHeight="true" outlineLevel="0" collapsed="false">
      <c r="A165" s="442"/>
      <c r="B165" s="442"/>
      <c r="C165" s="493" t="s">
        <v>888</v>
      </c>
      <c r="D165" s="544" t="s">
        <v>889</v>
      </c>
      <c r="E165" s="539"/>
      <c r="F165" s="440" t="n">
        <v>5000</v>
      </c>
      <c r="G165" s="440"/>
      <c r="H165" s="440" t="n">
        <v>5000</v>
      </c>
      <c r="I165" s="537"/>
      <c r="J165" s="538"/>
      <c r="K165" s="442"/>
    </row>
    <row r="166" customFormat="false" ht="15" hidden="false" customHeight="true" outlineLevel="0" collapsed="false">
      <c r="A166" s="442"/>
      <c r="B166" s="442"/>
      <c r="C166" s="493" t="s">
        <v>890</v>
      </c>
      <c r="D166" s="551" t="s">
        <v>891</v>
      </c>
      <c r="E166" s="539"/>
      <c r="F166" s="440" t="n">
        <v>10033</v>
      </c>
      <c r="G166" s="440"/>
      <c r="H166" s="440" t="n">
        <v>10033</v>
      </c>
      <c r="I166" s="537"/>
      <c r="J166" s="538"/>
      <c r="K166" s="442"/>
    </row>
    <row r="167" customFormat="false" ht="15" hidden="false" customHeight="true" outlineLevel="0" collapsed="false">
      <c r="A167" s="442"/>
      <c r="B167" s="442"/>
      <c r="C167" s="493" t="s">
        <v>892</v>
      </c>
      <c r="D167" s="551" t="s">
        <v>893</v>
      </c>
      <c r="E167" s="539"/>
      <c r="F167" s="440" t="n">
        <v>30000</v>
      </c>
      <c r="G167" s="440"/>
      <c r="H167" s="440" t="n">
        <v>30000</v>
      </c>
      <c r="I167" s="537"/>
      <c r="J167" s="538"/>
      <c r="K167" s="442"/>
    </row>
    <row r="168" customFormat="false" ht="15" hidden="false" customHeight="true" outlineLevel="0" collapsed="false">
      <c r="A168" s="442"/>
      <c r="B168" s="442"/>
      <c r="C168" s="493" t="s">
        <v>894</v>
      </c>
      <c r="D168" s="213" t="s">
        <v>895</v>
      </c>
      <c r="E168" s="539"/>
      <c r="F168" s="440" t="n">
        <v>9000</v>
      </c>
      <c r="G168" s="440"/>
      <c r="H168" s="440" t="n">
        <v>9000</v>
      </c>
      <c r="I168" s="537"/>
      <c r="J168" s="538"/>
      <c r="K168" s="442"/>
    </row>
    <row r="169" customFormat="false" ht="15" hidden="false" customHeight="true" outlineLevel="0" collapsed="false">
      <c r="A169" s="442"/>
      <c r="B169" s="442"/>
      <c r="C169" s="442" t="s">
        <v>656</v>
      </c>
      <c r="D169" s="483" t="s">
        <v>896</v>
      </c>
      <c r="E169" s="471"/>
      <c r="F169" s="476"/>
      <c r="G169" s="476"/>
      <c r="H169" s="476"/>
      <c r="I169" s="476"/>
      <c r="J169" s="477"/>
      <c r="K169" s="476"/>
    </row>
    <row r="170" customFormat="false" ht="15" hidden="false" customHeight="true" outlineLevel="0" collapsed="false">
      <c r="A170" s="442"/>
      <c r="B170" s="442"/>
      <c r="C170" s="493"/>
      <c r="D170" s="438" t="s">
        <v>680</v>
      </c>
      <c r="E170" s="471"/>
      <c r="F170" s="476"/>
      <c r="G170" s="476"/>
      <c r="H170" s="476"/>
      <c r="I170" s="476"/>
      <c r="J170" s="477"/>
      <c r="K170" s="476"/>
    </row>
    <row r="171" customFormat="false" ht="24.95" hidden="false" customHeight="true" outlineLevel="0" collapsed="false">
      <c r="A171" s="442"/>
      <c r="B171" s="442"/>
      <c r="C171" s="493" t="s">
        <v>897</v>
      </c>
      <c r="D171" s="197" t="s">
        <v>898</v>
      </c>
      <c r="E171" s="471"/>
      <c r="F171" s="476" t="n">
        <v>16103</v>
      </c>
      <c r="G171" s="476"/>
      <c r="H171" s="476" t="n">
        <v>16103</v>
      </c>
      <c r="I171" s="476"/>
      <c r="J171" s="477"/>
      <c r="K171" s="476"/>
    </row>
    <row r="172" customFormat="false" ht="13.5" hidden="false" customHeight="false" outlineLevel="0" collapsed="false">
      <c r="A172" s="442"/>
      <c r="B172" s="442"/>
      <c r="C172" s="442" t="s">
        <v>660</v>
      </c>
      <c r="D172" s="483" t="s">
        <v>776</v>
      </c>
      <c r="E172" s="525"/>
      <c r="F172" s="440"/>
      <c r="G172" s="441"/>
      <c r="H172" s="440"/>
      <c r="I172" s="442"/>
      <c r="J172" s="443"/>
      <c r="K172" s="442"/>
    </row>
    <row r="173" customFormat="false" ht="13.5" hidden="false" customHeight="false" outlineLevel="0" collapsed="false">
      <c r="A173" s="442"/>
      <c r="B173" s="442"/>
      <c r="C173" s="493" t="s">
        <v>777</v>
      </c>
      <c r="D173" s="544" t="s">
        <v>899</v>
      </c>
      <c r="E173" s="439"/>
      <c r="F173" s="440" t="n">
        <v>19320</v>
      </c>
      <c r="G173" s="441"/>
      <c r="H173" s="440" t="n">
        <v>19320</v>
      </c>
      <c r="I173" s="442"/>
      <c r="J173" s="443"/>
      <c r="K173" s="440"/>
    </row>
    <row r="174" customFormat="false" ht="13.5" hidden="false" customHeight="false" outlineLevel="0" collapsed="false">
      <c r="A174" s="442"/>
      <c r="B174" s="442"/>
      <c r="C174" s="493" t="s">
        <v>779</v>
      </c>
      <c r="D174" s="510" t="s">
        <v>900</v>
      </c>
      <c r="E174" s="439"/>
      <c r="F174" s="440" t="n">
        <v>17025</v>
      </c>
      <c r="G174" s="441"/>
      <c r="H174" s="440" t="n">
        <v>17025</v>
      </c>
      <c r="I174" s="442"/>
      <c r="J174" s="545"/>
      <c r="K174" s="440"/>
    </row>
    <row r="175" customFormat="false" ht="13.5" hidden="false" customHeight="false" outlineLevel="0" collapsed="false">
      <c r="A175" s="442"/>
      <c r="B175" s="442"/>
      <c r="C175" s="493" t="s">
        <v>781</v>
      </c>
      <c r="D175" s="549" t="s">
        <v>901</v>
      </c>
      <c r="E175" s="439"/>
      <c r="F175" s="440"/>
      <c r="G175" s="440" t="n">
        <v>2000</v>
      </c>
      <c r="H175" s="440" t="n">
        <v>2000</v>
      </c>
      <c r="I175" s="442"/>
      <c r="J175" s="443"/>
      <c r="K175" s="440"/>
    </row>
    <row r="176" customFormat="false" ht="13.5" hidden="false" customHeight="false" outlineLevel="0" collapsed="false">
      <c r="A176" s="442"/>
      <c r="B176" s="442"/>
      <c r="C176" s="493" t="s">
        <v>783</v>
      </c>
      <c r="D176" s="496" t="s">
        <v>902</v>
      </c>
      <c r="E176" s="439"/>
      <c r="F176" s="440" t="n">
        <v>1000</v>
      </c>
      <c r="G176" s="441"/>
      <c r="H176" s="440" t="n">
        <v>1000</v>
      </c>
      <c r="I176" s="442"/>
      <c r="J176" s="443"/>
      <c r="K176" s="440"/>
    </row>
    <row r="177" customFormat="false" ht="13.5" hidden="false" customHeight="false" outlineLevel="0" collapsed="false">
      <c r="A177" s="442"/>
      <c r="B177" s="442"/>
      <c r="C177" s="493"/>
      <c r="D177" s="438" t="s">
        <v>680</v>
      </c>
      <c r="E177" s="439"/>
      <c r="F177" s="440"/>
      <c r="G177" s="441"/>
      <c r="H177" s="440"/>
      <c r="I177" s="442"/>
      <c r="J177" s="443"/>
      <c r="K177" s="442"/>
    </row>
    <row r="178" customFormat="false" ht="13.5" hidden="false" customHeight="false" outlineLevel="0" collapsed="false">
      <c r="A178" s="442"/>
      <c r="B178" s="442"/>
      <c r="C178" s="493" t="s">
        <v>790</v>
      </c>
      <c r="D178" s="541" t="s">
        <v>903</v>
      </c>
      <c r="E178" s="439"/>
      <c r="F178" s="440"/>
      <c r="G178" s="440" t="n">
        <v>60868</v>
      </c>
      <c r="H178" s="440" t="n">
        <v>60868</v>
      </c>
      <c r="I178" s="442"/>
      <c r="J178" s="443"/>
      <c r="K178" s="442"/>
    </row>
    <row r="179" customFormat="false" ht="13.5" hidden="false" customHeight="false" outlineLevel="0" collapsed="false">
      <c r="A179" s="442"/>
      <c r="B179" s="442"/>
      <c r="C179" s="493" t="s">
        <v>792</v>
      </c>
      <c r="D179" s="552" t="s">
        <v>904</v>
      </c>
      <c r="E179" s="439"/>
      <c r="F179" s="440" t="n">
        <v>8000</v>
      </c>
      <c r="G179" s="440"/>
      <c r="H179" s="440" t="n">
        <v>8000</v>
      </c>
      <c r="I179" s="442"/>
      <c r="J179" s="443"/>
      <c r="K179" s="442"/>
    </row>
    <row r="180" customFormat="false" ht="13.5" hidden="false" customHeight="false" outlineLevel="0" collapsed="false">
      <c r="A180" s="553"/>
      <c r="B180" s="553"/>
      <c r="C180" s="462"/>
      <c r="D180" s="463" t="s">
        <v>905</v>
      </c>
      <c r="E180" s="464"/>
      <c r="F180" s="554" t="n">
        <f aca="false">SUM(F94:F179)</f>
        <v>1539782</v>
      </c>
      <c r="G180" s="554" t="n">
        <f aca="false">SUM(G94:G179)</f>
        <v>132391</v>
      </c>
      <c r="H180" s="554" t="n">
        <f aca="false">SUM(H94:H179)</f>
        <v>1672173</v>
      </c>
      <c r="I180" s="554"/>
      <c r="J180" s="555"/>
      <c r="K180" s="554"/>
    </row>
    <row r="181" customFormat="false" ht="13.5" hidden="false" customHeight="false" outlineLevel="0" collapsed="false">
      <c r="A181" s="556" t="n">
        <v>1</v>
      </c>
      <c r="B181" s="556" t="n">
        <v>17</v>
      </c>
      <c r="C181" s="469"/>
      <c r="D181" s="557" t="s">
        <v>906</v>
      </c>
      <c r="E181" s="435"/>
      <c r="F181" s="436"/>
      <c r="G181" s="436"/>
      <c r="H181" s="436"/>
      <c r="I181" s="436"/>
      <c r="J181" s="507"/>
      <c r="K181" s="436"/>
    </row>
    <row r="182" customFormat="false" ht="24.95" hidden="false" customHeight="true" outlineLevel="0" collapsed="false">
      <c r="A182" s="508"/>
      <c r="B182" s="508"/>
      <c r="C182" s="469" t="s">
        <v>160</v>
      </c>
      <c r="D182" s="197" t="s">
        <v>907</v>
      </c>
      <c r="E182" s="439"/>
      <c r="F182" s="440" t="n">
        <v>36800</v>
      </c>
      <c r="G182" s="440"/>
      <c r="H182" s="440" t="n">
        <v>36800</v>
      </c>
      <c r="I182" s="442"/>
      <c r="J182" s="443"/>
      <c r="K182" s="442"/>
    </row>
    <row r="183" customFormat="false" ht="24.95" hidden="false" customHeight="true" outlineLevel="0" collapsed="false">
      <c r="A183" s="508"/>
      <c r="B183" s="508"/>
      <c r="C183" s="469" t="s">
        <v>162</v>
      </c>
      <c r="D183" s="558" t="s">
        <v>908</v>
      </c>
      <c r="E183" s="539"/>
      <c r="F183" s="440" t="n">
        <v>23000</v>
      </c>
      <c r="G183" s="440"/>
      <c r="H183" s="440" t="n">
        <v>23000</v>
      </c>
      <c r="I183" s="537"/>
      <c r="J183" s="538"/>
      <c r="K183" s="442"/>
    </row>
    <row r="184" customFormat="false" ht="14.1" hidden="false" customHeight="true" outlineLevel="0" collapsed="false">
      <c r="A184" s="508"/>
      <c r="B184" s="508"/>
      <c r="C184" s="469"/>
      <c r="D184" s="438" t="s">
        <v>680</v>
      </c>
      <c r="E184" s="439"/>
      <c r="F184" s="440"/>
      <c r="G184" s="440"/>
      <c r="H184" s="440"/>
      <c r="I184" s="442"/>
      <c r="J184" s="443"/>
      <c r="K184" s="442"/>
    </row>
    <row r="185" customFormat="false" ht="24.95" hidden="false" customHeight="true" outlineLevel="0" collapsed="false">
      <c r="A185" s="508"/>
      <c r="B185" s="508"/>
      <c r="C185" s="469" t="s">
        <v>909</v>
      </c>
      <c r="D185" s="197" t="s">
        <v>910</v>
      </c>
      <c r="E185" s="439"/>
      <c r="F185" s="440" t="n">
        <v>103818</v>
      </c>
      <c r="G185" s="440"/>
      <c r="H185" s="440" t="n">
        <v>103818</v>
      </c>
      <c r="I185" s="442"/>
      <c r="J185" s="443"/>
      <c r="K185" s="442"/>
    </row>
    <row r="186" customFormat="false" ht="24.95" hidden="false" customHeight="true" outlineLevel="0" collapsed="false">
      <c r="A186" s="508"/>
      <c r="B186" s="508"/>
      <c r="C186" s="469" t="s">
        <v>911</v>
      </c>
      <c r="D186" s="197" t="s">
        <v>912</v>
      </c>
      <c r="E186" s="439"/>
      <c r="F186" s="440" t="n">
        <v>23220</v>
      </c>
      <c r="G186" s="440"/>
      <c r="H186" s="440" t="n">
        <v>23220</v>
      </c>
      <c r="I186" s="442"/>
      <c r="J186" s="443"/>
      <c r="K186" s="442"/>
    </row>
    <row r="187" customFormat="false" ht="24.95" hidden="false" customHeight="true" outlineLevel="0" collapsed="false">
      <c r="A187" s="508"/>
      <c r="B187" s="508"/>
      <c r="C187" s="469" t="s">
        <v>913</v>
      </c>
      <c r="D187" s="546" t="s">
        <v>914</v>
      </c>
      <c r="E187" s="439"/>
      <c r="F187" s="440" t="n">
        <v>40000</v>
      </c>
      <c r="G187" s="440"/>
      <c r="H187" s="440" t="n">
        <v>40000</v>
      </c>
      <c r="I187" s="442"/>
      <c r="J187" s="443"/>
      <c r="K187" s="442"/>
    </row>
    <row r="188" customFormat="false" ht="12" hidden="false" customHeight="true" outlineLevel="0" collapsed="false">
      <c r="A188" s="553"/>
      <c r="B188" s="553"/>
      <c r="C188" s="462"/>
      <c r="D188" s="463" t="s">
        <v>548</v>
      </c>
      <c r="E188" s="464"/>
      <c r="F188" s="554" t="n">
        <f aca="false">SUM(F182:F187)</f>
        <v>226838</v>
      </c>
      <c r="G188" s="554" t="n">
        <f aca="false">SUM(G182:G187)</f>
        <v>0</v>
      </c>
      <c r="H188" s="554" t="n">
        <f aca="false">SUM(H182:H187)</f>
        <v>226838</v>
      </c>
      <c r="I188" s="554"/>
      <c r="J188" s="555"/>
      <c r="K188" s="554"/>
    </row>
    <row r="189" customFormat="false" ht="12" hidden="false" customHeight="true" outlineLevel="0" collapsed="false">
      <c r="A189" s="411" t="n">
        <v>1</v>
      </c>
      <c r="B189" s="411" t="n">
        <v>18</v>
      </c>
      <c r="C189" s="412"/>
      <c r="D189" s="559" t="s">
        <v>915</v>
      </c>
      <c r="E189" s="414"/>
      <c r="F189" s="505"/>
      <c r="G189" s="505"/>
      <c r="H189" s="505"/>
      <c r="I189" s="505"/>
      <c r="J189" s="506"/>
      <c r="K189" s="505"/>
    </row>
    <row r="190" customFormat="false" ht="12" hidden="false" customHeight="true" outlineLevel="0" collapsed="false">
      <c r="A190" s="411"/>
      <c r="B190" s="411"/>
      <c r="C190" s="412"/>
      <c r="D190" s="438"/>
      <c r="E190" s="414"/>
      <c r="F190" s="505"/>
      <c r="G190" s="505"/>
      <c r="H190" s="505"/>
      <c r="I190" s="505"/>
      <c r="J190" s="506"/>
      <c r="K190" s="505"/>
    </row>
    <row r="191" customFormat="false" ht="12" hidden="false" customHeight="true" outlineLevel="0" collapsed="false">
      <c r="A191" s="560"/>
      <c r="B191" s="560"/>
      <c r="C191" s="462"/>
      <c r="D191" s="463" t="s">
        <v>916</v>
      </c>
      <c r="E191" s="464"/>
      <c r="F191" s="554" t="n">
        <v>0</v>
      </c>
      <c r="G191" s="554"/>
      <c r="H191" s="554" t="n">
        <v>0</v>
      </c>
      <c r="I191" s="554"/>
      <c r="J191" s="555"/>
      <c r="K191" s="554"/>
    </row>
    <row r="192" customFormat="false" ht="12" hidden="false" customHeight="true" outlineLevel="0" collapsed="false">
      <c r="A192" s="556" t="n">
        <v>1</v>
      </c>
      <c r="B192" s="556" t="n">
        <v>19</v>
      </c>
      <c r="C192" s="469"/>
      <c r="D192" s="557" t="s">
        <v>207</v>
      </c>
      <c r="E192" s="435"/>
      <c r="F192" s="436"/>
      <c r="G192" s="436"/>
      <c r="H192" s="436"/>
      <c r="I192" s="436"/>
      <c r="J192" s="507"/>
      <c r="K192" s="436"/>
    </row>
    <row r="193" customFormat="false" ht="12" hidden="false" customHeight="true" outlineLevel="0" collapsed="false">
      <c r="A193" s="556"/>
      <c r="B193" s="556"/>
      <c r="C193" s="469"/>
      <c r="D193" s="438" t="s">
        <v>680</v>
      </c>
      <c r="E193" s="435"/>
      <c r="F193" s="436"/>
      <c r="G193" s="409"/>
      <c r="H193" s="409"/>
      <c r="I193" s="409"/>
      <c r="J193" s="410"/>
      <c r="K193" s="409"/>
    </row>
    <row r="194" customFormat="false" ht="24.95" hidden="false" customHeight="true" outlineLevel="0" collapsed="false">
      <c r="A194" s="556"/>
      <c r="B194" s="556"/>
      <c r="C194" s="469" t="s">
        <v>917</v>
      </c>
      <c r="D194" s="561" t="s">
        <v>918</v>
      </c>
      <c r="E194" s="435"/>
      <c r="F194" s="409"/>
      <c r="G194" s="409" t="n">
        <v>8200</v>
      </c>
      <c r="H194" s="409" t="n">
        <v>8200</v>
      </c>
      <c r="I194" s="409"/>
      <c r="J194" s="410"/>
      <c r="K194" s="409"/>
    </row>
    <row r="195" customFormat="false" ht="12" hidden="false" customHeight="true" outlineLevel="0" collapsed="false">
      <c r="A195" s="560"/>
      <c r="B195" s="560"/>
      <c r="C195" s="462"/>
      <c r="D195" s="463" t="s">
        <v>302</v>
      </c>
      <c r="E195" s="464"/>
      <c r="F195" s="554" t="n">
        <f aca="false">SUM(F193:F193)</f>
        <v>0</v>
      </c>
      <c r="G195" s="554" t="n">
        <f aca="false">SUM(G193:G194)</f>
        <v>8200</v>
      </c>
      <c r="H195" s="554" t="n">
        <f aca="false">SUM(H193:H194)</f>
        <v>8200</v>
      </c>
      <c r="I195" s="554"/>
      <c r="J195" s="555"/>
      <c r="K195" s="554"/>
    </row>
    <row r="196" customFormat="false" ht="12" hidden="false" customHeight="true" outlineLevel="0" collapsed="false">
      <c r="A196" s="556" t="n">
        <v>1</v>
      </c>
      <c r="B196" s="556" t="n">
        <v>22</v>
      </c>
      <c r="C196" s="469"/>
      <c r="D196" s="557" t="s">
        <v>209</v>
      </c>
      <c r="E196" s="435"/>
      <c r="F196" s="409"/>
      <c r="G196" s="409"/>
      <c r="H196" s="409"/>
      <c r="I196" s="436"/>
      <c r="J196" s="507"/>
      <c r="K196" s="436"/>
    </row>
    <row r="197" customFormat="false" ht="12" hidden="false" customHeight="true" outlineLevel="0" collapsed="false">
      <c r="A197" s="556"/>
      <c r="B197" s="556"/>
      <c r="C197" s="469" t="s">
        <v>160</v>
      </c>
      <c r="D197" s="496"/>
      <c r="E197" s="539"/>
      <c r="F197" s="440"/>
      <c r="G197" s="440"/>
      <c r="H197" s="440"/>
      <c r="I197" s="442"/>
      <c r="J197" s="443"/>
      <c r="K197" s="442"/>
    </row>
    <row r="198" customFormat="false" ht="12" hidden="false" customHeight="true" outlineLevel="0" collapsed="false">
      <c r="A198" s="560"/>
      <c r="B198" s="560"/>
      <c r="C198" s="462"/>
      <c r="D198" s="463" t="s">
        <v>306</v>
      </c>
      <c r="E198" s="464"/>
      <c r="F198" s="554" t="n">
        <f aca="false">SUM(F197)</f>
        <v>0</v>
      </c>
      <c r="G198" s="554"/>
      <c r="H198" s="554" t="n">
        <f aca="false">SUM(H197)</f>
        <v>0</v>
      </c>
      <c r="I198" s="554"/>
      <c r="J198" s="555"/>
      <c r="K198" s="554"/>
    </row>
    <row r="199" customFormat="false" ht="13.5" hidden="false" customHeight="false" outlineLevel="0" collapsed="false">
      <c r="A199" s="562" t="n">
        <v>1</v>
      </c>
      <c r="B199" s="562" t="n">
        <v>3</v>
      </c>
      <c r="C199" s="437"/>
      <c r="D199" s="481" t="s">
        <v>614</v>
      </c>
      <c r="E199" s="520"/>
      <c r="F199" s="521"/>
      <c r="G199" s="521"/>
      <c r="H199" s="521"/>
      <c r="I199" s="521"/>
      <c r="J199" s="522"/>
      <c r="K199" s="521"/>
    </row>
    <row r="200" customFormat="false" ht="13.5" hidden="false" customHeight="false" outlineLevel="0" collapsed="false">
      <c r="A200" s="562"/>
      <c r="B200" s="562"/>
      <c r="C200" s="437" t="s">
        <v>160</v>
      </c>
      <c r="D200" s="563" t="s">
        <v>919</v>
      </c>
      <c r="E200" s="520"/>
      <c r="F200" s="521" t="n">
        <v>20000</v>
      </c>
      <c r="G200" s="521"/>
      <c r="H200" s="521" t="n">
        <v>20000</v>
      </c>
      <c r="I200" s="521"/>
      <c r="J200" s="522"/>
      <c r="K200" s="521"/>
    </row>
    <row r="201" customFormat="false" ht="12" hidden="false" customHeight="true" outlineLevel="0" collapsed="false">
      <c r="A201" s="564"/>
      <c r="B201" s="564"/>
      <c r="C201" s="560"/>
      <c r="D201" s="565" t="s">
        <v>920</v>
      </c>
      <c r="E201" s="566"/>
      <c r="F201" s="567" t="n">
        <f aca="false">SUM(F200:F200)</f>
        <v>20000</v>
      </c>
      <c r="G201" s="567" t="n">
        <f aca="false">SUM(G200:G200)</f>
        <v>0</v>
      </c>
      <c r="H201" s="567" t="n">
        <f aca="false">SUM(H200:H200)</f>
        <v>20000</v>
      </c>
      <c r="I201" s="567"/>
      <c r="J201" s="568"/>
      <c r="K201" s="567"/>
    </row>
    <row r="202" customFormat="false" ht="13.5" hidden="false" customHeight="false" outlineLevel="0" collapsed="false">
      <c r="A202" s="569"/>
      <c r="B202" s="569"/>
      <c r="C202" s="570"/>
      <c r="D202" s="571" t="s">
        <v>307</v>
      </c>
      <c r="E202" s="566"/>
      <c r="F202" s="567" t="n">
        <f aca="false">SUM(F31+F91+F180+F188+F191+F195+F198+F201)</f>
        <v>2490512</v>
      </c>
      <c r="G202" s="567" t="n">
        <f aca="false">SUM(G31+G91+G180+G188+G191+G195+G198+G201)</f>
        <v>179007</v>
      </c>
      <c r="H202" s="567" t="n">
        <f aca="false">SUM(H31+H91+H180+H188+H191+H195+H198+H201)</f>
        <v>2669519</v>
      </c>
      <c r="I202" s="567"/>
      <c r="J202" s="568"/>
      <c r="K202" s="567"/>
    </row>
    <row r="203" customFormat="false" ht="13.5" hidden="false" customHeight="false" outlineLevel="0" collapsed="false">
      <c r="A203" s="572" t="n">
        <v>2</v>
      </c>
      <c r="B203" s="573" t="n">
        <v>2</v>
      </c>
      <c r="C203" s="574"/>
      <c r="D203" s="413" t="s">
        <v>211</v>
      </c>
      <c r="E203" s="575"/>
      <c r="F203" s="576" t="n">
        <v>25000</v>
      </c>
      <c r="G203" s="576"/>
      <c r="H203" s="576" t="n">
        <f aca="false">SUM(F203:G203)</f>
        <v>25000</v>
      </c>
      <c r="I203" s="577"/>
      <c r="J203" s="578"/>
      <c r="K203" s="573"/>
    </row>
    <row r="204" customFormat="false" ht="13.5" hidden="false" customHeight="false" outlineLevel="0" collapsed="false">
      <c r="A204" s="569"/>
      <c r="B204" s="569"/>
      <c r="C204" s="570"/>
      <c r="D204" s="565" t="s">
        <v>212</v>
      </c>
      <c r="E204" s="566"/>
      <c r="F204" s="567" t="n">
        <f aca="false">SUM(F202:F203)</f>
        <v>2515512</v>
      </c>
      <c r="G204" s="567" t="n">
        <f aca="false">SUM(G202:G203)</f>
        <v>179007</v>
      </c>
      <c r="H204" s="567" t="n">
        <f aca="false">SUM(H202:H203)</f>
        <v>2694519</v>
      </c>
      <c r="I204" s="567"/>
      <c r="J204" s="568"/>
      <c r="K204" s="567"/>
    </row>
    <row r="205" customFormat="false" ht="15" hidden="false" customHeight="true" outlineLevel="0" collapsed="false">
      <c r="A205" s="579" t="s">
        <v>921</v>
      </c>
      <c r="B205" s="580"/>
      <c r="C205" s="580"/>
      <c r="D205" s="580"/>
      <c r="E205" s="580"/>
      <c r="F205" s="580"/>
      <c r="G205" s="580"/>
      <c r="H205" s="580"/>
      <c r="I205" s="580"/>
      <c r="J205" s="580"/>
      <c r="K205" s="580"/>
    </row>
    <row r="206" customFormat="false" ht="12.75" hidden="false" customHeight="false" outlineLevel="0" collapsed="false">
      <c r="A206" s="579"/>
      <c r="B206" s="579"/>
      <c r="C206" s="579"/>
      <c r="D206" s="579"/>
      <c r="E206" s="580"/>
      <c r="F206" s="580"/>
      <c r="G206" s="580"/>
      <c r="H206" s="580"/>
      <c r="I206" s="580"/>
      <c r="J206" s="580"/>
      <c r="K206" s="580"/>
    </row>
    <row r="207" customFormat="false" ht="12.75" hidden="false" customHeight="false" outlineLevel="0" collapsed="false">
      <c r="A207" s="580"/>
      <c r="B207" s="580"/>
      <c r="C207" s="580"/>
      <c r="D207" s="580"/>
      <c r="E207" s="580"/>
      <c r="F207" s="580"/>
      <c r="G207" s="580"/>
      <c r="H207" s="580"/>
      <c r="I207" s="580"/>
      <c r="J207" s="580"/>
      <c r="K207" s="580"/>
    </row>
    <row r="208" customFormat="false" ht="12.75" hidden="false" customHeight="false" outlineLevel="0" collapsed="false">
      <c r="A208" s="580"/>
      <c r="B208" s="580"/>
      <c r="C208" s="580"/>
      <c r="D208" s="580"/>
      <c r="E208" s="580"/>
      <c r="F208" s="580"/>
      <c r="G208" s="580"/>
      <c r="H208" s="580"/>
      <c r="I208" s="580"/>
      <c r="J208" s="580"/>
      <c r="K208" s="580"/>
    </row>
    <row r="209" customFormat="false" ht="12.75" hidden="false" customHeight="false" outlineLevel="0" collapsed="false">
      <c r="A209" s="580"/>
      <c r="B209" s="580"/>
      <c r="C209" s="580"/>
      <c r="D209" s="580"/>
      <c r="E209" s="580"/>
      <c r="F209" s="580"/>
      <c r="G209" s="580"/>
      <c r="H209" s="580"/>
      <c r="I209" s="580"/>
      <c r="J209" s="580"/>
      <c r="K209" s="580"/>
    </row>
    <row r="210" customFormat="false" ht="13.5" hidden="false" customHeight="false" outlineLevel="0" collapsed="false">
      <c r="A210" s="580"/>
      <c r="B210" s="580"/>
      <c r="C210" s="580"/>
      <c r="D210" s="580"/>
      <c r="E210" s="580"/>
      <c r="F210" s="580"/>
      <c r="G210" s="580"/>
      <c r="H210" s="581"/>
      <c r="I210" s="581"/>
      <c r="J210" s="581"/>
      <c r="K210" s="580"/>
    </row>
    <row r="211" customFormat="false" ht="13.5" hidden="false" customHeight="false" outlineLevel="0" collapsed="false">
      <c r="A211" s="580"/>
      <c r="B211" s="580"/>
      <c r="C211" s="580"/>
      <c r="D211" s="580"/>
      <c r="E211" s="580"/>
      <c r="F211" s="580"/>
      <c r="G211" s="580"/>
      <c r="H211" s="581"/>
      <c r="I211" s="581"/>
      <c r="J211" s="581"/>
      <c r="K211" s="580"/>
    </row>
    <row r="212" customFormat="false" ht="12.75" hidden="false" customHeight="false" outlineLevel="0" collapsed="false">
      <c r="A212" s="580"/>
      <c r="B212" s="580"/>
      <c r="C212" s="580"/>
      <c r="D212" s="580"/>
      <c r="E212" s="580"/>
      <c r="F212" s="580"/>
      <c r="G212" s="580"/>
      <c r="H212" s="580"/>
      <c r="I212" s="580"/>
      <c r="J212" s="580"/>
      <c r="K212" s="580"/>
    </row>
    <row r="213" customFormat="false" ht="12.75" hidden="false" customHeight="false" outlineLevel="0" collapsed="false">
      <c r="A213" s="580"/>
      <c r="B213" s="580"/>
      <c r="C213" s="580"/>
      <c r="D213" s="580"/>
      <c r="E213" s="580"/>
      <c r="F213" s="580"/>
      <c r="G213" s="580"/>
      <c r="H213" s="580"/>
      <c r="I213" s="580"/>
      <c r="J213" s="580"/>
      <c r="K213" s="580"/>
    </row>
    <row r="214" customFormat="false" ht="12.75" hidden="false" customHeight="false" outlineLevel="0" collapsed="false">
      <c r="A214" s="580"/>
      <c r="B214" s="580"/>
      <c r="C214" s="580"/>
      <c r="D214" s="580"/>
      <c r="E214" s="580"/>
      <c r="F214" s="580"/>
      <c r="G214" s="580"/>
      <c r="H214" s="580"/>
      <c r="I214" s="580"/>
      <c r="J214" s="580"/>
      <c r="K214" s="580"/>
    </row>
    <row r="215" customFormat="false" ht="12.75" hidden="false" customHeight="false" outlineLevel="0" collapsed="false">
      <c r="A215" s="580"/>
      <c r="B215" s="580"/>
      <c r="C215" s="580"/>
      <c r="D215" s="580"/>
      <c r="E215" s="580"/>
      <c r="F215" s="580"/>
      <c r="G215" s="580"/>
      <c r="H215" s="580"/>
      <c r="I215" s="580"/>
      <c r="J215" s="580"/>
      <c r="K215" s="580"/>
    </row>
    <row r="216" customFormat="false" ht="12.75" hidden="false" customHeight="false" outlineLevel="0" collapsed="false">
      <c r="A216" s="580"/>
      <c r="B216" s="580"/>
      <c r="C216" s="580"/>
      <c r="D216" s="580"/>
      <c r="E216" s="580"/>
      <c r="F216" s="580"/>
      <c r="G216" s="580"/>
      <c r="H216" s="580"/>
      <c r="I216" s="580"/>
      <c r="J216" s="580"/>
      <c r="K216" s="580"/>
    </row>
    <row r="217" customFormat="false" ht="12.75" hidden="false" customHeight="false" outlineLevel="0" collapsed="false">
      <c r="A217" s="580"/>
      <c r="B217" s="580"/>
      <c r="C217" s="580"/>
      <c r="D217" s="580"/>
      <c r="E217" s="580"/>
      <c r="F217" s="580"/>
      <c r="G217" s="580"/>
      <c r="H217" s="580"/>
      <c r="I217" s="580"/>
      <c r="J217" s="580"/>
      <c r="K217" s="580"/>
    </row>
    <row r="218" customFormat="false" ht="12.75" hidden="false" customHeight="false" outlineLevel="0" collapsed="false">
      <c r="A218" s="580"/>
      <c r="B218" s="580"/>
      <c r="C218" s="580"/>
      <c r="D218" s="580"/>
      <c r="E218" s="580"/>
      <c r="F218" s="580"/>
      <c r="G218" s="580"/>
      <c r="H218" s="580"/>
      <c r="I218" s="580"/>
      <c r="J218" s="580"/>
      <c r="K218" s="580"/>
    </row>
    <row r="219" customFormat="false" ht="12.75" hidden="false" customHeight="false" outlineLevel="0" collapsed="false">
      <c r="A219" s="580"/>
      <c r="B219" s="580"/>
      <c r="C219" s="580"/>
      <c r="D219" s="580"/>
      <c r="E219" s="580"/>
      <c r="F219" s="580"/>
      <c r="G219" s="580"/>
      <c r="H219" s="580"/>
      <c r="I219" s="580"/>
      <c r="J219" s="580"/>
      <c r="K219" s="580"/>
    </row>
    <row r="220" customFormat="false" ht="12.75" hidden="false" customHeight="false" outlineLevel="0" collapsed="false">
      <c r="A220" s="580"/>
      <c r="B220" s="580"/>
      <c r="C220" s="580"/>
      <c r="D220" s="580"/>
      <c r="E220" s="580"/>
      <c r="F220" s="580"/>
      <c r="G220" s="580"/>
      <c r="H220" s="580"/>
      <c r="I220" s="580"/>
      <c r="J220" s="580"/>
      <c r="K220" s="580"/>
    </row>
    <row r="221" customFormat="false" ht="12.75" hidden="false" customHeight="false" outlineLevel="0" collapsed="false">
      <c r="A221" s="580"/>
      <c r="B221" s="580"/>
      <c r="C221" s="580"/>
      <c r="D221" s="580"/>
      <c r="E221" s="580"/>
      <c r="F221" s="580"/>
      <c r="G221" s="580"/>
      <c r="H221" s="580"/>
      <c r="I221" s="580"/>
      <c r="J221" s="580"/>
      <c r="K221" s="580"/>
    </row>
    <row r="222" customFormat="false" ht="12.75" hidden="false" customHeight="false" outlineLevel="0" collapsed="false">
      <c r="A222" s="580"/>
      <c r="B222" s="580"/>
      <c r="C222" s="580"/>
      <c r="D222" s="580"/>
      <c r="E222" s="580"/>
      <c r="F222" s="580"/>
      <c r="G222" s="580"/>
      <c r="H222" s="580"/>
      <c r="I222" s="580"/>
      <c r="J222" s="580"/>
      <c r="K222" s="580"/>
    </row>
    <row r="223" customFormat="false" ht="12.75" hidden="false" customHeight="false" outlineLevel="0" collapsed="false">
      <c r="A223" s="580"/>
      <c r="B223" s="580"/>
      <c r="C223" s="580"/>
      <c r="D223" s="580"/>
      <c r="E223" s="580"/>
      <c r="F223" s="580"/>
      <c r="G223" s="580"/>
      <c r="H223" s="580"/>
      <c r="I223" s="580"/>
      <c r="J223" s="580"/>
      <c r="K223" s="580"/>
    </row>
    <row r="224" customFormat="false" ht="12.75" hidden="false" customHeight="false" outlineLevel="0" collapsed="false">
      <c r="A224" s="580"/>
      <c r="B224" s="580"/>
      <c r="C224" s="580"/>
      <c r="D224" s="580"/>
      <c r="E224" s="580"/>
      <c r="F224" s="580"/>
      <c r="G224" s="580"/>
      <c r="H224" s="580"/>
      <c r="I224" s="580"/>
      <c r="J224" s="580"/>
      <c r="K224" s="580"/>
    </row>
    <row r="225" customFormat="false" ht="12.75" hidden="false" customHeight="false" outlineLevel="0" collapsed="false">
      <c r="A225" s="580"/>
      <c r="B225" s="580"/>
      <c r="C225" s="580"/>
      <c r="D225" s="580"/>
      <c r="E225" s="580"/>
      <c r="F225" s="580"/>
      <c r="G225" s="580"/>
      <c r="H225" s="580"/>
      <c r="I225" s="580"/>
      <c r="J225" s="580"/>
      <c r="K225" s="580"/>
    </row>
    <row r="226" customFormat="false" ht="12.75" hidden="false" customHeight="false" outlineLevel="0" collapsed="false">
      <c r="A226" s="580"/>
      <c r="B226" s="580"/>
      <c r="C226" s="580"/>
      <c r="D226" s="580"/>
      <c r="E226" s="580"/>
      <c r="F226" s="580"/>
      <c r="G226" s="580"/>
      <c r="H226" s="580"/>
      <c r="I226" s="580"/>
      <c r="J226" s="580"/>
      <c r="K226" s="580"/>
    </row>
    <row r="227" customFormat="false" ht="12.75" hidden="false" customHeight="false" outlineLevel="0" collapsed="false">
      <c r="A227" s="580"/>
      <c r="B227" s="580"/>
      <c r="C227" s="580"/>
      <c r="D227" s="580"/>
      <c r="E227" s="580"/>
      <c r="F227" s="580"/>
      <c r="G227" s="580"/>
      <c r="H227" s="580"/>
      <c r="I227" s="580"/>
      <c r="J227" s="580"/>
      <c r="K227" s="580"/>
    </row>
  </sheetData>
  <mergeCells count="4">
    <mergeCell ref="F1:H1"/>
    <mergeCell ref="I1:I2"/>
    <mergeCell ref="J1:J2"/>
    <mergeCell ref="D27:E27"/>
  </mergeCells>
  <printOptions headings="false" gridLines="false" gridLinesSet="true" horizontalCentered="true" verticalCentered="true"/>
  <pageMargins left="0.196527777777778" right="0.196527777777778" top="0.709027777777778" bottom="0.590277777777778" header="0.39375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ának
2013. évi beruházási célú kiadásai feladatonként&amp;R&amp;"MS Sans Serif,Regular"7. számú melléklet
Adatok :ezer Ft-ba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3-01-25T12:45:49Z</cp:lastPrinted>
  <dcterms:modified xsi:type="dcterms:W3CDTF">2013-01-25T12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96467478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