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táj.1." sheetId="12" state="visible" r:id="rId13"/>
    <sheet name="táj.2." sheetId="13" state="visible" r:id="rId14"/>
  </sheet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04</definedName>
    <definedName function="false" hidden="false" localSheetId="10" name="_xlnm.Print_Titles" vbProcedure="false">'11'!$1:$2</definedName>
    <definedName function="false" hidden="false" localSheetId="2" name="_xlnm.Print_Area" vbProcedure="false">'3'!$A$1:$J$140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50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1" name="_xlnm.Print_Titles" vbProcedure="false">'táj.1.'!$1:$2</definedName>
    <definedName function="false" hidden="false" localSheetId="12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1113">
  <si>
    <t xml:space="preserve">2012. évi  eredeti előirányzat</t>
  </si>
  <si>
    <t xml:space="preserve">Módosítás összege 2012. évben</t>
  </si>
  <si>
    <t xml:space="preserve">2012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2012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3. Közhatalmi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  1.7 Egyéb központi támogatás </t>
  </si>
  <si>
    <t xml:space="preserve"> 1.8 Egyes települések feladatainak ellátása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2012. évi bevétel eredeti ei.</t>
  </si>
  <si>
    <t xml:space="preserve">2012. évi bevétel módosított ei.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   1-2. évfoly.        2011. ősztől</t>
  </si>
  <si>
    <t xml:space="preserve">                                   3. évfoly.             2011. ősztől</t>
  </si>
  <si>
    <t xml:space="preserve">                                  4. évfoly.              2011. ősztől</t>
  </si>
  <si>
    <t xml:space="preserve">                   5-6. évfolyam                      2011. ősztől</t>
  </si>
  <si>
    <t xml:space="preserve">              7-8. évfolyam.                          2011. ősztől</t>
  </si>
  <si>
    <t xml:space="preserve">    -  Iskolai oktatás   9- 13. évfolyamon</t>
  </si>
  <si>
    <t xml:space="preserve">                                   9-10. évfoly.                       2011. ősztől</t>
  </si>
  <si>
    <t xml:space="preserve">                                                                               2012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- a 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                                                   2010. ősztől</t>
  </si>
  <si>
    <t xml:space="preserve">            -  Képző-iparművészet                                                       </t>
  </si>
  <si>
    <t xml:space="preserve">5. Kollégiumi ellátás                                       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Hevesi Sándor Színház és Griff Bábszínház állami támogatása</t>
  </si>
  <si>
    <t xml:space="preserve">Zalai Táncegyüttes Egyesület állami támogatása</t>
  </si>
  <si>
    <t xml:space="preserve">Egyes jövedelempótló támogatások</t>
  </si>
  <si>
    <t xml:space="preserve">Központosított támogatások</t>
  </si>
  <si>
    <t xml:space="preserve">Egyéb központi támogatás</t>
  </si>
  <si>
    <t xml:space="preserve">Egyes települések feladatainak ellátása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 és önk. sajátos műk. bevételei</t>
  </si>
  <si>
    <t xml:space="preserve">Felhalmozási bevételek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felhalm.célú átvett pe.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atok</t>
  </si>
  <si>
    <t xml:space="preserve">Városépítési feladatok</t>
  </si>
  <si>
    <t xml:space="preserve">Vagyonkezelési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 </t>
  </si>
  <si>
    <t xml:space="preserve">Önállóan gazdálkodó intézmények</t>
  </si>
  <si>
    <t xml:space="preserve">Önkormányzat összesen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Önkormányzat</t>
  </si>
  <si>
    <t xml:space="preserve">Oktatási - kulturális feladatok</t>
  </si>
  <si>
    <t xml:space="preserve">Városépítészeti feladatok</t>
  </si>
  <si>
    <t xml:space="preserve">Jogi és közig.feladatok</t>
  </si>
  <si>
    <t xml:space="preserve">Polgármesteri Iroda kiadásai</t>
  </si>
  <si>
    <t xml:space="preserve">Tartalékok</t>
  </si>
  <si>
    <t xml:space="preserve">Költségvetési szervek</t>
  </si>
  <si>
    <t xml:space="preserve">Módosítás
döntési
hatáskör
szerint **</t>
  </si>
  <si>
    <t xml:space="preserve">2012. évi módosított ei. a IV.n.évi módosítás után</t>
  </si>
  <si>
    <t xml:space="preserve">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Cseperedő Bölcsőde bejáratának akadálymentesítése</t>
  </si>
  <si>
    <t xml:space="preserve">3.</t>
  </si>
  <si>
    <t xml:space="preserve">Napsugár úti Bölcsőde balesetveszélyes szakipari falak cseréje, üvegtéglafalak javítása II. ütem</t>
  </si>
  <si>
    <t xml:space="preserve">4.</t>
  </si>
  <si>
    <t xml:space="preserve">Napsugár úti Bölcsőde kazánházi rekonstrukció</t>
  </si>
  <si>
    <t xml:space="preserve">5.</t>
  </si>
  <si>
    <t xml:space="preserve">Tipegő (Kis u.) Bölcsőde tetőszigetelés </t>
  </si>
  <si>
    <t xml:space="preserve">6.</t>
  </si>
  <si>
    <t xml:space="preserve">Kis utcai Bölcsőde kazánházi rekonstrukció pályázati önrész</t>
  </si>
  <si>
    <t xml:space="preserve">*</t>
  </si>
  <si>
    <t xml:space="preserve">7.</t>
  </si>
  <si>
    <t xml:space="preserve">Landorhegyi u. 31.szám alatti felnőtt háziorvosi rendelő bútorozása</t>
  </si>
  <si>
    <t xml:space="preserve">8.</t>
  </si>
  <si>
    <t xml:space="preserve">Cseperedő bölcsőde fejlesztés</t>
  </si>
  <si>
    <t xml:space="preserve">9.</t>
  </si>
  <si>
    <t xml:space="preserve">Kis utcai intézménykomplexum tárolóinak kialakításához pénzeszköz átadás</t>
  </si>
  <si>
    <t xml:space="preserve">10.</t>
  </si>
  <si>
    <t xml:space="preserve"> Lakásvásárlás és -építés támogatásból "Bébi kedvezmény"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1.a/2.</t>
  </si>
  <si>
    <t xml:space="preserve">Gyimesi Lajos Fogyatékkal Élők nappali int. bentlakásos ellátás</t>
  </si>
  <si>
    <t xml:space="preserve">kgy</t>
  </si>
  <si>
    <t xml:space="preserve">Népjóléti feladatok ö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Petőfi S. Általános Isk. sportpálya átépítés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4.</t>
  </si>
  <si>
    <t xml:space="preserve">Pedagógiai innováció terhére felhalmozási célú pénzeszköz átadás</t>
  </si>
  <si>
    <t xml:space="preserve">15.</t>
  </si>
  <si>
    <t xml:space="preserve">Petőfi tagiskola tornaterem padlóburkolat és világítás korszerűsítés BM pályázati támogatással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Iskola utcában műfüves pálya építéséhez önrész biztosítása</t>
  </si>
  <si>
    <t xml:space="preserve">Sportcsarnok mellett két műfüves pálya építéséhez önrész biztosítása</t>
  </si>
  <si>
    <t xml:space="preserve"> Vorhotai LSC részére pe. átadás sportpálya kerítésépítés és fenntartás</t>
  </si>
  <si>
    <t xml:space="preserve">Páterdombi LSC sportpálya építési program támogatása</t>
  </si>
  <si>
    <t xml:space="preserve">Andráshidai LSC sportpályaépítési program támogatása</t>
  </si>
  <si>
    <t xml:space="preserve">Páterdombi sportpálya kialakítás előkészítő munkái</t>
  </si>
  <si>
    <t xml:space="preserve">Zalabesenyő aszfaltos pálya mellett ülőhelyek kialakítása</t>
  </si>
  <si>
    <t xml:space="preserve">Sportfeladatok összesen: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1./6</t>
  </si>
  <si>
    <t xml:space="preserve">Olajmunkás u.6-8.-Május 1.liget csapdékvíz elvezetés</t>
  </si>
  <si>
    <t xml:space="preserve">1./7</t>
  </si>
  <si>
    <t xml:space="preserve">Viziközművek területigénybevételével kapcsolatos költségek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/12.</t>
  </si>
  <si>
    <t xml:space="preserve"> Gévahegy Hevesi u. közvilágítás fejlesztés</t>
  </si>
  <si>
    <t xml:space="preserve">3./13</t>
  </si>
  <si>
    <t xml:space="preserve"> Honvéd u. Növényvédő állomás- Holub u. közvil.fejlesztés</t>
  </si>
  <si>
    <t xml:space="preserve">3./14.</t>
  </si>
  <si>
    <t xml:space="preserve">Gógánhegyen közvilágítás bővítés</t>
  </si>
  <si>
    <t xml:space="preserve">3./15.</t>
  </si>
  <si>
    <t xml:space="preserve">Ebergényi köztemető belső világítás létesítése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sácsi-hegy útkialakítás 20296 hrsz.</t>
  </si>
  <si>
    <t xml:space="preserve">4./15</t>
  </si>
  <si>
    <t xml:space="preserve">Vakaroshegyi u. aszfaltozása</t>
  </si>
  <si>
    <t xml:space="preserve">4./16</t>
  </si>
  <si>
    <t xml:space="preserve">Október 6. tér és Kis utcai parkoló közötti átkötő szakaszon járdaépítés</t>
  </si>
  <si>
    <t xml:space="preserve">pm</t>
  </si>
  <si>
    <t xml:space="preserve">4./17</t>
  </si>
  <si>
    <t xml:space="preserve">Zalabesenyőben buszváró létesítése MOL Nyrt. adomány felhasználásával</t>
  </si>
  <si>
    <t xml:space="preserve">4./18</t>
  </si>
  <si>
    <t xml:space="preserve">Parkolórendszer bővítéséhez szükséges eszközök beszerzése</t>
  </si>
  <si>
    <t xml:space="preserve">4./19</t>
  </si>
  <si>
    <t xml:space="preserve">Ligetszépe u. aszfaltozása</t>
  </si>
  <si>
    <t xml:space="preserve">4./20</t>
  </si>
  <si>
    <t xml:space="preserve">Csáfordi u. aszfaltozása</t>
  </si>
  <si>
    <t xml:space="preserve">4./21</t>
  </si>
  <si>
    <t xml:space="preserve">Cimpóhegy 22125/3 hrsz-ú út aszfaltozása</t>
  </si>
  <si>
    <t xml:space="preserve">4./22</t>
  </si>
  <si>
    <t xml:space="preserve">Sövény utca aszfaltozása</t>
  </si>
  <si>
    <t xml:space="preserve">4./23.</t>
  </si>
  <si>
    <t xml:space="preserve">Domb u.- Csácsi u. gyalogátkelőhely létesítése</t>
  </si>
  <si>
    <t xml:space="preserve">4./24.</t>
  </si>
  <si>
    <t xml:space="preserve">Szövetkezet u.-Besenyő csomópont átépítés</t>
  </si>
  <si>
    <t xml:space="preserve">4./25.</t>
  </si>
  <si>
    <t xml:space="preserve">Andráshida temető melletti területen parkoló építése</t>
  </si>
  <si>
    <t xml:space="preserve">4./26.</t>
  </si>
  <si>
    <t xml:space="preserve">Ola u. tömbbelsőben járdaburkolat építés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Landorhegyi u. 24. parkolóépítés</t>
  </si>
  <si>
    <t xml:space="preserve">4.a/4</t>
  </si>
  <si>
    <t xml:space="preserve">Mészáros Lázár u. 4. sz. szemközti átjáró burkolatépítés</t>
  </si>
  <si>
    <t xml:space="preserve">4.a/5</t>
  </si>
  <si>
    <t xml:space="preserve">Bíró M.u.-parkoló tervezése és építése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/12.</t>
  </si>
  <si>
    <t xml:space="preserve">Dísz tér parksáv rendezése</t>
  </si>
  <si>
    <t xml:space="preserve">5./13.</t>
  </si>
  <si>
    <t xml:space="preserve">Kodály úti kispark és sportpálya épít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/11</t>
  </si>
  <si>
    <t xml:space="preserve">Polgármesteri hivatal fűtési rendszerébe klímaberendezés beszerelése</t>
  </si>
  <si>
    <t xml:space="preserve">9./12.</t>
  </si>
  <si>
    <t xml:space="preserve">Erdészeti szakirányításkeretében tárgyi eszköz beszerzése</t>
  </si>
  <si>
    <t xml:space="preserve">9.a/1</t>
  </si>
  <si>
    <t xml:space="preserve">Lakossági-civil kezdeményezések keretből felhalmozási célú átadás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Városüzemelési feladatok összesen: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Alkotmány u. 6 körüli csapadékvíz-elvezetés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Csapadékvíz elvezetés Tüttő utca</t>
  </si>
  <si>
    <t xml:space="preserve">1./16</t>
  </si>
  <si>
    <t xml:space="preserve">Patkó u.csapadékvízelvezetés</t>
  </si>
  <si>
    <t xml:space="preserve">1./17.</t>
  </si>
  <si>
    <t xml:space="preserve">Kossuth L.u.-Petőfi S.u. csomópont környezetében csapadékvíz elvezetés munkái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2.a/1</t>
  </si>
  <si>
    <t xml:space="preserve">"Ivóvízminőség javítása" KEOP pályázathoz önrész (KEOP-7.1.3.0/09-201-0017 )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 - Hiányzó kerékpárút-kapcsolati elemek létrehozása Zalaegerszegen (NYDOP-4.3.I/B-11-2011-0006) eredeti ktv-ben 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4.a/6</t>
  </si>
  <si>
    <t xml:space="preserve">Toposházi u.buszforduló és  útépítés II. ütem</t>
  </si>
  <si>
    <t xml:space="preserve">4.a/7</t>
  </si>
  <si>
    <t xml:space="preserve">Vizslaparki u. 25. mellett parkolóépítés</t>
  </si>
  <si>
    <t xml:space="preserve">4.a/8</t>
  </si>
  <si>
    <t xml:space="preserve">Göcseji- Mártírok u. csomópont korszerűsítés pályázati támogatással azonosító kód:NYDOP-4.3.I/C-09-2009-0001</t>
  </si>
  <si>
    <t xml:space="preserve">4.a/9</t>
  </si>
  <si>
    <t xml:space="preserve">Bíbor u.- Hock J.u. csomópont építése NYDOP-4.3.I/C 2-0--2010-0005</t>
  </si>
  <si>
    <t xml:space="preserve">4.a/10</t>
  </si>
  <si>
    <t xml:space="preserve">Parkolóépítések (parkolómegváltási bevételből) 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6.1./4</t>
  </si>
  <si>
    <t xml:space="preserve">Önk-i intézmények épületenergetikai audit készítés, pályázat megvalósíthatósági tan.előkészítésére</t>
  </si>
  <si>
    <t xml:space="preserve">Posta út melletti telephelyek  szennyvízelvezetése</t>
  </si>
  <si>
    <t xml:space="preserve">6.1.a/2</t>
  </si>
  <si>
    <t xml:space="preserve">Falumúzeum szennyvízelvezetés</t>
  </si>
  <si>
    <t xml:space="preserve">6.1.a/3</t>
  </si>
  <si>
    <t xml:space="preserve">Fenyő u. korszerűsítés, burkolat szélesítés tervezése</t>
  </si>
  <si>
    <t xml:space="preserve">6.1.a/4</t>
  </si>
  <si>
    <t xml:space="preserve">Polgármesteri Hivatal előtti tér téralakítási megvalósíthatósági tanulmányterve</t>
  </si>
  <si>
    <t xml:space="preserve">6.1.a/5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/8</t>
  </si>
  <si>
    <t xml:space="preserve">Inkubátorház bővítés pályázati önrész biztosítása a Városfejlesztő Zrt. Részére</t>
  </si>
  <si>
    <t xml:space="preserve">6./9</t>
  </si>
  <si>
    <t xml:space="preserve">Volt Hadkieg. Parancsnokság fejlesztési feladatai</t>
  </si>
  <si>
    <t xml:space="preserve">6./10</t>
  </si>
  <si>
    <t xml:space="preserve">Közösségi közlekedés fejlesztése pályázat</t>
  </si>
  <si>
    <t xml:space="preserve">6./11</t>
  </si>
  <si>
    <t xml:space="preserve">Új melegvizes kút létesítése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 - Zalaegerszeg, Űrhajós úti tagbölcsőde fejlesztése ( NYDOP-5.1.1/B-2012-0001) eredeti ktv-ben: 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Cserével vegyes ingatlanszerződések</t>
  </si>
  <si>
    <t xml:space="preserve">Főépítészi keretből fejlesztési kiadás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 Városi Rendőrkapitányság Ady u. felöli kapu automatizálása</t>
  </si>
  <si>
    <t xml:space="preserve">Rendszámfelismerő szoftver beszerzése</t>
  </si>
  <si>
    <t xml:space="preserve">Jogi és igazgatási feladatok összesen:</t>
  </si>
  <si>
    <t xml:space="preserve">Református Egyház részére orgona építésére pe.átadás</t>
  </si>
  <si>
    <t xml:space="preserve">Zala Volán Zrt. részére fejlesztési célú támogatás</t>
  </si>
  <si>
    <t xml:space="preserve">Kvártélyház Kft. részére támogatása eszközfejlesztési pályázat önrészéhez</t>
  </si>
  <si>
    <t xml:space="preserve">Egyéb szervezetek támogatása felhalmozási célú pe. átadás</t>
  </si>
  <si>
    <t xml:space="preserve">Pénzügyi lebonyolítás összesen:</t>
  </si>
  <si>
    <t xml:space="preserve">Deák Ferenc Gazdaságélénkítő Program</t>
  </si>
  <si>
    <t xml:space="preserve">Településrészi Önkormányzatok keretéből felhalmozási célú pe.átadás</t>
  </si>
  <si>
    <t xml:space="preserve">Vorhotai temetőben Mindenki keresztje</t>
  </si>
  <si>
    <t xml:space="preserve"> Idegenforgalmi feladatok</t>
  </si>
  <si>
    <t xml:space="preserve">Polgármesteri iroda összesen</t>
  </si>
  <si>
    <t xml:space="preserve">Céltartalék</t>
  </si>
  <si>
    <t xml:space="preserve"> Fejlesztési céltartalék lakásalap bevételéből</t>
  </si>
  <si>
    <t xml:space="preserve">Pályázati önrész </t>
  </si>
  <si>
    <t xml:space="preserve">Céltartalék összesen:</t>
  </si>
  <si>
    <t xml:space="preserve">*-fal jele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Népjóléti feladatok összesen: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karbantartás, eszközbeszerzés és belső tér átalakítása</t>
  </si>
  <si>
    <t xml:space="preserve">Kodály utcai óvodaudvar felújítása</t>
  </si>
  <si>
    <t xml:space="preserve">Kosztolányi téri tagóvoda homlokzat felúj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 Felújítási célú pénzeszköz átadás Sportcsarnok részére szezon előtti felkészítésre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1./3.</t>
  </si>
  <si>
    <t xml:space="preserve">Deák F.és Széchenyi SZKI csapadék lefolyócső cseréje</t>
  </si>
  <si>
    <t xml:space="preserve">1./4.</t>
  </si>
  <si>
    <t xml:space="preserve">Deák F.és Széchenyi SZKI szennyvíz lefolyócsövek  cseréje</t>
  </si>
  <si>
    <t xml:space="preserve">Nyílt árkok felújítása</t>
  </si>
  <si>
    <t xml:space="preserve">2./1.</t>
  </si>
  <si>
    <t xml:space="preserve">Flórián u.vízvezeték rekonstrukció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Gazdaság u. járdaburkolat felújítás</t>
  </si>
  <si>
    <t xml:space="preserve">Zárda u. - Alsójánkahegyi u. közötti tereplécső felújítása</t>
  </si>
  <si>
    <t xml:space="preserve">Zrínyi u., Vasútállomás - Bartók közötti kerékpárút burkolat és kiemelt szegély felújítás</t>
  </si>
  <si>
    <t xml:space="preserve">Gógánhegyen útburkolat felújítási munkák                             </t>
  </si>
  <si>
    <t xml:space="preserve">Virágzómező u. felújítás II.ütem</t>
  </si>
  <si>
    <t xml:space="preserve">Kertész utca É-i szakaszának felújítása</t>
  </si>
  <si>
    <t xml:space="preserve">4./23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/42</t>
  </si>
  <si>
    <t xml:space="preserve">Gárdonyi G.u. felújítása</t>
  </si>
  <si>
    <t xml:space="preserve">4./43</t>
  </si>
  <si>
    <t xml:space="preserve">OTP mögötti parkoló burkolat felújítása</t>
  </si>
  <si>
    <t xml:space="preserve">4./44</t>
  </si>
  <si>
    <t xml:space="preserve">Flórián u. burkolat felújítás</t>
  </si>
  <si>
    <t xml:space="preserve">4./45.</t>
  </si>
  <si>
    <t xml:space="preserve">Ifjúság u. 9-11. között átjáró burkolat felújítás</t>
  </si>
  <si>
    <t xml:space="preserve">4./46.</t>
  </si>
  <si>
    <t xml:space="preserve">Olajmunkás u. útfelújítás 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Zalabesenyői ravatalozó tető felújítási és kapcsolódó munkái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9./2.</t>
  </si>
  <si>
    <t xml:space="preserve">Környezetvédelmi alapból felújítási kiadás</t>
  </si>
  <si>
    <t xml:space="preserve">9./3.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9./1.</t>
  </si>
  <si>
    <t xml:space="preserve">Aquaparkban felújítási munkák</t>
  </si>
  <si>
    <t xml:space="preserve">Városi uszoda tetőfödém felújítási munkái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LÉSZ bérleményüzemeltetés</t>
  </si>
  <si>
    <t xml:space="preserve">Önk-i tulajdonú lakások iparosított tehnológiájú felújításhoz pe. átadás LÉSZ Kft. részére (Lakásalapból)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ezett felújítási feladatok megvalósításához hitelfelvétel szükséges. </t>
  </si>
  <si>
    <t xml:space="preserve">Cím    szám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Költségvetési szerv megnevezése</t>
  </si>
  <si>
    <t xml:space="preserve">2012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Polgármesteri Hivatal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8./1.</t>
  </si>
  <si>
    <t xml:space="preserve">ebből: Egyesített Bölcsődék</t>
  </si>
  <si>
    <t xml:space="preserve">18./2.</t>
  </si>
  <si>
    <t xml:space="preserve">          Családsegítő Szolgálat</t>
  </si>
  <si>
    <t xml:space="preserve">18./3.</t>
  </si>
  <si>
    <t xml:space="preserve">          Egészségügyi Alapellátás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 Belvárosi I. sz. Integrált Óvoda</t>
  </si>
  <si>
    <t xml:space="preserve">20./2.</t>
  </si>
  <si>
    <t xml:space="preserve">             Belvárosi II. sz. Integrált Óvoda</t>
  </si>
  <si>
    <t xml:space="preserve">20./3.</t>
  </si>
  <si>
    <t xml:space="preserve">             Kertvárosi   Integrált Óvoda</t>
  </si>
  <si>
    <t xml:space="preserve">20./4.</t>
  </si>
  <si>
    <t xml:space="preserve">             Landorhegyi Integrált Óvoda</t>
  </si>
  <si>
    <t xml:space="preserve">20./5.</t>
  </si>
  <si>
    <t xml:space="preserve">         GESZ</t>
  </si>
  <si>
    <t xml:space="preserve">Keresztury Dezső VMK </t>
  </si>
  <si>
    <t xml:space="preserve">21./1.</t>
  </si>
  <si>
    <t xml:space="preserve">ebből: József A. Könyvtár</t>
  </si>
  <si>
    <t xml:space="preserve">21./2.</t>
  </si>
  <si>
    <t xml:space="preserve">          Városi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Hevesi Sándor Színház és Griff Bábsz.</t>
  </si>
  <si>
    <t xml:space="preserve">25./1.</t>
  </si>
  <si>
    <t xml:space="preserve">  ebből : Hevesi Sándor Színház</t>
  </si>
  <si>
    <t xml:space="preserve">25./2.</t>
  </si>
  <si>
    <t xml:space="preserve">               Griff Bábszínház</t>
  </si>
  <si>
    <t xml:space="preserve">Egyéb költségvetési szervek összesen:</t>
  </si>
  <si>
    <t xml:space="preserve">Költségvetési szervek mindösszesen:</t>
  </si>
  <si>
    <t xml:space="preserve"> A módosított előirányzatból</t>
  </si>
  <si>
    <t xml:space="preserve">Pénze.átad.egyéb tám.</t>
  </si>
  <si>
    <t xml:space="preserve">Cím-    szám</t>
  </si>
  <si>
    <t xml:space="preserve">Alcím   szám</t>
  </si>
  <si>
    <t xml:space="preserve">2012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Beruházási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25/2</t>
  </si>
  <si>
    <t xml:space="preserve">Int. műk. bev.</t>
  </si>
  <si>
    <t xml:space="preserve">Közhatalmi és önkorm. sajátos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82118 Kiegészítő gyemekvédelmi támogatás</t>
  </si>
  <si>
    <t xml:space="preserve">882124 Rendkívüli gyermekvédelmi támogatás</t>
  </si>
  <si>
    <t xml:space="preserve"> - egyszeri gyermekvédelmi pénzbeni támogatás</t>
  </si>
  <si>
    <t xml:space="preserve">Oktatási- kulturális feladatok</t>
  </si>
  <si>
    <t xml:space="preserve">Oktatási- kulturális feladatok összesen:</t>
  </si>
  <si>
    <t xml:space="preserve">Városüzemelés összesen:</t>
  </si>
  <si>
    <t xml:space="preserve">Városépítészet</t>
  </si>
  <si>
    <t xml:space="preserve">422100 Folyadék szállítására szolgáló közmű építése</t>
  </si>
  <si>
    <t xml:space="preserve"> - Jákum u. csapadékvíz rekonstrukcióhoz kapcs. Kötbér</t>
  </si>
  <si>
    <t xml:space="preserve">841126  Önkorm.és társulása által végreh. igazgatási  tevékenysége</t>
  </si>
  <si>
    <t xml:space="preserve"> - helyi ép.értékek védelme alapból nyújtott kölcsön törlesztése</t>
  </si>
  <si>
    <t xml:space="preserve">429900 Egyéb m.n.ns. Építés</t>
  </si>
  <si>
    <t xml:space="preserve"> - Aquaplusz Kft. vállalkozási szerződés alapján kötbér </t>
  </si>
  <si>
    <t xml:space="preserve">Városépítészet összesen:</t>
  </si>
  <si>
    <t xml:space="preserve">Vagyonkezelési felad. összesen:</t>
  </si>
  <si>
    <t xml:space="preserve">Jogi és Igazgatási feladatok</t>
  </si>
  <si>
    <t xml:space="preserve">841154 Önk-i vagyonnal való gazdálkodáshoz kapcs. fa.</t>
  </si>
  <si>
    <t xml:space="preserve"> - parkolási díjbevétel</t>
  </si>
  <si>
    <t xml:space="preserve">842421 Közterület rendjének fenntartása</t>
  </si>
  <si>
    <t xml:space="preserve"> - közterületfelügyeleti bírság</t>
  </si>
  <si>
    <t xml:space="preserve">Jogi és Igazgatási feladatok összesen:</t>
  </si>
  <si>
    <t xml:space="preserve">841901 Önkormányzatok, valamint többcélú kistérségi társulások elszámolásai</t>
  </si>
  <si>
    <t xml:space="preserve"> - normatív állami hozzájárulás</t>
  </si>
  <si>
    <t xml:space="preserve"> - kiegészítő támogatás az önkorm. működési feladatainak ellátására</t>
  </si>
  <si>
    <t xml:space="preserve">  - egyes jövedelempótló támogatás</t>
  </si>
  <si>
    <t xml:space="preserve"> - 2011. évi pénzmradvány igénybevétele</t>
  </si>
  <si>
    <t xml:space="preserve"> - áfa visszaigénylés</t>
  </si>
  <si>
    <t xml:space="preserve">Polgármesteri Iroda </t>
  </si>
  <si>
    <t xml:space="preserve">Polgármesteri Iroda működési kiadásai összesen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Népjóléti feladatok:</t>
  </si>
  <si>
    <t xml:space="preserve">882111 Rendszeres szociális segély</t>
  </si>
  <si>
    <t xml:space="preserve">  -  Foglalkoztatást helyettesítő támogatás</t>
  </si>
  <si>
    <t xml:space="preserve">882112 Időskorúak járadéka</t>
  </si>
  <si>
    <t xml:space="preserve">882115 Ápolási díj alanyi jogon</t>
  </si>
  <si>
    <t xml:space="preserve">882118 Kiegészítő gyermekvédelmi támogatás</t>
  </si>
  <si>
    <t xml:space="preserve">882201 Adósságkezelési szolgáltatás </t>
  </si>
  <si>
    <t xml:space="preserve">882113 Lakásfenntartási támogatás normatív alapon</t>
  </si>
  <si>
    <t xml:space="preserve"> - adósságkezelés lakásfenntartási támogatás</t>
  </si>
  <si>
    <t xml:space="preserve">873021 Fogyatékosággal élők tartós bentlakásos ellátása</t>
  </si>
  <si>
    <t xml:space="preserve"> - Gyimesi Lajos Fogyatékkal Élők nappali int. bentlakásos ellátás kisértékű eszköz beszerzés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intézményi pályázatok és egyéb támogatások</t>
  </si>
  <si>
    <t xml:space="preserve">Oktatási - kulturális feladatok működési kiadásai:</t>
  </si>
  <si>
    <t xml:space="preserve">Felhalmozás</t>
  </si>
  <si>
    <t xml:space="preserve">Oktatási-kulturális feladatok összesen:</t>
  </si>
  <si>
    <t xml:space="preserve">Sport feladatok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parkfenntartás</t>
  </si>
  <si>
    <t xml:space="preserve">  - VG Kft. parkfenntartás szerződéses munkák </t>
  </si>
  <si>
    <t xml:space="preserve"> - Andráshida településrész virágosítása</t>
  </si>
  <si>
    <t xml:space="preserve"> - forgalomtechnikai  és közlekedési feladatok</t>
  </si>
  <si>
    <t xml:space="preserve">841403 Város-,községgazdálkodási m.n.s. szolgáltatások</t>
  </si>
  <si>
    <t xml:space="preserve">  -  környezetvéd.alap feltöltése</t>
  </si>
  <si>
    <t xml:space="preserve"> - utcanév és eligazító táblák</t>
  </si>
  <si>
    <t xml:space="preserve"> - hibaelhárítás, Vis maior jellegű feladatok</t>
  </si>
  <si>
    <t xml:space="preserve">842541 Ár- és belvízvédelemmel összefüggő tevékenység</t>
  </si>
  <si>
    <t xml:space="preserve"> - vízkészlethasználati járulék</t>
  </si>
  <si>
    <t xml:space="preserve"> - Vízügyi hatóságokkal kapcs. Feladatok</t>
  </si>
  <si>
    <t xml:space="preserve"> - víziközművek területigénybevételével  kapcsolatos költsége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421100 út, autópálya építés</t>
  </si>
  <si>
    <t xml:space="preserve"> - helyi építészeti értékek védelme műk. célú kiadás</t>
  </si>
  <si>
    <t xml:space="preserve"> - Beszerzésekhez szükséges egyszerű műszaki tervdokumentációk elkészítése, műszaki ellenőrzések és egyéb hatósági díjak</t>
  </si>
  <si>
    <t xml:space="preserve">Működési célú kiadás összesen:</t>
  </si>
  <si>
    <t xml:space="preserve"> - Fejlesztési kiadás </t>
  </si>
  <si>
    <t xml:space="preserve"> - Felújítási kiadások</t>
  </si>
  <si>
    <t xml:space="preserve">Vagyonkezelési feladatok </t>
  </si>
  <si>
    <t xml:space="preserve">841325 Építésügy,területpolitika területi igazgatása és szabályozása</t>
  </si>
  <si>
    <t xml:space="preserve"> - stratégiai fejl. tervek, megvalósíthatósági tanulmányok</t>
  </si>
  <si>
    <t xml:space="preserve"> -  hosszútávú fejlesztési programok,külső szakértők díja</t>
  </si>
  <si>
    <t xml:space="preserve"> - társadalmasítás, közösségi tervezés és tájékoztatás</t>
  </si>
  <si>
    <t xml:space="preserve">Vagyonkezelési feladatok műk. kiadásai</t>
  </si>
  <si>
    <t xml:space="preserve"> - parkolási közszolgáltatási tevékenység ellátásával kapcsolatos költségek</t>
  </si>
  <si>
    <t xml:space="preserve">Jogi és igazgatási feladatok műk.kiadások összesen:</t>
  </si>
  <si>
    <t xml:space="preserve">Pénzügyi lebonyolítás:</t>
  </si>
  <si>
    <t xml:space="preserve"> - Városi Hírportál szerkesztése</t>
  </si>
  <si>
    <t xml:space="preserve"> - Roma Nemzetiségi Önkormányzat pénzmaradvány átadása jogszabályi változás miatt</t>
  </si>
  <si>
    <t xml:space="preserve">581400 Folyóirat, időszaki kiadvány kiadása</t>
  </si>
  <si>
    <t xml:space="preserve">  - városi kiadvány</t>
  </si>
  <si>
    <t xml:space="preserve">Pénzügyi lebonyolítás és kp-i  összesen:</t>
  </si>
  <si>
    <t xml:space="preserve">Fejlesztési kiadások</t>
  </si>
  <si>
    <t xml:space="preserve">841403 Város-, községgazdálkodási m.n.s. szolgáltatások</t>
  </si>
  <si>
    <t xml:space="preserve"> - Településrészi Önkormányzatok</t>
  </si>
  <si>
    <t xml:space="preserve">Polgármesteri Iroda 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Állami támogatások  évközi visszafizetésére</t>
  </si>
  <si>
    <t xml:space="preserve"> Önkorm. működési feladatainak ellátására céltartalék</t>
  </si>
  <si>
    <t xml:space="preserve">Megszűnő intézmények áthúzódó kötelezettségeire</t>
  </si>
  <si>
    <t xml:space="preserve">Év közben jelentkező feladatok</t>
  </si>
  <si>
    <t xml:space="preserve">Felhalmozási célú céltartalék</t>
  </si>
  <si>
    <t xml:space="preserve">Tartalék összesen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  GES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</numFmts>
  <fonts count="4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4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4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4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5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34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7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13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4" borderId="4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4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4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3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25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25" borderId="13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25" borderId="13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25" borderId="13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3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5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 7   x_7" xfId="61"/>
    <cellStyle name="Normál_  3   _2010.évi állami" xfId="62"/>
    <cellStyle name="Normál_2012 költségvetés_fejlesztés_Doszpoth Attilának" xfId="63"/>
    <cellStyle name="Normál_2012_költségvetés_MCS_111215" xfId="64"/>
    <cellStyle name="Normál_7" xfId="65"/>
    <cellStyle name="Normál_8" xfId="66"/>
    <cellStyle name="Normál_INTKIA96" xfId="67"/>
    <cellStyle name="Normál_Munka2 (2)" xfId="68"/>
    <cellStyle name="Normál_Munka3 (2)" xfId="69"/>
    <cellStyle name="Normál_ÖKIADELÖ" xfId="70"/>
    <cellStyle name="Rossz" xfId="71"/>
    <cellStyle name="Semleges" xfId="72"/>
    <cellStyle name="Számítás" xfId="73"/>
    <cellStyle name="Összesen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4.32"/>
    <col collapsed="false" customWidth="true" hidden="false" outlineLevel="0" max="7" min="7" style="1" width="12.32"/>
    <col collapsed="false" customWidth="true" hidden="false" outlineLevel="0" max="8" min="8" style="1" width="14.82"/>
    <col collapsed="false" customWidth="true" hidden="false" outlineLevel="0" max="9" min="9" style="2" width="13.99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6148259</v>
      </c>
      <c r="C3" s="18" t="n">
        <v>782560</v>
      </c>
      <c r="D3" s="19" t="n">
        <f aca="false">SUM(B3:C3)</f>
        <v>6930819</v>
      </c>
      <c r="E3" s="20"/>
      <c r="F3" s="18" t="s">
        <v>7</v>
      </c>
      <c r="G3" s="19" t="n">
        <v>9622129</v>
      </c>
      <c r="H3" s="18" t="n">
        <v>1050729</v>
      </c>
      <c r="I3" s="19" t="n">
        <f aca="false">SUM(G3:H3)</f>
        <v>10672858</v>
      </c>
    </row>
    <row r="4" customFormat="false" ht="24" hidden="false" customHeight="true" outlineLevel="0" collapsed="false">
      <c r="A4" s="18" t="s">
        <v>8</v>
      </c>
      <c r="B4" s="19" t="n">
        <v>62573</v>
      </c>
      <c r="C4" s="18" t="n">
        <v>19552</v>
      </c>
      <c r="D4" s="19" t="n">
        <f aca="false">SUM(B4:C4)</f>
        <v>82125</v>
      </c>
      <c r="E4" s="20"/>
      <c r="F4" s="18" t="s">
        <v>9</v>
      </c>
      <c r="G4" s="19" t="n">
        <v>1701141</v>
      </c>
      <c r="H4" s="18" t="n">
        <v>612143</v>
      </c>
      <c r="I4" s="19" t="n">
        <f aca="false">SUM(G4:H4)</f>
        <v>2313284</v>
      </c>
    </row>
    <row r="5" customFormat="false" ht="15" hidden="false" customHeight="true" outlineLevel="0" collapsed="false">
      <c r="A5" s="18" t="s">
        <v>10</v>
      </c>
      <c r="B5" s="19" t="n">
        <v>374980</v>
      </c>
      <c r="C5" s="18" t="n">
        <v>156320</v>
      </c>
      <c r="D5" s="19" t="n">
        <f aca="false">SUM(B5:C5)</f>
        <v>531300</v>
      </c>
      <c r="E5" s="20"/>
      <c r="F5" s="18" t="s">
        <v>11</v>
      </c>
      <c r="G5" s="19" t="n">
        <v>11760</v>
      </c>
      <c r="H5" s="18"/>
      <c r="I5" s="19" t="n">
        <f aca="false">SUM(G5:H5)</f>
        <v>11760</v>
      </c>
    </row>
    <row r="6" customFormat="false" ht="20.1" hidden="false" customHeight="true" outlineLevel="0" collapsed="false">
      <c r="A6" s="21" t="s">
        <v>12</v>
      </c>
      <c r="B6" s="22" t="n">
        <v>1401750</v>
      </c>
      <c r="C6" s="21"/>
      <c r="D6" s="19" t="n">
        <f aca="false">SUM(B6:C6)</f>
        <v>1401750</v>
      </c>
      <c r="E6" s="20"/>
      <c r="F6" s="18" t="s">
        <v>13</v>
      </c>
      <c r="G6" s="23" t="n">
        <v>851640</v>
      </c>
      <c r="H6" s="18" t="n">
        <v>452657</v>
      </c>
      <c r="I6" s="19" t="n">
        <f aca="false">SUM(G6:H6)</f>
        <v>1304297</v>
      </c>
    </row>
    <row r="7" customFormat="false" ht="14.1" hidden="false" customHeight="true" outlineLevel="0" collapsed="false">
      <c r="A7" s="18" t="s">
        <v>14</v>
      </c>
      <c r="B7" s="19" t="n">
        <v>4208146</v>
      </c>
      <c r="C7" s="18" t="n">
        <v>1496204</v>
      </c>
      <c r="D7" s="19" t="n">
        <f aca="false">SUM(B7:C7)</f>
        <v>5704350</v>
      </c>
      <c r="E7" s="20"/>
      <c r="F7" s="18" t="s">
        <v>15</v>
      </c>
      <c r="G7" s="19" t="n">
        <v>478922</v>
      </c>
      <c r="H7" s="18" t="n">
        <v>515722</v>
      </c>
      <c r="I7" s="19" t="n">
        <f aca="false">SUM(G7:H7)</f>
        <v>994644</v>
      </c>
    </row>
    <row r="8" customFormat="false" ht="14.1" hidden="false" customHeight="true" outlineLevel="0" collapsed="false">
      <c r="A8" s="18" t="s">
        <v>16</v>
      </c>
      <c r="B8" s="24" t="n">
        <v>217882</v>
      </c>
      <c r="C8" s="18" t="n">
        <v>4481</v>
      </c>
      <c r="D8" s="19" t="n">
        <f aca="false">SUM(B8:C8)</f>
        <v>222363</v>
      </c>
      <c r="E8" s="20"/>
      <c r="F8" s="18" t="s">
        <v>17</v>
      </c>
      <c r="G8" s="19" t="n">
        <v>5000</v>
      </c>
      <c r="H8" s="18" t="n">
        <v>-2000</v>
      </c>
      <c r="I8" s="19" t="n">
        <f aca="false">SUM(G8:H8)</f>
        <v>3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12413590</v>
      </c>
      <c r="C9" s="25" t="n">
        <f aca="false">SUM(C2:C8)</f>
        <v>2459117</v>
      </c>
      <c r="D9" s="15" t="n">
        <f aca="false">SUM(B9:C9)</f>
        <v>14872707</v>
      </c>
      <c r="E9" s="20"/>
      <c r="F9" s="25" t="s">
        <v>19</v>
      </c>
      <c r="G9" s="11" t="n">
        <f aca="false">SUM(G3:G8)</f>
        <v>12670592</v>
      </c>
      <c r="H9" s="11" t="n">
        <f aca="false">SUM(H3:H8)</f>
        <v>2629251</v>
      </c>
      <c r="I9" s="15" t="n">
        <f aca="false">SUM(G9:H9)</f>
        <v>15299843</v>
      </c>
    </row>
    <row r="10" s="17" customFormat="true" ht="14.1" hidden="false" customHeight="true" outlineLevel="0" collapsed="false">
      <c r="A10" s="26" t="s">
        <v>20</v>
      </c>
      <c r="B10" s="25"/>
      <c r="C10" s="25"/>
      <c r="D10" s="19" t="n">
        <f aca="false">SUM(B10:C10)</f>
        <v>0</v>
      </c>
      <c r="E10" s="20"/>
      <c r="F10" s="26" t="s">
        <v>21</v>
      </c>
      <c r="G10" s="23"/>
      <c r="H10" s="26"/>
      <c r="I10" s="23" t="n">
        <f aca="false">SUM(G10:H10)</f>
        <v>0</v>
      </c>
      <c r="J10" s="16"/>
      <c r="K10" s="16"/>
      <c r="L10" s="16"/>
    </row>
    <row r="11" s="17" customFormat="true" ht="14.1" hidden="false" customHeight="true" outlineLevel="0" collapsed="false">
      <c r="A11" s="26" t="s">
        <v>22</v>
      </c>
      <c r="B11" s="25"/>
      <c r="C11" s="26"/>
      <c r="D11" s="19" t="n">
        <f aca="false">SUM(B11:C11)</f>
        <v>0</v>
      </c>
      <c r="E11" s="20"/>
      <c r="F11" s="26" t="s">
        <v>23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6" t="s">
        <v>24</v>
      </c>
      <c r="B12" s="27" t="n">
        <v>233892</v>
      </c>
      <c r="C12" s="26" t="n">
        <v>445884</v>
      </c>
      <c r="D12" s="19" t="n">
        <f aca="false">SUM(B12:C12)</f>
        <v>679776</v>
      </c>
      <c r="E12" s="20"/>
      <c r="F12" s="28" t="s">
        <v>25</v>
      </c>
      <c r="G12" s="28" t="n">
        <f aca="false">SUM(G9:G11)-G5</f>
        <v>12658832</v>
      </c>
      <c r="H12" s="28" t="n">
        <f aca="false">SUM(H9:H11)-H5</f>
        <v>2629251</v>
      </c>
      <c r="I12" s="29" t="n">
        <f aca="false">SUM(G12:H12)</f>
        <v>15288083</v>
      </c>
      <c r="J12" s="16"/>
      <c r="K12" s="16"/>
      <c r="L12" s="16"/>
    </row>
    <row r="13" customFormat="false" ht="14.1" hidden="false" customHeight="true" outlineLevel="0" collapsed="false">
      <c r="A13" s="26" t="s">
        <v>26</v>
      </c>
      <c r="B13" s="30"/>
      <c r="C13" s="26" t="n">
        <v>5314</v>
      </c>
      <c r="D13" s="19" t="n">
        <f aca="false">SUM(B13:C13)</f>
        <v>5314</v>
      </c>
      <c r="E13" s="20"/>
      <c r="F13" s="11" t="s">
        <v>27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6"/>
      <c r="B14" s="30"/>
      <c r="C14" s="26"/>
      <c r="D14" s="26"/>
      <c r="E14" s="20"/>
      <c r="F14" s="18" t="s">
        <v>28</v>
      </c>
      <c r="G14" s="23" t="n">
        <v>91448</v>
      </c>
      <c r="H14" s="18" t="n">
        <v>277293</v>
      </c>
      <c r="I14" s="19" t="n">
        <f aca="false">SUM(G14:H14)</f>
        <v>368741</v>
      </c>
    </row>
    <row r="15" customFormat="false" ht="20.1" hidden="false" customHeight="true" outlineLevel="0" collapsed="false">
      <c r="A15" s="31" t="s">
        <v>29</v>
      </c>
      <c r="B15" s="32" t="n">
        <f aca="false">SUM(B9:B14)</f>
        <v>12647482</v>
      </c>
      <c r="C15" s="32" t="n">
        <f aca="false">SUM(C9:C14)</f>
        <v>2910315</v>
      </c>
      <c r="D15" s="29" t="n">
        <f aca="false">SUM(B15:C15)</f>
        <v>15557797</v>
      </c>
      <c r="E15" s="20"/>
      <c r="F15" s="18" t="s">
        <v>30</v>
      </c>
      <c r="G15" s="19" t="n">
        <v>32849</v>
      </c>
      <c r="H15" s="18" t="n">
        <v>66641</v>
      </c>
      <c r="I15" s="19" t="n">
        <f aca="false">SUM(G15:H15)</f>
        <v>99490</v>
      </c>
    </row>
    <row r="16" customFormat="false" ht="15" hidden="false" customHeight="true" outlineLevel="0" collapsed="false">
      <c r="A16" s="11" t="s">
        <v>31</v>
      </c>
      <c r="B16" s="19"/>
      <c r="C16" s="11"/>
      <c r="D16" s="19" t="n">
        <f aca="false">SUM(B16:C16)</f>
        <v>0</v>
      </c>
      <c r="E16" s="20"/>
      <c r="F16" s="18" t="s">
        <v>32</v>
      </c>
      <c r="G16" s="30" t="n">
        <v>53788</v>
      </c>
      <c r="H16" s="18" t="n">
        <v>210652</v>
      </c>
      <c r="I16" s="19" t="n">
        <f aca="false">SUM(G16:H16)</f>
        <v>264440</v>
      </c>
    </row>
    <row r="17" customFormat="false" ht="14.1" hidden="false" customHeight="true" outlineLevel="0" collapsed="false">
      <c r="A17" s="18" t="s">
        <v>6</v>
      </c>
      <c r="B17" s="19" t="n">
        <v>700396</v>
      </c>
      <c r="C17" s="18" t="n">
        <v>52900</v>
      </c>
      <c r="D17" s="19" t="n">
        <f aca="false">SUM(B17:C17)</f>
        <v>753296</v>
      </c>
      <c r="E17" s="20"/>
      <c r="F17" s="18" t="s">
        <v>33</v>
      </c>
      <c r="G17" s="19" t="n">
        <v>4811</v>
      </c>
      <c r="H17" s="18"/>
      <c r="I17" s="19" t="n">
        <f aca="false">SUM(G17:H17)</f>
        <v>4811</v>
      </c>
    </row>
    <row r="18" customFormat="false" ht="24.95" hidden="false" customHeight="true" outlineLevel="0" collapsed="false">
      <c r="A18" s="18" t="s">
        <v>34</v>
      </c>
      <c r="B18" s="19" t="n">
        <v>410000</v>
      </c>
      <c r="C18" s="18" t="n">
        <v>64428</v>
      </c>
      <c r="D18" s="19" t="n">
        <f aca="false">SUM(B18:C18)</f>
        <v>474428</v>
      </c>
      <c r="E18" s="14"/>
      <c r="F18" s="18" t="s">
        <v>35</v>
      </c>
      <c r="G18" s="19" t="n">
        <v>3475036</v>
      </c>
      <c r="H18" s="18" t="n">
        <v>377950</v>
      </c>
      <c r="I18" s="19" t="n">
        <f aca="false">SUM(G18:H18)</f>
        <v>3852986</v>
      </c>
    </row>
    <row r="19" customFormat="false" ht="12.95" hidden="false" customHeight="true" outlineLevel="0" collapsed="false">
      <c r="A19" s="18" t="s">
        <v>36</v>
      </c>
      <c r="B19" s="30" t="n">
        <v>1122202</v>
      </c>
      <c r="C19" s="18" t="n">
        <v>317083</v>
      </c>
      <c r="D19" s="19" t="n">
        <f aca="false">SUM(B19:C19)</f>
        <v>1439285</v>
      </c>
      <c r="E19" s="14"/>
      <c r="F19" s="18" t="s">
        <v>37</v>
      </c>
      <c r="G19" s="19" t="n">
        <v>105999</v>
      </c>
      <c r="H19" s="18" t="n">
        <v>57833</v>
      </c>
      <c r="I19" s="19" t="n">
        <f aca="false">SUM(G19:H19)</f>
        <v>163832</v>
      </c>
    </row>
    <row r="20" customFormat="false" ht="15.95" hidden="false" customHeight="true" outlineLevel="0" collapsed="false">
      <c r="A20" s="18" t="s">
        <v>38</v>
      </c>
      <c r="B20" s="30"/>
      <c r="C20" s="18" t="n">
        <v>17766</v>
      </c>
      <c r="D20" s="19" t="n">
        <f aca="false">SUM(B20:C20)</f>
        <v>17766</v>
      </c>
      <c r="E20" s="20"/>
      <c r="F20" s="18" t="s">
        <v>39</v>
      </c>
      <c r="G20" s="19" t="n">
        <v>347498</v>
      </c>
      <c r="H20" s="18" t="n">
        <v>120353</v>
      </c>
      <c r="I20" s="19" t="n">
        <f aca="false">SUM(G20:H20)</f>
        <v>467851</v>
      </c>
    </row>
    <row r="21" customFormat="false" ht="12.95" hidden="false" customHeight="true" outlineLevel="0" collapsed="false">
      <c r="A21" s="18" t="s">
        <v>40</v>
      </c>
      <c r="B21" s="30" t="n">
        <v>20000</v>
      </c>
      <c r="C21" s="18" t="n">
        <v>29191</v>
      </c>
      <c r="D21" s="19" t="n">
        <f aca="false">SUM(B21:C21)</f>
        <v>49191</v>
      </c>
      <c r="E21" s="20"/>
      <c r="F21" s="18" t="s">
        <v>37</v>
      </c>
      <c r="G21" s="19" t="n">
        <v>11089</v>
      </c>
      <c r="H21" s="18" t="n">
        <v>91986</v>
      </c>
      <c r="I21" s="19" t="n">
        <f aca="false">SUM(G21:H21)</f>
        <v>103075</v>
      </c>
    </row>
    <row r="22" customFormat="false" ht="12.95" hidden="false" customHeight="true" outlineLevel="0" collapsed="false">
      <c r="A22" s="25" t="s">
        <v>41</v>
      </c>
      <c r="B22" s="11" t="n">
        <f aca="false">SUM(B16:B21)</f>
        <v>2252598</v>
      </c>
      <c r="C22" s="11" t="n">
        <f aca="false">SUM(C16:C21)</f>
        <v>481368</v>
      </c>
      <c r="D22" s="15" t="n">
        <f aca="false">SUM(B22:C22)</f>
        <v>2733966</v>
      </c>
      <c r="E22" s="20"/>
      <c r="F22" s="18" t="s">
        <v>42</v>
      </c>
      <c r="G22" s="19" t="n">
        <v>133163</v>
      </c>
      <c r="H22" s="18" t="n">
        <v>-16428</v>
      </c>
      <c r="I22" s="19" t="n">
        <f aca="false">SUM(G22:H22)</f>
        <v>116735</v>
      </c>
    </row>
    <row r="23" customFormat="false" ht="12.95" hidden="false" customHeight="true" outlineLevel="0" collapsed="false">
      <c r="A23" s="26" t="s">
        <v>20</v>
      </c>
      <c r="B23" s="11"/>
      <c r="C23" s="11"/>
      <c r="D23" s="19" t="n">
        <f aca="false">SUM(B23:C23)</f>
        <v>0</v>
      </c>
      <c r="E23" s="20"/>
      <c r="F23" s="18" t="s">
        <v>43</v>
      </c>
      <c r="G23" s="19" t="n">
        <v>20000</v>
      </c>
      <c r="H23" s="18" t="n">
        <v>101869</v>
      </c>
      <c r="I23" s="19" t="n">
        <f aca="false">SUM(G23:H23)</f>
        <v>121869</v>
      </c>
    </row>
    <row r="24" customFormat="false" ht="12.95" hidden="false" customHeight="true" outlineLevel="0" collapsed="false">
      <c r="A24" s="26" t="s">
        <v>44</v>
      </c>
      <c r="B24" s="18" t="n">
        <v>921508</v>
      </c>
      <c r="C24" s="18" t="n">
        <v>1030</v>
      </c>
      <c r="D24" s="19" t="n">
        <f aca="false">SUM(B24:C24)</f>
        <v>922538</v>
      </c>
      <c r="E24" s="20"/>
      <c r="F24" s="18" t="s">
        <v>45</v>
      </c>
      <c r="G24" s="19" t="n">
        <v>152207</v>
      </c>
      <c r="H24" s="18"/>
      <c r="I24" s="19" t="n">
        <f aca="false">SUM(G24:H24)</f>
        <v>152207</v>
      </c>
    </row>
    <row r="25" customFormat="false" ht="12.95" hidden="false" customHeight="true" outlineLevel="0" collapsed="false">
      <c r="A25" s="18" t="s">
        <v>46</v>
      </c>
      <c r="B25" s="27" t="n">
        <v>1301422</v>
      </c>
      <c r="C25" s="18" t="n">
        <v>97575</v>
      </c>
      <c r="D25" s="19" t="n">
        <f aca="false">SUM(B25:C25)</f>
        <v>1398997</v>
      </c>
      <c r="E25" s="20"/>
      <c r="F25" s="25" t="s">
        <v>47</v>
      </c>
      <c r="G25" s="11" t="n">
        <f aca="false">SUM(G14+G18+G20+G22+G23+G24)</f>
        <v>4219352</v>
      </c>
      <c r="H25" s="11" t="n">
        <f aca="false">SUM(H14+H18+H20+H22+H23+H24)</f>
        <v>861037</v>
      </c>
      <c r="I25" s="15" t="n">
        <f aca="false">SUM(G25:H25)</f>
        <v>5080389</v>
      </c>
    </row>
    <row r="26" customFormat="false" ht="12.95" hidden="false" customHeight="true" outlineLevel="0" collapsed="false">
      <c r="A26" s="18"/>
      <c r="B26" s="27"/>
      <c r="C26" s="18"/>
      <c r="D26" s="19"/>
      <c r="E26" s="20"/>
      <c r="F26" s="26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6"/>
      <c r="B27" s="18"/>
      <c r="C27" s="18"/>
      <c r="D27" s="19"/>
      <c r="E27" s="20"/>
      <c r="F27" s="26" t="s">
        <v>48</v>
      </c>
      <c r="G27" s="23" t="n">
        <v>244826</v>
      </c>
      <c r="H27" s="26"/>
      <c r="I27" s="19" t="n">
        <f aca="false">SUM(G27:H27)</f>
        <v>244826</v>
      </c>
    </row>
    <row r="28" s="10" customFormat="true" ht="23.1" hidden="false" customHeight="true" outlineLevel="0" collapsed="false">
      <c r="A28" s="28" t="s">
        <v>49</v>
      </c>
      <c r="B28" s="29" t="n">
        <f aca="false">SUM(B22:B27)</f>
        <v>4475528</v>
      </c>
      <c r="C28" s="29" t="n">
        <f aca="false">SUM(C22:C27)</f>
        <v>579973</v>
      </c>
      <c r="D28" s="33" t="n">
        <f aca="false">SUM(B28:C28)</f>
        <v>5055501</v>
      </c>
      <c r="E28" s="14"/>
      <c r="F28" s="28" t="s">
        <v>50</v>
      </c>
      <c r="G28" s="29" t="n">
        <f aca="false">SUM(G25:G27)</f>
        <v>4464178</v>
      </c>
      <c r="H28" s="29" t="n">
        <f aca="false">SUM(H25:H27)</f>
        <v>861037</v>
      </c>
      <c r="I28" s="29" t="n">
        <f aca="false">SUM(G28:H28)</f>
        <v>5325215</v>
      </c>
      <c r="J28" s="9"/>
      <c r="K28" s="9"/>
      <c r="L28" s="9"/>
    </row>
    <row r="29" s="10" customFormat="true" ht="20.1" hidden="false" customHeight="true" outlineLevel="0" collapsed="false">
      <c r="A29" s="28" t="s">
        <v>51</v>
      </c>
      <c r="B29" s="29" t="n">
        <f aca="false">SUM(B15+B28)</f>
        <v>17123010</v>
      </c>
      <c r="C29" s="29" t="n">
        <f aca="false">SUM(C15+C28)</f>
        <v>3490288</v>
      </c>
      <c r="D29" s="33" t="n">
        <f aca="false">SUM(B29:C29)</f>
        <v>20613298</v>
      </c>
      <c r="E29" s="20"/>
      <c r="F29" s="28" t="s">
        <v>51</v>
      </c>
      <c r="G29" s="28" t="n">
        <f aca="false">SUM(G12+G28)</f>
        <v>17123010</v>
      </c>
      <c r="H29" s="28" t="n">
        <f aca="false">SUM(H12+H28)</f>
        <v>3490288</v>
      </c>
      <c r="I29" s="29" t="n">
        <f aca="false">SUM(G29:H29)</f>
        <v>20613298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4"/>
      <c r="D30" s="35"/>
    </row>
    <row r="31" customFormat="false" ht="12" hidden="false" customHeight="false" outlineLevel="0" collapsed="false">
      <c r="D31" s="35"/>
    </row>
    <row r="32" customFormat="false" ht="12" hidden="false" customHeight="false" outlineLevel="0" collapsed="false">
      <c r="D32" s="35"/>
    </row>
    <row r="33" customFormat="false" ht="12" hidden="false" customHeight="false" outlineLevel="0" collapsed="false">
      <c r="D33" s="35"/>
    </row>
    <row r="34" customFormat="false" ht="12" hidden="false" customHeight="false" outlineLevel="0" collapsed="false">
      <c r="D34" s="35"/>
    </row>
    <row r="35" customFormat="false" ht="12" hidden="false" customHeight="false" outlineLevel="0" collapsed="false">
      <c r="D35" s="35"/>
    </row>
    <row r="36" customFormat="false" ht="12" hidden="false" customHeight="false" outlineLevel="0" collapsed="false"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2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C23" activeCellId="0" sqref="C23: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5" width="5.65"/>
    <col collapsed="false" customWidth="true" hidden="false" outlineLevel="0" max="2" min="2" style="595" width="6.32"/>
    <col collapsed="false" customWidth="true" hidden="false" outlineLevel="0" max="3" min="3" style="595" width="38.99"/>
    <col collapsed="false" customWidth="true" hidden="false" outlineLevel="0" max="4" min="4" style="595" width="10.49"/>
    <col collapsed="false" customWidth="true" hidden="false" outlineLevel="0" max="5" min="5" style="595" width="9.82"/>
    <col collapsed="false" customWidth="true" hidden="false" outlineLevel="0" max="6" min="6" style="595" width="10.49"/>
    <col collapsed="false" customWidth="true" hidden="false" outlineLevel="0" max="7" min="7" style="595" width="9.82"/>
    <col collapsed="false" customWidth="true" hidden="false" outlineLevel="0" max="8" min="8" style="595" width="10.65"/>
    <col collapsed="false" customWidth="true" hidden="false" outlineLevel="0" max="9" min="9" style="595" width="11.32"/>
    <col collapsed="false" customWidth="true" hidden="false" outlineLevel="0" max="10" min="10" style="595" width="8.49"/>
    <col collapsed="false" customWidth="true" hidden="false" outlineLevel="0" max="11" min="11" style="595" width="10.15"/>
    <col collapsed="false" customWidth="true" hidden="false" outlineLevel="0" max="12" min="12" style="595" width="9.65"/>
    <col collapsed="false" customWidth="true" hidden="false" outlineLevel="0" max="14" min="13" style="595" width="10.99"/>
    <col collapsed="false" customWidth="true" hidden="false" outlineLevel="0" max="15" min="15" style="595" width="11.82"/>
    <col collapsed="false" customWidth="false" hidden="false" outlineLevel="0" max="257" min="16" style="595" width="9.32"/>
  </cols>
  <sheetData>
    <row r="1" s="604" customFormat="true" ht="16.5" hidden="false" customHeight="true" outlineLevel="0" collapsed="false">
      <c r="A1" s="596"/>
      <c r="B1" s="597"/>
      <c r="C1" s="598"/>
      <c r="D1" s="599" t="s">
        <v>974</v>
      </c>
      <c r="E1" s="599"/>
      <c r="F1" s="600" t="s">
        <v>975</v>
      </c>
      <c r="G1" s="601" t="s">
        <v>976</v>
      </c>
      <c r="H1" s="601"/>
      <c r="I1" s="598"/>
      <c r="J1" s="602" t="s">
        <v>218</v>
      </c>
      <c r="K1" s="602"/>
      <c r="L1" s="602"/>
      <c r="M1" s="598"/>
      <c r="N1" s="598"/>
      <c r="O1" s="603"/>
    </row>
    <row r="2" s="604" customFormat="true" ht="49.5" hidden="false" customHeight="true" outlineLevel="0" collapsed="false">
      <c r="A2" s="605" t="s">
        <v>977</v>
      </c>
      <c r="B2" s="606" t="s">
        <v>978</v>
      </c>
      <c r="C2" s="607" t="s">
        <v>3</v>
      </c>
      <c r="D2" s="606" t="s">
        <v>227</v>
      </c>
      <c r="E2" s="606" t="s">
        <v>226</v>
      </c>
      <c r="F2" s="600"/>
      <c r="G2" s="606" t="s">
        <v>227</v>
      </c>
      <c r="H2" s="606" t="s">
        <v>226</v>
      </c>
      <c r="I2" s="606" t="s">
        <v>217</v>
      </c>
      <c r="J2" s="608" t="s">
        <v>979</v>
      </c>
      <c r="K2" s="608" t="s">
        <v>980</v>
      </c>
      <c r="L2" s="606" t="s">
        <v>981</v>
      </c>
      <c r="M2" s="606" t="s">
        <v>982</v>
      </c>
      <c r="N2" s="606" t="s">
        <v>983</v>
      </c>
      <c r="O2" s="609" t="s">
        <v>220</v>
      </c>
    </row>
    <row r="3" s="604" customFormat="true" ht="12.95" hidden="false" customHeight="true" outlineLevel="0" collapsed="false">
      <c r="A3" s="610" t="n">
        <v>1</v>
      </c>
      <c r="B3" s="610"/>
      <c r="C3" s="611" t="s">
        <v>258</v>
      </c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612"/>
    </row>
    <row r="4" s="604" customFormat="true" ht="15" hidden="false" customHeight="true" outlineLevel="0" collapsed="false">
      <c r="A4" s="613"/>
      <c r="B4" s="113" t="n">
        <v>12</v>
      </c>
      <c r="C4" s="614" t="s">
        <v>230</v>
      </c>
      <c r="D4" s="148"/>
      <c r="E4" s="148"/>
      <c r="F4" s="148"/>
      <c r="G4" s="615"/>
      <c r="H4" s="615"/>
      <c r="I4" s="615"/>
      <c r="J4" s="615"/>
      <c r="K4" s="615"/>
      <c r="L4" s="615"/>
      <c r="M4" s="615"/>
      <c r="N4" s="615"/>
      <c r="O4" s="615"/>
    </row>
    <row r="5" s="604" customFormat="true" ht="15" hidden="false" customHeight="true" outlineLevel="0" collapsed="false">
      <c r="A5" s="613"/>
      <c r="B5" s="113"/>
      <c r="C5" s="616" t="s">
        <v>984</v>
      </c>
      <c r="D5" s="617"/>
      <c r="E5" s="617"/>
      <c r="F5" s="617"/>
      <c r="G5" s="618"/>
      <c r="H5" s="618"/>
      <c r="I5" s="618"/>
      <c r="J5" s="618"/>
      <c r="K5" s="617" t="n">
        <v>6</v>
      </c>
      <c r="L5" s="618"/>
      <c r="M5" s="618"/>
      <c r="N5" s="618"/>
      <c r="O5" s="617" t="n">
        <f aca="false">SUM(D5:N5)</f>
        <v>6</v>
      </c>
    </row>
    <row r="6" s="604" customFormat="true" ht="15" hidden="false" customHeight="true" outlineLevel="0" collapsed="false">
      <c r="A6" s="613"/>
      <c r="B6" s="113"/>
      <c r="C6" s="412" t="s">
        <v>985</v>
      </c>
      <c r="D6" s="619"/>
      <c r="E6" s="617"/>
      <c r="F6" s="617"/>
      <c r="G6" s="618"/>
      <c r="H6" s="618"/>
      <c r="I6" s="618"/>
      <c r="J6" s="618"/>
      <c r="K6" s="617"/>
      <c r="L6" s="618"/>
      <c r="M6" s="618"/>
      <c r="N6" s="618"/>
      <c r="O6" s="617"/>
    </row>
    <row r="7" s="604" customFormat="true" ht="15" hidden="false" customHeight="true" outlineLevel="0" collapsed="false">
      <c r="A7" s="613"/>
      <c r="B7" s="113"/>
      <c r="C7" s="412" t="s">
        <v>986</v>
      </c>
      <c r="D7" s="619"/>
      <c r="E7" s="617"/>
      <c r="F7" s="617"/>
      <c r="G7" s="618"/>
      <c r="H7" s="618"/>
      <c r="I7" s="618"/>
      <c r="J7" s="618"/>
      <c r="K7" s="617" t="n">
        <v>41</v>
      </c>
      <c r="L7" s="618"/>
      <c r="M7" s="618"/>
      <c r="N7" s="618"/>
      <c r="O7" s="617" t="n">
        <f aca="false">SUM(D7:N7)</f>
        <v>41</v>
      </c>
    </row>
    <row r="8" s="604" customFormat="true" ht="15" hidden="false" customHeight="true" outlineLevel="0" collapsed="false">
      <c r="A8" s="620"/>
      <c r="B8" s="620"/>
      <c r="C8" s="621" t="s">
        <v>731</v>
      </c>
      <c r="D8" s="622" t="n">
        <f aca="false">SUM(D5:D7)</f>
        <v>0</v>
      </c>
      <c r="E8" s="622" t="n">
        <f aca="false">SUM(E5:E7)</f>
        <v>0</v>
      </c>
      <c r="F8" s="622" t="n">
        <f aca="false">SUM(F5:F7)</f>
        <v>0</v>
      </c>
      <c r="G8" s="622" t="n">
        <f aca="false">SUM(G5:G7)</f>
        <v>0</v>
      </c>
      <c r="H8" s="622" t="n">
        <f aca="false">SUM(H5:H7)</f>
        <v>0</v>
      </c>
      <c r="I8" s="622" t="n">
        <f aca="false">SUM(I5:I7)</f>
        <v>0</v>
      </c>
      <c r="J8" s="622" t="n">
        <f aca="false">SUM(J5:J7)</f>
        <v>0</v>
      </c>
      <c r="K8" s="622" t="n">
        <f aca="false">SUM(K5:K7)</f>
        <v>47</v>
      </c>
      <c r="L8" s="622" t="n">
        <f aca="false">SUM(L5:L7)</f>
        <v>0</v>
      </c>
      <c r="M8" s="622" t="n">
        <f aca="false">SUM(M5:M7)</f>
        <v>0</v>
      </c>
      <c r="N8" s="622" t="n">
        <f aca="false">SUM(N5:N7)</f>
        <v>0</v>
      </c>
      <c r="O8" s="622" t="n">
        <f aca="false">SUM(O5:O7)</f>
        <v>47</v>
      </c>
    </row>
    <row r="9" s="626" customFormat="true" ht="13.5" hidden="false" customHeight="true" outlineLevel="0" collapsed="false">
      <c r="A9" s="623" t="n">
        <v>1</v>
      </c>
      <c r="B9" s="623" t="n">
        <v>13</v>
      </c>
      <c r="C9" s="624" t="s">
        <v>987</v>
      </c>
      <c r="D9" s="625"/>
      <c r="E9" s="625"/>
      <c r="F9" s="625"/>
      <c r="G9" s="625"/>
      <c r="H9" s="625"/>
      <c r="I9" s="625"/>
      <c r="J9" s="625"/>
      <c r="K9" s="625"/>
      <c r="L9" s="625"/>
      <c r="M9" s="625"/>
      <c r="N9" s="625"/>
      <c r="O9" s="617"/>
    </row>
    <row r="10" s="626" customFormat="true" ht="13.5" hidden="false" customHeight="true" outlineLevel="0" collapsed="false">
      <c r="A10" s="623"/>
      <c r="B10" s="623"/>
      <c r="C10" s="115"/>
      <c r="D10" s="627"/>
      <c r="E10" s="625"/>
      <c r="F10" s="625"/>
      <c r="G10" s="625"/>
      <c r="H10" s="625"/>
      <c r="I10" s="625"/>
      <c r="J10" s="625"/>
      <c r="K10" s="612"/>
      <c r="L10" s="625"/>
      <c r="M10" s="625"/>
      <c r="N10" s="625"/>
      <c r="O10" s="617" t="n">
        <f aca="false">SUM(D10:N10)</f>
        <v>0</v>
      </c>
    </row>
    <row r="11" s="626" customFormat="true" ht="15" hidden="false" customHeight="true" outlineLevel="0" collapsed="false">
      <c r="A11" s="599"/>
      <c r="B11" s="599"/>
      <c r="C11" s="601" t="s">
        <v>988</v>
      </c>
      <c r="D11" s="628" t="n">
        <f aca="false">SUM(D9:D10)</f>
        <v>0</v>
      </c>
      <c r="E11" s="628" t="n">
        <f aca="false">SUM(E9:E10)</f>
        <v>0</v>
      </c>
      <c r="F11" s="628" t="n">
        <f aca="false">SUM(F9:F10)</f>
        <v>0</v>
      </c>
      <c r="G11" s="628" t="n">
        <f aca="false">SUM(G9:G10)</f>
        <v>0</v>
      </c>
      <c r="H11" s="628"/>
      <c r="I11" s="628" t="n">
        <f aca="false">SUM(I9:I10)</f>
        <v>0</v>
      </c>
      <c r="J11" s="628" t="n">
        <f aca="false">SUM(J9:J10)</f>
        <v>0</v>
      </c>
      <c r="K11" s="628" t="n">
        <f aca="false">SUM(K9:K10)</f>
        <v>0</v>
      </c>
      <c r="L11" s="628" t="n">
        <f aca="false">SUM(L9:L10)</f>
        <v>0</v>
      </c>
      <c r="M11" s="628" t="n">
        <f aca="false">SUM(M9:M10)</f>
        <v>0</v>
      </c>
      <c r="N11" s="628" t="n">
        <f aca="false">SUM(N9:N10)</f>
        <v>0</v>
      </c>
      <c r="O11" s="629" t="n">
        <f aca="false">SUM(D11:N11)</f>
        <v>0</v>
      </c>
    </row>
    <row r="12" s="626" customFormat="true" ht="15" hidden="false" customHeight="true" outlineLevel="0" collapsed="false">
      <c r="A12" s="630"/>
      <c r="B12" s="631" t="n">
        <v>14</v>
      </c>
      <c r="C12" s="632" t="s">
        <v>232</v>
      </c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33"/>
    </row>
    <row r="13" s="626" customFormat="true" ht="15" hidden="false" customHeight="true" outlineLevel="0" collapsed="false">
      <c r="A13" s="630"/>
      <c r="B13" s="630"/>
      <c r="C13" s="224"/>
      <c r="D13" s="224"/>
      <c r="E13" s="617"/>
      <c r="F13" s="617"/>
      <c r="G13" s="617"/>
      <c r="H13" s="617"/>
      <c r="I13" s="617"/>
      <c r="J13" s="617"/>
      <c r="K13" s="617"/>
      <c r="L13" s="617"/>
      <c r="M13" s="617"/>
      <c r="N13" s="617"/>
      <c r="O13" s="617" t="n">
        <f aca="false">SUM(D13:N13)</f>
        <v>0</v>
      </c>
    </row>
    <row r="14" s="626" customFormat="true" ht="15" hidden="false" customHeight="true" outlineLevel="0" collapsed="false">
      <c r="A14" s="599"/>
      <c r="B14" s="599"/>
      <c r="C14" s="601" t="s">
        <v>339</v>
      </c>
      <c r="D14" s="628" t="n">
        <f aca="false">SUM(D13:D13)</f>
        <v>0</v>
      </c>
      <c r="E14" s="628"/>
      <c r="F14" s="628"/>
      <c r="G14" s="628"/>
      <c r="H14" s="628"/>
      <c r="I14" s="628"/>
      <c r="J14" s="628"/>
      <c r="K14" s="628"/>
      <c r="L14" s="628"/>
      <c r="M14" s="628" t="n">
        <f aca="false">SUM(M13)</f>
        <v>0</v>
      </c>
      <c r="N14" s="628"/>
      <c r="O14" s="629" t="n">
        <f aca="false">SUM(D14:N14)</f>
        <v>0</v>
      </c>
    </row>
    <row r="15" s="604" customFormat="true" ht="15" hidden="false" customHeight="true" outlineLevel="0" collapsed="false">
      <c r="A15" s="623" t="n">
        <v>1</v>
      </c>
      <c r="B15" s="623" t="n">
        <v>15</v>
      </c>
      <c r="C15" s="624" t="s">
        <v>233</v>
      </c>
      <c r="D15" s="612"/>
      <c r="E15" s="612"/>
      <c r="F15" s="612"/>
      <c r="G15" s="612"/>
      <c r="H15" s="612"/>
      <c r="I15" s="612"/>
      <c r="J15" s="612"/>
      <c r="K15" s="612"/>
      <c r="L15" s="612"/>
      <c r="M15" s="612"/>
      <c r="N15" s="612"/>
      <c r="O15" s="617"/>
    </row>
    <row r="16" s="604" customFormat="true" ht="15" hidden="false" customHeight="true" outlineLevel="0" collapsed="false">
      <c r="A16" s="623"/>
      <c r="B16" s="623"/>
      <c r="C16" s="634"/>
      <c r="D16" s="635"/>
      <c r="E16" s="612"/>
      <c r="F16" s="612"/>
      <c r="G16" s="612"/>
      <c r="H16" s="612"/>
      <c r="I16" s="612"/>
      <c r="J16" s="612"/>
      <c r="K16" s="612"/>
      <c r="L16" s="612"/>
      <c r="M16" s="612"/>
      <c r="N16" s="612"/>
      <c r="O16" s="617"/>
    </row>
    <row r="17" s="604" customFormat="true" ht="12.95" hidden="false" customHeight="true" outlineLevel="0" collapsed="false">
      <c r="A17" s="599"/>
      <c r="B17" s="599"/>
      <c r="C17" s="601" t="s">
        <v>989</v>
      </c>
      <c r="D17" s="628" t="n">
        <f aca="false">SUM(D15:D16)</f>
        <v>0</v>
      </c>
      <c r="E17" s="628" t="n">
        <f aca="false">SUM(E15:E16)</f>
        <v>0</v>
      </c>
      <c r="F17" s="628" t="n">
        <f aca="false">SUM(F15:F16)</f>
        <v>0</v>
      </c>
      <c r="G17" s="628" t="n">
        <f aca="false">SUM(G15:G16)</f>
        <v>0</v>
      </c>
      <c r="H17" s="628" t="n">
        <f aca="false">SUM(H15:H16)</f>
        <v>0</v>
      </c>
      <c r="I17" s="628" t="n">
        <f aca="false">SUM(I15:I16)</f>
        <v>0</v>
      </c>
      <c r="J17" s="628" t="n">
        <f aca="false">SUM(J15:J16)</f>
        <v>0</v>
      </c>
      <c r="K17" s="628" t="n">
        <f aca="false">SUM(K15:K16)</f>
        <v>0</v>
      </c>
      <c r="L17" s="628" t="n">
        <f aca="false">SUM(L15:L16)</f>
        <v>0</v>
      </c>
      <c r="M17" s="628" t="n">
        <f aca="false">SUM(M15:M16)</f>
        <v>0</v>
      </c>
      <c r="N17" s="628" t="n">
        <f aca="false">SUM(N15:N16)</f>
        <v>0</v>
      </c>
      <c r="O17" s="628" t="n">
        <f aca="false">SUM(O15:O16)</f>
        <v>0</v>
      </c>
    </row>
    <row r="18" s="604" customFormat="true" ht="12.95" hidden="false" customHeight="true" outlineLevel="0" collapsed="false">
      <c r="A18" s="610" t="n">
        <v>1</v>
      </c>
      <c r="B18" s="610" t="n">
        <v>16</v>
      </c>
      <c r="C18" s="611" t="s">
        <v>990</v>
      </c>
      <c r="D18" s="636"/>
      <c r="E18" s="636"/>
      <c r="F18" s="636"/>
      <c r="G18" s="636"/>
      <c r="H18" s="636"/>
      <c r="I18" s="636"/>
      <c r="J18" s="636"/>
      <c r="K18" s="636"/>
      <c r="L18" s="636"/>
      <c r="M18" s="636"/>
      <c r="N18" s="636"/>
      <c r="O18" s="612"/>
    </row>
    <row r="19" s="604" customFormat="true" ht="24.95" hidden="false" customHeight="true" outlineLevel="0" collapsed="false">
      <c r="A19" s="610"/>
      <c r="B19" s="610"/>
      <c r="C19" s="637" t="s">
        <v>991</v>
      </c>
      <c r="D19" s="638"/>
      <c r="E19" s="612"/>
      <c r="F19" s="612"/>
      <c r="G19" s="612"/>
      <c r="H19" s="612"/>
      <c r="I19" s="612"/>
      <c r="J19" s="612"/>
      <c r="K19" s="612"/>
      <c r="L19" s="612"/>
      <c r="M19" s="612"/>
      <c r="N19" s="612"/>
      <c r="O19" s="617"/>
    </row>
    <row r="20" s="604" customFormat="true" ht="24.95" hidden="false" customHeight="true" outlineLevel="0" collapsed="false">
      <c r="A20" s="610"/>
      <c r="B20" s="610"/>
      <c r="C20" s="340" t="s">
        <v>992</v>
      </c>
      <c r="D20" s="639" t="n">
        <v>591</v>
      </c>
      <c r="E20" s="612"/>
      <c r="F20" s="612"/>
      <c r="G20" s="612"/>
      <c r="H20" s="612"/>
      <c r="I20" s="612"/>
      <c r="J20" s="612"/>
      <c r="K20" s="612"/>
      <c r="L20" s="612"/>
      <c r="M20" s="612"/>
      <c r="N20" s="612"/>
      <c r="O20" s="617" t="n">
        <f aca="false">SUM(D20:N20)</f>
        <v>591</v>
      </c>
    </row>
    <row r="21" s="604" customFormat="true" ht="24.95" hidden="false" customHeight="true" outlineLevel="0" collapsed="false">
      <c r="A21" s="610"/>
      <c r="B21" s="610"/>
      <c r="C21" s="640" t="s">
        <v>993</v>
      </c>
      <c r="D21" s="639"/>
      <c r="E21" s="612"/>
      <c r="F21" s="612"/>
      <c r="G21" s="612"/>
      <c r="H21" s="612"/>
      <c r="I21" s="612"/>
      <c r="J21" s="612"/>
      <c r="K21" s="612"/>
      <c r="L21" s="612"/>
      <c r="M21" s="612"/>
      <c r="N21" s="612"/>
      <c r="O21" s="617"/>
    </row>
    <row r="22" s="604" customFormat="true" ht="24.95" hidden="false" customHeight="true" outlineLevel="0" collapsed="false">
      <c r="A22" s="610"/>
      <c r="B22" s="610"/>
      <c r="C22" s="340" t="s">
        <v>994</v>
      </c>
      <c r="D22" s="639"/>
      <c r="E22" s="612"/>
      <c r="F22" s="612"/>
      <c r="G22" s="612"/>
      <c r="H22" s="612"/>
      <c r="I22" s="612"/>
      <c r="J22" s="612"/>
      <c r="K22" s="612"/>
      <c r="L22" s="612"/>
      <c r="M22" s="612" t="n">
        <v>191</v>
      </c>
      <c r="N22" s="612"/>
      <c r="O22" s="617" t="n">
        <v>191</v>
      </c>
    </row>
    <row r="23" s="604" customFormat="true" ht="15" hidden="false" customHeight="true" outlineLevel="0" collapsed="false">
      <c r="A23" s="610"/>
      <c r="B23" s="610"/>
      <c r="C23" s="340" t="s">
        <v>995</v>
      </c>
      <c r="D23" s="639"/>
      <c r="E23" s="612"/>
      <c r="F23" s="612"/>
      <c r="G23" s="612"/>
      <c r="H23" s="612"/>
      <c r="I23" s="612"/>
      <c r="J23" s="612"/>
      <c r="K23" s="612"/>
      <c r="L23" s="612"/>
      <c r="M23" s="612"/>
      <c r="N23" s="612"/>
      <c r="O23" s="617"/>
    </row>
    <row r="24" s="604" customFormat="true" ht="24.95" hidden="false" customHeight="true" outlineLevel="0" collapsed="false">
      <c r="A24" s="610"/>
      <c r="B24" s="610"/>
      <c r="C24" s="340" t="s">
        <v>996</v>
      </c>
      <c r="D24" s="639" t="n">
        <v>100000</v>
      </c>
      <c r="E24" s="612"/>
      <c r="F24" s="612"/>
      <c r="G24" s="612"/>
      <c r="H24" s="612"/>
      <c r="I24" s="612"/>
      <c r="J24" s="612"/>
      <c r="K24" s="612"/>
      <c r="L24" s="612"/>
      <c r="M24" s="612"/>
      <c r="N24" s="612"/>
      <c r="O24" s="617" t="n">
        <v>100000</v>
      </c>
    </row>
    <row r="25" s="604" customFormat="true" ht="15" hidden="false" customHeight="true" outlineLevel="0" collapsed="false">
      <c r="A25" s="599"/>
      <c r="B25" s="599"/>
      <c r="C25" s="601" t="s">
        <v>997</v>
      </c>
      <c r="D25" s="628" t="n">
        <f aca="false">SUM(D18:D24)</f>
        <v>100591</v>
      </c>
      <c r="E25" s="628" t="n">
        <f aca="false">SUM(E18:E24)</f>
        <v>0</v>
      </c>
      <c r="F25" s="628" t="n">
        <f aca="false">SUM(F18:F24)</f>
        <v>0</v>
      </c>
      <c r="G25" s="628" t="n">
        <f aca="false">SUM(G18:G24)</f>
        <v>0</v>
      </c>
      <c r="H25" s="628" t="n">
        <f aca="false">SUM(H18:H24)</f>
        <v>0</v>
      </c>
      <c r="I25" s="628" t="n">
        <f aca="false">SUM(I18:I24)</f>
        <v>0</v>
      </c>
      <c r="J25" s="628" t="n">
        <f aca="false">SUM(J18:J24)</f>
        <v>0</v>
      </c>
      <c r="K25" s="628" t="n">
        <f aca="false">SUM(K18:K24)</f>
        <v>0</v>
      </c>
      <c r="L25" s="628" t="n">
        <f aca="false">SUM(L18:L24)</f>
        <v>0</v>
      </c>
      <c r="M25" s="628" t="n">
        <f aca="false">SUM(M18:M24)</f>
        <v>191</v>
      </c>
      <c r="N25" s="628" t="n">
        <f aca="false">SUM(N18:N24)</f>
        <v>0</v>
      </c>
      <c r="O25" s="628" t="n">
        <f aca="false">SUM(O18:O24)</f>
        <v>100782</v>
      </c>
    </row>
    <row r="26" s="604" customFormat="true" ht="15" hidden="false" customHeight="true" outlineLevel="0" collapsed="false">
      <c r="A26" s="610" t="n">
        <v>1</v>
      </c>
      <c r="B26" s="610" t="n">
        <v>17</v>
      </c>
      <c r="C26" s="611" t="s">
        <v>235</v>
      </c>
      <c r="D26" s="618"/>
      <c r="E26" s="618"/>
      <c r="F26" s="618"/>
      <c r="G26" s="618"/>
      <c r="H26" s="618"/>
      <c r="I26" s="618"/>
      <c r="J26" s="618"/>
      <c r="K26" s="618"/>
      <c r="L26" s="618"/>
      <c r="M26" s="618"/>
      <c r="N26" s="618"/>
      <c r="O26" s="618"/>
    </row>
    <row r="27" s="604" customFormat="true" ht="15" hidden="false" customHeight="true" outlineLevel="0" collapsed="false">
      <c r="A27" s="630"/>
      <c r="B27" s="630"/>
      <c r="C27" s="641"/>
      <c r="D27" s="642"/>
      <c r="E27" s="643"/>
      <c r="F27" s="643"/>
      <c r="G27" s="643"/>
      <c r="H27" s="643"/>
      <c r="I27" s="643"/>
      <c r="J27" s="643"/>
      <c r="K27" s="643"/>
      <c r="L27" s="643"/>
      <c r="M27" s="643"/>
      <c r="N27" s="643"/>
      <c r="O27" s="612"/>
    </row>
    <row r="28" s="604" customFormat="true" ht="15" hidden="false" customHeight="true" outlineLevel="0" collapsed="false">
      <c r="A28" s="599"/>
      <c r="B28" s="599"/>
      <c r="C28" s="601" t="s">
        <v>998</v>
      </c>
      <c r="D28" s="628" t="n">
        <f aca="false">SUM(D27:D27)</f>
        <v>0</v>
      </c>
      <c r="E28" s="628" t="n">
        <f aca="false">SUM(E27:E27)</f>
        <v>0</v>
      </c>
      <c r="F28" s="628" t="n">
        <f aca="false">SUM(F27:F27)</f>
        <v>0</v>
      </c>
      <c r="G28" s="628" t="n">
        <f aca="false">SUM(G27:G27)</f>
        <v>0</v>
      </c>
      <c r="H28" s="628" t="n">
        <f aca="false">SUM(H27:H27)</f>
        <v>0</v>
      </c>
      <c r="I28" s="628" t="n">
        <f aca="false">SUM(I27:I27)</f>
        <v>0</v>
      </c>
      <c r="J28" s="628" t="n">
        <f aca="false">SUM(J27:J27)</f>
        <v>0</v>
      </c>
      <c r="K28" s="628" t="n">
        <f aca="false">SUM(K27:K27)</f>
        <v>0</v>
      </c>
      <c r="L28" s="628" t="n">
        <f aca="false">SUM(L27:L27)</f>
        <v>0</v>
      </c>
      <c r="M28" s="628" t="n">
        <f aca="false">SUM(M27:M27)</f>
        <v>0</v>
      </c>
      <c r="N28" s="628" t="n">
        <f aca="false">SUM(N27:N27)</f>
        <v>0</v>
      </c>
      <c r="O28" s="628" t="n">
        <f aca="false">SUM(O27:O27)</f>
        <v>0</v>
      </c>
    </row>
    <row r="29" customFormat="false" ht="15" hidden="false" customHeight="true" outlineLevel="0" collapsed="false">
      <c r="A29" s="610" t="n">
        <v>1</v>
      </c>
      <c r="B29" s="610" t="n">
        <v>18</v>
      </c>
      <c r="C29" s="644" t="s">
        <v>999</v>
      </c>
      <c r="D29" s="618"/>
      <c r="E29" s="618"/>
      <c r="F29" s="618"/>
      <c r="G29" s="618"/>
      <c r="H29" s="618"/>
      <c r="I29" s="618"/>
      <c r="J29" s="618"/>
      <c r="K29" s="618"/>
      <c r="L29" s="618"/>
      <c r="M29" s="618"/>
      <c r="N29" s="618"/>
      <c r="O29" s="618"/>
    </row>
    <row r="30" customFormat="false" ht="15" hidden="false" customHeight="true" outlineLevel="0" collapsed="false">
      <c r="A30" s="610"/>
      <c r="B30" s="610"/>
      <c r="C30" s="19" t="s">
        <v>1000</v>
      </c>
      <c r="D30" s="19"/>
      <c r="E30" s="618"/>
      <c r="F30" s="618"/>
      <c r="G30" s="618"/>
      <c r="H30" s="618"/>
      <c r="I30" s="618"/>
      <c r="J30" s="618"/>
      <c r="K30" s="618"/>
      <c r="L30" s="618"/>
      <c r="M30" s="618"/>
      <c r="N30" s="618"/>
      <c r="O30" s="618"/>
    </row>
    <row r="31" customFormat="false" ht="15" hidden="false" customHeight="true" outlineLevel="0" collapsed="false">
      <c r="A31" s="610"/>
      <c r="B31" s="610"/>
      <c r="C31" s="645" t="s">
        <v>1001</v>
      </c>
      <c r="D31" s="646" t="n">
        <v>11755</v>
      </c>
      <c r="E31" s="618"/>
      <c r="F31" s="618"/>
      <c r="G31" s="618"/>
      <c r="H31" s="618"/>
      <c r="I31" s="618"/>
      <c r="J31" s="618"/>
      <c r="K31" s="618"/>
      <c r="L31" s="618"/>
      <c r="M31" s="618"/>
      <c r="N31" s="618"/>
      <c r="O31" s="617" t="n">
        <f aca="false">SUM(D31:N31)</f>
        <v>11755</v>
      </c>
    </row>
    <row r="32" customFormat="false" ht="15" hidden="false" customHeight="true" outlineLevel="0" collapsed="false">
      <c r="A32" s="610"/>
      <c r="B32" s="610"/>
      <c r="C32" s="637" t="s">
        <v>1002</v>
      </c>
      <c r="D32" s="647"/>
      <c r="E32" s="618"/>
      <c r="F32" s="618"/>
      <c r="G32" s="618"/>
      <c r="H32" s="618"/>
      <c r="I32" s="618"/>
      <c r="J32" s="618"/>
      <c r="K32" s="618"/>
      <c r="L32" s="618"/>
      <c r="M32" s="618"/>
      <c r="N32" s="618"/>
      <c r="O32" s="617"/>
    </row>
    <row r="33" customFormat="false" ht="15" hidden="false" customHeight="true" outlineLevel="0" collapsed="false">
      <c r="A33" s="610"/>
      <c r="B33" s="610"/>
      <c r="C33" s="645" t="s">
        <v>1003</v>
      </c>
      <c r="D33" s="646" t="n">
        <v>-3000</v>
      </c>
      <c r="E33" s="618"/>
      <c r="F33" s="617" t="n">
        <v>3000</v>
      </c>
      <c r="G33" s="618"/>
      <c r="H33" s="618"/>
      <c r="I33" s="618"/>
      <c r="J33" s="618"/>
      <c r="K33" s="618"/>
      <c r="L33" s="618"/>
      <c r="M33" s="618"/>
      <c r="N33" s="618"/>
      <c r="O33" s="617"/>
    </row>
    <row r="34" s="604" customFormat="true" ht="18" hidden="false" customHeight="true" outlineLevel="0" collapsed="false">
      <c r="A34" s="648"/>
      <c r="B34" s="648"/>
      <c r="C34" s="649" t="s">
        <v>1004</v>
      </c>
      <c r="D34" s="650" t="n">
        <f aca="false">SUM(D31:D33)</f>
        <v>8755</v>
      </c>
      <c r="E34" s="650" t="n">
        <f aca="false">SUM(E31:E33)</f>
        <v>0</v>
      </c>
      <c r="F34" s="650" t="n">
        <f aca="false">SUM(F31:F33)</f>
        <v>3000</v>
      </c>
      <c r="G34" s="650" t="n">
        <f aca="false">SUM(G31:G33)</f>
        <v>0</v>
      </c>
      <c r="H34" s="650" t="n">
        <f aca="false">SUM(H31:H33)</f>
        <v>0</v>
      </c>
      <c r="I34" s="650" t="n">
        <f aca="false">SUM(I31:I33)</f>
        <v>0</v>
      </c>
      <c r="J34" s="650" t="n">
        <f aca="false">SUM(J31:J33)</f>
        <v>0</v>
      </c>
      <c r="K34" s="650" t="n">
        <f aca="false">SUM(K31:K33)</f>
        <v>0</v>
      </c>
      <c r="L34" s="650" t="n">
        <f aca="false">SUM(L31:L33)</f>
        <v>0</v>
      </c>
      <c r="M34" s="650" t="n">
        <f aca="false">SUM(M31:M33)</f>
        <v>0</v>
      </c>
      <c r="N34" s="650" t="n">
        <f aca="false">SUM(N31:N33)</f>
        <v>0</v>
      </c>
      <c r="O34" s="650" t="n">
        <f aca="false">SUM(O31:O33)</f>
        <v>11755</v>
      </c>
    </row>
    <row r="35" s="604" customFormat="true" ht="15" hidden="false" customHeight="true" outlineLevel="0" collapsed="false">
      <c r="A35" s="610" t="n">
        <v>1</v>
      </c>
      <c r="B35" s="610" t="n">
        <v>19</v>
      </c>
      <c r="C35" s="611" t="s">
        <v>237</v>
      </c>
      <c r="D35" s="636"/>
      <c r="E35" s="636"/>
      <c r="F35" s="636"/>
      <c r="G35" s="636"/>
      <c r="H35" s="636"/>
      <c r="I35" s="636"/>
      <c r="J35" s="636"/>
      <c r="K35" s="636"/>
      <c r="L35" s="636"/>
      <c r="M35" s="636"/>
      <c r="N35" s="636"/>
      <c r="O35" s="612"/>
    </row>
    <row r="36" s="604" customFormat="true" ht="24" hidden="false" customHeight="true" outlineLevel="0" collapsed="false">
      <c r="A36" s="610"/>
      <c r="B36" s="610"/>
      <c r="C36" s="640" t="s">
        <v>1005</v>
      </c>
      <c r="D36" s="636"/>
      <c r="E36" s="636"/>
      <c r="F36" s="636"/>
      <c r="G36" s="636"/>
      <c r="H36" s="636"/>
      <c r="I36" s="636"/>
      <c r="J36" s="636"/>
      <c r="K36" s="636"/>
      <c r="L36" s="636"/>
      <c r="M36" s="636"/>
      <c r="N36" s="636"/>
      <c r="O36" s="612"/>
    </row>
    <row r="37" s="604" customFormat="true" ht="15" hidden="false" customHeight="true" outlineLevel="0" collapsed="false">
      <c r="A37" s="610"/>
      <c r="B37" s="610"/>
      <c r="C37" s="640" t="s">
        <v>1006</v>
      </c>
      <c r="D37" s="636"/>
      <c r="E37" s="636"/>
      <c r="F37" s="636"/>
      <c r="G37" s="636"/>
      <c r="H37" s="636"/>
      <c r="I37" s="636" t="n">
        <v>247</v>
      </c>
      <c r="J37" s="636"/>
      <c r="K37" s="636"/>
      <c r="L37" s="636"/>
      <c r="M37" s="636"/>
      <c r="N37" s="636"/>
      <c r="O37" s="612" t="n">
        <f aca="false">SUM(D37:N37)</f>
        <v>247</v>
      </c>
    </row>
    <row r="38" s="604" customFormat="true" ht="24.95" hidden="false" customHeight="true" outlineLevel="0" collapsed="false">
      <c r="A38" s="610"/>
      <c r="B38" s="610"/>
      <c r="C38" s="640" t="s">
        <v>1007</v>
      </c>
      <c r="D38" s="636"/>
      <c r="E38" s="636"/>
      <c r="F38" s="636"/>
      <c r="G38" s="636"/>
      <c r="H38" s="636"/>
      <c r="I38" s="636" t="n">
        <v>800000</v>
      </c>
      <c r="J38" s="636"/>
      <c r="K38" s="636"/>
      <c r="L38" s="636"/>
      <c r="M38" s="636"/>
      <c r="N38" s="636"/>
      <c r="O38" s="612" t="n">
        <f aca="false">SUM(D38:N38)</f>
        <v>800000</v>
      </c>
    </row>
    <row r="39" s="604" customFormat="true" ht="15" hidden="false" customHeight="true" outlineLevel="0" collapsed="false">
      <c r="A39" s="610"/>
      <c r="B39" s="610"/>
      <c r="C39" s="554" t="s">
        <v>1008</v>
      </c>
      <c r="D39" s="636"/>
      <c r="E39" s="636"/>
      <c r="F39" s="636"/>
      <c r="G39" s="636"/>
      <c r="H39" s="636"/>
      <c r="I39" s="636" t="n">
        <v>6227</v>
      </c>
      <c r="J39" s="636"/>
      <c r="K39" s="636"/>
      <c r="L39" s="636"/>
      <c r="M39" s="636"/>
      <c r="N39" s="636"/>
      <c r="O39" s="612" t="n">
        <f aca="false">SUM(D39:N39)</f>
        <v>6227</v>
      </c>
    </row>
    <row r="40" s="604" customFormat="true" ht="15" hidden="false" customHeight="true" outlineLevel="0" collapsed="false">
      <c r="A40" s="610"/>
      <c r="B40" s="610"/>
      <c r="C40" s="554" t="s">
        <v>1009</v>
      </c>
      <c r="D40" s="651"/>
      <c r="E40" s="636"/>
      <c r="F40" s="636"/>
      <c r="G40" s="636"/>
      <c r="H40" s="636"/>
      <c r="I40" s="636"/>
      <c r="J40" s="636"/>
      <c r="K40" s="636"/>
      <c r="L40" s="636"/>
      <c r="M40" s="636"/>
      <c r="N40" s="636" t="n">
        <v>664</v>
      </c>
      <c r="O40" s="612" t="n">
        <v>664</v>
      </c>
    </row>
    <row r="41" s="604" customFormat="true" ht="24.95" hidden="false" customHeight="true" outlineLevel="0" collapsed="false">
      <c r="A41" s="610"/>
      <c r="B41" s="610"/>
      <c r="C41" s="640" t="s">
        <v>993</v>
      </c>
      <c r="D41" s="651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12"/>
    </row>
    <row r="42" s="604" customFormat="true" ht="15" hidden="false" customHeight="true" outlineLevel="0" collapsed="false">
      <c r="A42" s="610"/>
      <c r="B42" s="610"/>
      <c r="C42" s="640" t="s">
        <v>1010</v>
      </c>
      <c r="D42" s="651" t="n">
        <v>27000</v>
      </c>
      <c r="E42" s="636"/>
      <c r="F42" s="636"/>
      <c r="G42" s="636"/>
      <c r="H42" s="636"/>
      <c r="I42" s="636"/>
      <c r="J42" s="636"/>
      <c r="K42" s="636"/>
      <c r="L42" s="636"/>
      <c r="M42" s="636"/>
      <c r="N42" s="636"/>
      <c r="O42" s="612" t="n">
        <f aca="false">SUM(D42:N42)</f>
        <v>27000</v>
      </c>
    </row>
    <row r="43" s="604" customFormat="true" ht="15" hidden="false" customHeight="true" outlineLevel="0" collapsed="false">
      <c r="A43" s="620"/>
      <c r="B43" s="599"/>
      <c r="C43" s="601" t="s">
        <v>704</v>
      </c>
      <c r="D43" s="628" t="n">
        <f aca="false">SUM(D35:D42)</f>
        <v>27000</v>
      </c>
      <c r="E43" s="628" t="n">
        <f aca="false">SUM(E35:E42)</f>
        <v>0</v>
      </c>
      <c r="F43" s="628" t="n">
        <f aca="false">SUM(F35:F42)</f>
        <v>0</v>
      </c>
      <c r="G43" s="628" t="n">
        <f aca="false">SUM(G35:G42)</f>
        <v>0</v>
      </c>
      <c r="H43" s="628"/>
      <c r="I43" s="628" t="n">
        <f aca="false">SUM(I35:I42)</f>
        <v>806474</v>
      </c>
      <c r="J43" s="628" t="n">
        <f aca="false">SUM(J35:J42)</f>
        <v>0</v>
      </c>
      <c r="K43" s="628" t="n">
        <f aca="false">SUM(K35:K42)</f>
        <v>0</v>
      </c>
      <c r="L43" s="628" t="n">
        <f aca="false">SUM(L35:L42)</f>
        <v>0</v>
      </c>
      <c r="M43" s="628" t="n">
        <f aca="false">SUM(M35:M42)</f>
        <v>0</v>
      </c>
      <c r="N43" s="628" t="n">
        <f aca="false">SUM(N35:N42)</f>
        <v>664</v>
      </c>
      <c r="O43" s="628" t="n">
        <f aca="false">SUM(O35:O42)</f>
        <v>834138</v>
      </c>
    </row>
    <row r="44" s="604" customFormat="true" ht="14.1" hidden="false" customHeight="true" outlineLevel="0" collapsed="false">
      <c r="A44" s="613" t="n">
        <v>1</v>
      </c>
      <c r="B44" s="652" t="n">
        <v>20</v>
      </c>
      <c r="C44" s="653" t="s">
        <v>238</v>
      </c>
      <c r="D44" s="618"/>
      <c r="E44" s="618"/>
      <c r="F44" s="618"/>
      <c r="G44" s="618"/>
      <c r="H44" s="618"/>
      <c r="I44" s="618"/>
      <c r="J44" s="618"/>
      <c r="K44" s="618"/>
      <c r="L44" s="618"/>
      <c r="M44" s="654"/>
      <c r="N44" s="654"/>
      <c r="O44" s="654" t="n">
        <f aca="false">SUM(D44:N44)</f>
        <v>0</v>
      </c>
    </row>
    <row r="45" s="604" customFormat="true" ht="14.1" hidden="false" customHeight="true" outlineLevel="0" collapsed="false">
      <c r="A45" s="655" t="n">
        <v>1</v>
      </c>
      <c r="B45" s="656" t="n">
        <v>21</v>
      </c>
      <c r="C45" s="657" t="s">
        <v>1011</v>
      </c>
      <c r="D45" s="658"/>
      <c r="E45" s="618"/>
      <c r="F45" s="618"/>
      <c r="G45" s="618"/>
      <c r="H45" s="618"/>
      <c r="I45" s="618"/>
      <c r="J45" s="618"/>
      <c r="K45" s="618"/>
      <c r="L45" s="618"/>
      <c r="M45" s="654"/>
      <c r="N45" s="654"/>
      <c r="O45" s="654" t="n">
        <f aca="false">SUM(D45:N45)</f>
        <v>0</v>
      </c>
    </row>
    <row r="46" s="604" customFormat="true" ht="14.1" hidden="false" customHeight="true" outlineLevel="0" collapsed="false">
      <c r="A46" s="655"/>
      <c r="B46" s="656"/>
      <c r="C46" s="554"/>
      <c r="D46" s="554"/>
      <c r="E46" s="618"/>
      <c r="F46" s="618"/>
      <c r="G46" s="618"/>
      <c r="H46" s="618"/>
      <c r="I46" s="618"/>
      <c r="J46" s="618"/>
      <c r="K46" s="618"/>
      <c r="L46" s="618"/>
      <c r="M46" s="654"/>
      <c r="N46" s="654"/>
      <c r="O46" s="654" t="n">
        <f aca="false">SUM(D46:N46)</f>
        <v>0</v>
      </c>
    </row>
    <row r="47" s="604" customFormat="true" ht="14.1" hidden="false" customHeight="true" outlineLevel="0" collapsed="false">
      <c r="A47" s="620"/>
      <c r="B47" s="659"/>
      <c r="C47" s="29" t="s">
        <v>1012</v>
      </c>
      <c r="D47" s="660"/>
      <c r="E47" s="628"/>
      <c r="F47" s="628"/>
      <c r="G47" s="628"/>
      <c r="H47" s="628"/>
      <c r="I47" s="628"/>
      <c r="J47" s="628"/>
      <c r="K47" s="628"/>
      <c r="L47" s="628"/>
      <c r="M47" s="661"/>
      <c r="N47" s="661"/>
      <c r="O47" s="661"/>
    </row>
    <row r="48" s="604" customFormat="true" ht="26.1" hidden="false" customHeight="true" outlineLevel="0" collapsed="false">
      <c r="A48" s="599"/>
      <c r="B48" s="599"/>
      <c r="C48" s="662" t="s">
        <v>240</v>
      </c>
      <c r="D48" s="628" t="n">
        <f aca="false">D8+D11+D14+D17+D25+D28+D34+D43+D44+D47</f>
        <v>136346</v>
      </c>
      <c r="E48" s="628" t="n">
        <f aca="false">E8+E11+E14+E17+E25+E28+E34+E43+E44+E47</f>
        <v>0</v>
      </c>
      <c r="F48" s="628" t="n">
        <f aca="false">F8+F11+F14+F17+F25+F28+F34+F43+F44+F47</f>
        <v>3000</v>
      </c>
      <c r="G48" s="628" t="n">
        <f aca="false">G8+G11+G14+G17+G25+G28+G34+G43+G44+G47</f>
        <v>0</v>
      </c>
      <c r="H48" s="628" t="n">
        <f aca="false">H8+H11+H14+H17+H25+H28+H34+H43+H44+H47</f>
        <v>0</v>
      </c>
      <c r="I48" s="628" t="n">
        <f aca="false">I8+I11+I14+I17+I25+I28+I34+I43+I44+I47</f>
        <v>806474</v>
      </c>
      <c r="J48" s="628" t="n">
        <f aca="false">J8+J11+J14+J17+J25+J28+J34+J43+J44+J47</f>
        <v>0</v>
      </c>
      <c r="K48" s="628" t="n">
        <f aca="false">K8+K11+K14+K17+K25+K28+K34+K43+K44+K47</f>
        <v>47</v>
      </c>
      <c r="L48" s="628" t="n">
        <f aca="false">L8+L11+L14+L17+L25+L28+L34+L43+L44+L47</f>
        <v>0</v>
      </c>
      <c r="M48" s="628" t="n">
        <f aca="false">M8+M11+M14+M17+M25+M28+M34+M43+M44+M47</f>
        <v>191</v>
      </c>
      <c r="N48" s="628" t="n">
        <f aca="false">N8+N11+N14+N17+N25+N28+N34+N43+N44+N47</f>
        <v>664</v>
      </c>
      <c r="O48" s="628" t="n">
        <f aca="false">O8+O11+O14+O17+O25+O28+O34+O43+O44+O47</f>
        <v>946722</v>
      </c>
    </row>
    <row r="49" s="604" customFormat="true" ht="15" hidden="false" customHeight="true" outlineLevel="0" collapsed="false">
      <c r="A49" s="630" t="n">
        <v>2</v>
      </c>
      <c r="B49" s="630"/>
      <c r="C49" s="148" t="s">
        <v>264</v>
      </c>
      <c r="D49" s="618" t="n">
        <f aca="false">'táj.1.'!D46</f>
        <v>18209</v>
      </c>
      <c r="E49" s="618" t="n">
        <f aca="false">'táj.1.'!E46</f>
        <v>800</v>
      </c>
      <c r="F49" s="618"/>
      <c r="G49" s="618" t="n">
        <f aca="false">'táj.1.'!J46</f>
        <v>0</v>
      </c>
      <c r="H49" s="618" t="n">
        <f aca="false">'táj.1.'!K46</f>
        <v>0</v>
      </c>
      <c r="I49" s="618"/>
      <c r="J49" s="618" t="n">
        <f aca="false">'táj.1.'!G46</f>
        <v>4481</v>
      </c>
      <c r="K49" s="618" t="n">
        <f aca="false">'táj.1.'!H46</f>
        <v>1057</v>
      </c>
      <c r="L49" s="618" t="n">
        <f aca="false">'táj.1.'!I46</f>
        <v>-390</v>
      </c>
      <c r="M49" s="618"/>
      <c r="N49" s="618" t="n">
        <f aca="false">'táj.1.'!M46</f>
        <v>0</v>
      </c>
      <c r="O49" s="618" t="n">
        <f aca="false">SUM(D49:N49)</f>
        <v>24157</v>
      </c>
    </row>
    <row r="50" s="604" customFormat="true" ht="15" hidden="false" customHeight="true" outlineLevel="0" collapsed="false">
      <c r="A50" s="599"/>
      <c r="B50" s="599"/>
      <c r="C50" s="601" t="s">
        <v>242</v>
      </c>
      <c r="D50" s="628" t="n">
        <f aca="false">SUM(D48:D49)</f>
        <v>154555</v>
      </c>
      <c r="E50" s="628" t="n">
        <f aca="false">SUM(E48:E49)</f>
        <v>800</v>
      </c>
      <c r="F50" s="628" t="n">
        <f aca="false">SUM(F48:F49)</f>
        <v>3000</v>
      </c>
      <c r="G50" s="628" t="n">
        <f aca="false">SUM(G48:G49)</f>
        <v>0</v>
      </c>
      <c r="H50" s="628" t="n">
        <f aca="false">SUM(H48:H49)</f>
        <v>0</v>
      </c>
      <c r="I50" s="628" t="n">
        <f aca="false">SUM(I48:I49)</f>
        <v>806474</v>
      </c>
      <c r="J50" s="628" t="n">
        <f aca="false">SUM(J48:J49)</f>
        <v>4481</v>
      </c>
      <c r="K50" s="628" t="n">
        <f aca="false">SUM(K48:K49)</f>
        <v>1104</v>
      </c>
      <c r="L50" s="628" t="n">
        <f aca="false">SUM(L48:L49)</f>
        <v>-390</v>
      </c>
      <c r="M50" s="628" t="n">
        <f aca="false">SUM(M48:M49)</f>
        <v>191</v>
      </c>
      <c r="N50" s="628" t="n">
        <f aca="false">SUM(N48:N49)</f>
        <v>664</v>
      </c>
      <c r="O50" s="628" t="n">
        <f aca="false">SUM(O48:O49)</f>
        <v>970879</v>
      </c>
    </row>
    <row r="51" s="604" customFormat="true" ht="14.1" hidden="false" customHeight="true" outlineLevel="0" collapsed="false">
      <c r="A51" s="663"/>
      <c r="B51" s="663"/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  <c r="N51" s="663"/>
      <c r="O51" s="663"/>
    </row>
    <row r="52" customFormat="false" ht="12.75" hidden="false" customHeight="false" outlineLevel="0" collapsed="false">
      <c r="A52" s="663"/>
      <c r="B52" s="663"/>
      <c r="C52" s="663"/>
      <c r="D52" s="663"/>
      <c r="E52" s="663"/>
      <c r="F52" s="663"/>
      <c r="G52" s="663"/>
      <c r="H52" s="663"/>
      <c r="I52" s="663"/>
      <c r="J52" s="663"/>
      <c r="K52" s="663"/>
      <c r="L52" s="663"/>
      <c r="M52" s="663"/>
      <c r="N52" s="663"/>
      <c r="O52" s="663"/>
    </row>
    <row r="53" customFormat="false" ht="12.75" hidden="false" customHeight="false" outlineLevel="0" collapsed="false">
      <c r="A53" s="663"/>
      <c r="B53" s="663"/>
      <c r="C53" s="663"/>
      <c r="D53" s="663"/>
      <c r="E53" s="663"/>
      <c r="F53" s="663"/>
      <c r="G53" s="663"/>
      <c r="H53" s="663"/>
      <c r="I53" s="663"/>
      <c r="J53" s="663"/>
      <c r="K53" s="663"/>
      <c r="L53" s="663"/>
      <c r="M53" s="663"/>
      <c r="N53" s="663"/>
      <c r="O53" s="663"/>
    </row>
    <row r="54" customFormat="false" ht="12.75" hidden="false" customHeight="false" outlineLevel="0" collapsed="false">
      <c r="A54" s="663"/>
      <c r="B54" s="663"/>
      <c r="C54" s="663"/>
      <c r="D54" s="663"/>
      <c r="E54" s="663"/>
      <c r="F54" s="663"/>
      <c r="G54" s="663"/>
      <c r="H54" s="663"/>
      <c r="I54" s="663"/>
      <c r="J54" s="663"/>
      <c r="K54" s="663"/>
      <c r="L54" s="663"/>
      <c r="M54" s="663"/>
      <c r="N54" s="663"/>
      <c r="O54" s="664"/>
    </row>
    <row r="55" customFormat="false" ht="12.75" hidden="false" customHeight="false" outlineLevel="0" collapsed="false">
      <c r="A55" s="663"/>
      <c r="B55" s="663"/>
      <c r="C55" s="663"/>
      <c r="D55" s="663"/>
      <c r="E55" s="663"/>
      <c r="F55" s="663"/>
      <c r="G55" s="663"/>
      <c r="H55" s="663"/>
      <c r="I55" s="663"/>
      <c r="J55" s="663"/>
      <c r="K55" s="663"/>
      <c r="L55" s="663"/>
      <c r="M55" s="663"/>
      <c r="N55" s="663"/>
      <c r="O55" s="663"/>
    </row>
    <row r="56" customFormat="false" ht="12.75" hidden="false" customHeight="false" outlineLevel="0" collapsed="false">
      <c r="A56" s="663"/>
      <c r="B56" s="663"/>
      <c r="C56" s="663"/>
      <c r="D56" s="663"/>
      <c r="E56" s="663"/>
      <c r="F56" s="663"/>
      <c r="G56" s="663"/>
      <c r="H56" s="663"/>
      <c r="I56" s="663"/>
      <c r="J56" s="663"/>
      <c r="K56" s="663"/>
      <c r="L56" s="663"/>
      <c r="M56" s="663"/>
      <c r="N56" s="663"/>
      <c r="O56" s="663"/>
    </row>
    <row r="57" customFormat="false" ht="12.75" hidden="false" customHeight="false" outlineLevel="0" collapsed="false">
      <c r="A57" s="663"/>
      <c r="B57" s="663"/>
      <c r="C57" s="663"/>
      <c r="D57" s="663"/>
      <c r="E57" s="663"/>
      <c r="F57" s="663"/>
      <c r="G57" s="663"/>
      <c r="H57" s="663"/>
      <c r="I57" s="663"/>
      <c r="J57" s="663"/>
      <c r="K57" s="663"/>
      <c r="L57" s="663"/>
      <c r="M57" s="663"/>
      <c r="N57" s="663"/>
      <c r="O57" s="663"/>
    </row>
    <row r="58" customFormat="false" ht="12.75" hidden="false" customHeight="false" outlineLevel="0" collapsed="false">
      <c r="A58" s="663"/>
      <c r="B58" s="663"/>
      <c r="C58" s="663"/>
      <c r="D58" s="663"/>
      <c r="E58" s="663"/>
      <c r="F58" s="663"/>
      <c r="G58" s="663"/>
      <c r="H58" s="663"/>
      <c r="I58" s="663"/>
      <c r="J58" s="663"/>
      <c r="K58" s="663"/>
      <c r="L58" s="663"/>
      <c r="M58" s="663"/>
      <c r="N58" s="663"/>
      <c r="O58" s="663"/>
    </row>
    <row r="59" customFormat="false" ht="12.75" hidden="false" customHeight="false" outlineLevel="0" collapsed="false">
      <c r="A59" s="663"/>
      <c r="B59" s="663"/>
      <c r="C59" s="663"/>
      <c r="D59" s="663"/>
      <c r="E59" s="663"/>
      <c r="F59" s="663"/>
      <c r="G59" s="663"/>
      <c r="H59" s="663"/>
      <c r="I59" s="663"/>
      <c r="J59" s="663"/>
      <c r="K59" s="663"/>
      <c r="L59" s="663"/>
      <c r="M59" s="663"/>
      <c r="N59" s="663"/>
      <c r="O59" s="663"/>
    </row>
    <row r="60" customFormat="false" ht="12.75" hidden="false" customHeight="false" outlineLevel="0" collapsed="false">
      <c r="C60" s="663"/>
      <c r="D60" s="663"/>
      <c r="E60" s="663"/>
      <c r="F60" s="663"/>
      <c r="G60" s="663"/>
      <c r="H60" s="663"/>
      <c r="I60" s="663"/>
      <c r="J60" s="663"/>
      <c r="K60" s="663"/>
      <c r="L60" s="663"/>
      <c r="M60" s="663"/>
      <c r="N60" s="663"/>
      <c r="O60" s="663"/>
    </row>
    <row r="61" customFormat="false" ht="12.75" hidden="false" customHeight="false" outlineLevel="0" collapsed="false">
      <c r="C61" s="663"/>
      <c r="D61" s="663"/>
      <c r="E61" s="663"/>
      <c r="F61" s="663"/>
      <c r="G61" s="663"/>
      <c r="H61" s="663"/>
      <c r="I61" s="663"/>
      <c r="J61" s="663"/>
      <c r="K61" s="663"/>
      <c r="L61" s="663"/>
      <c r="M61" s="663"/>
      <c r="N61" s="663"/>
      <c r="O61" s="663"/>
    </row>
    <row r="62" customFormat="false" ht="12.75" hidden="false" customHeight="false" outlineLevel="0" collapsed="false">
      <c r="C62" s="663"/>
      <c r="D62" s="663"/>
      <c r="E62" s="663"/>
      <c r="F62" s="663"/>
      <c r="G62" s="663"/>
      <c r="H62" s="663"/>
      <c r="I62" s="663"/>
      <c r="J62" s="663"/>
      <c r="K62" s="663"/>
      <c r="L62" s="663"/>
      <c r="M62" s="663"/>
      <c r="N62" s="663"/>
      <c r="O62" s="663"/>
    </row>
    <row r="63" customFormat="false" ht="12.75" hidden="false" customHeight="false" outlineLevel="0" collapsed="false">
      <c r="C63" s="663"/>
      <c r="D63" s="663"/>
      <c r="E63" s="663"/>
      <c r="F63" s="663"/>
      <c r="G63" s="663"/>
      <c r="H63" s="663"/>
      <c r="I63" s="663"/>
      <c r="J63" s="663"/>
      <c r="K63" s="663"/>
      <c r="L63" s="663"/>
      <c r="M63" s="663"/>
      <c r="N63" s="663"/>
      <c r="O63" s="663"/>
    </row>
    <row r="64" customFormat="false" ht="12.75" hidden="false" customHeight="false" outlineLevel="0" collapsed="false">
      <c r="C64" s="663"/>
      <c r="D64" s="663"/>
      <c r="E64" s="663"/>
      <c r="F64" s="663"/>
      <c r="G64" s="663"/>
      <c r="H64" s="663"/>
      <c r="I64" s="663"/>
      <c r="J64" s="663"/>
      <c r="K64" s="663"/>
      <c r="L64" s="663"/>
      <c r="M64" s="663"/>
      <c r="N64" s="663"/>
      <c r="O64" s="663"/>
    </row>
    <row r="65" customFormat="false" ht="12.75" hidden="false" customHeight="false" outlineLevel="0" collapsed="false">
      <c r="C65" s="663"/>
      <c r="D65" s="663"/>
      <c r="E65" s="663"/>
      <c r="F65" s="663"/>
      <c r="G65" s="663"/>
      <c r="H65" s="663"/>
      <c r="I65" s="663"/>
      <c r="J65" s="663"/>
      <c r="K65" s="663"/>
      <c r="L65" s="663"/>
      <c r="M65" s="663"/>
      <c r="N65" s="663"/>
      <c r="O65" s="663"/>
    </row>
    <row r="66" customFormat="false" ht="12.75" hidden="false" customHeight="false" outlineLevel="0" collapsed="false">
      <c r="C66" s="663"/>
      <c r="D66" s="663"/>
      <c r="E66" s="663"/>
      <c r="F66" s="663"/>
      <c r="G66" s="663"/>
      <c r="H66" s="663"/>
      <c r="I66" s="663"/>
      <c r="J66" s="663"/>
      <c r="K66" s="663"/>
      <c r="L66" s="663"/>
      <c r="M66" s="663"/>
      <c r="N66" s="663"/>
      <c r="O66" s="663"/>
    </row>
    <row r="67" customFormat="false" ht="12.75" hidden="false" customHeight="false" outlineLevel="0" collapsed="false">
      <c r="C67" s="663"/>
      <c r="D67" s="663"/>
      <c r="E67" s="663"/>
      <c r="F67" s="663"/>
      <c r="G67" s="663"/>
      <c r="H67" s="663"/>
      <c r="I67" s="663"/>
      <c r="J67" s="663"/>
      <c r="K67" s="663"/>
      <c r="L67" s="663"/>
      <c r="M67" s="663"/>
      <c r="N67" s="663"/>
      <c r="O67" s="663"/>
    </row>
    <row r="68" customFormat="false" ht="12.75" hidden="false" customHeight="false" outlineLevel="0" collapsed="false">
      <c r="C68" s="663"/>
      <c r="D68" s="663"/>
      <c r="E68" s="663"/>
      <c r="F68" s="663"/>
      <c r="G68" s="663"/>
      <c r="H68" s="663"/>
      <c r="I68" s="663"/>
      <c r="J68" s="663"/>
      <c r="K68" s="663"/>
      <c r="L68" s="663"/>
      <c r="M68" s="663"/>
      <c r="N68" s="663"/>
      <c r="O68" s="663"/>
    </row>
    <row r="69" customFormat="false" ht="12.75" hidden="false" customHeight="false" outlineLevel="0" collapsed="false">
      <c r="C69" s="663"/>
      <c r="D69" s="663"/>
      <c r="E69" s="663"/>
      <c r="F69" s="663"/>
      <c r="G69" s="663"/>
      <c r="H69" s="663"/>
      <c r="I69" s="663"/>
      <c r="J69" s="663"/>
      <c r="K69" s="663"/>
      <c r="L69" s="663"/>
      <c r="M69" s="663"/>
      <c r="N69" s="663"/>
      <c r="O69" s="663"/>
    </row>
    <row r="70" customFormat="false" ht="12.75" hidden="false" customHeight="false" outlineLevel="0" collapsed="false">
      <c r="C70" s="663"/>
      <c r="D70" s="663"/>
      <c r="E70" s="663"/>
      <c r="F70" s="663"/>
      <c r="G70" s="663"/>
      <c r="H70" s="663"/>
      <c r="I70" s="663"/>
      <c r="J70" s="663"/>
      <c r="K70" s="663"/>
      <c r="L70" s="663"/>
      <c r="M70" s="663"/>
      <c r="N70" s="663"/>
      <c r="O70" s="663"/>
    </row>
    <row r="71" customFormat="false" ht="12.75" hidden="false" customHeight="false" outlineLevel="0" collapsed="false">
      <c r="C71" s="663"/>
      <c r="D71" s="663"/>
      <c r="E71" s="663"/>
      <c r="F71" s="663"/>
      <c r="G71" s="663"/>
      <c r="H71" s="663"/>
      <c r="I71" s="663"/>
      <c r="J71" s="663"/>
      <c r="K71" s="663"/>
      <c r="L71" s="663"/>
      <c r="M71" s="663"/>
      <c r="N71" s="663"/>
      <c r="O71" s="663"/>
    </row>
    <row r="72" customFormat="false" ht="12.75" hidden="false" customHeight="false" outlineLevel="0" collapsed="false">
      <c r="C72" s="663"/>
      <c r="D72" s="663"/>
      <c r="E72" s="663"/>
      <c r="F72" s="663"/>
      <c r="G72" s="663"/>
      <c r="H72" s="663"/>
      <c r="I72" s="663"/>
      <c r="J72" s="663"/>
      <c r="K72" s="663"/>
      <c r="L72" s="663"/>
      <c r="M72" s="663"/>
      <c r="N72" s="663"/>
      <c r="O72" s="663"/>
    </row>
    <row r="73" customFormat="false" ht="12.75" hidden="false" customHeight="false" outlineLevel="0" collapsed="false">
      <c r="C73" s="663"/>
      <c r="D73" s="663"/>
      <c r="E73" s="663"/>
      <c r="F73" s="663"/>
      <c r="G73" s="663"/>
      <c r="H73" s="663"/>
      <c r="I73" s="663"/>
      <c r="J73" s="663"/>
      <c r="K73" s="663"/>
      <c r="L73" s="663"/>
      <c r="M73" s="663"/>
      <c r="N73" s="663"/>
      <c r="O73" s="663"/>
    </row>
    <row r="74" customFormat="false" ht="12.75" hidden="false" customHeight="false" outlineLevel="0" collapsed="false">
      <c r="C74" s="663"/>
      <c r="D74" s="663"/>
      <c r="E74" s="663"/>
      <c r="F74" s="663"/>
      <c r="G74" s="663"/>
      <c r="H74" s="663"/>
      <c r="I74" s="663"/>
      <c r="J74" s="663"/>
      <c r="K74" s="663"/>
      <c r="L74" s="663"/>
      <c r="M74" s="663"/>
      <c r="N74" s="663"/>
      <c r="O74" s="663"/>
    </row>
    <row r="75" customFormat="false" ht="12.75" hidden="false" customHeight="false" outlineLevel="0" collapsed="false">
      <c r="C75" s="663"/>
      <c r="D75" s="663"/>
      <c r="E75" s="663"/>
      <c r="F75" s="663"/>
      <c r="G75" s="663"/>
      <c r="H75" s="663"/>
      <c r="I75" s="663"/>
      <c r="J75" s="663"/>
      <c r="K75" s="663"/>
      <c r="L75" s="663"/>
      <c r="M75" s="663"/>
      <c r="N75" s="663"/>
      <c r="O75" s="663"/>
    </row>
    <row r="76" customFormat="false" ht="12.75" hidden="false" customHeight="false" outlineLevel="0" collapsed="false">
      <c r="C76" s="663"/>
      <c r="D76" s="663"/>
      <c r="E76" s="663"/>
      <c r="F76" s="663"/>
      <c r="G76" s="663"/>
      <c r="H76" s="663"/>
      <c r="I76" s="663"/>
      <c r="J76" s="663"/>
      <c r="K76" s="663"/>
      <c r="L76" s="663"/>
      <c r="M76" s="663"/>
      <c r="N76" s="663"/>
      <c r="O76" s="663"/>
    </row>
  </sheetData>
  <mergeCells count="6">
    <mergeCell ref="D1:E1"/>
    <mergeCell ref="F1:F2"/>
    <mergeCell ref="G1:H1"/>
    <mergeCell ref="J1:L1"/>
    <mergeCell ref="C30:D30"/>
    <mergeCell ref="C46:D46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2. ÉVI BEVÉTELI ELŐIRÁNYZATAINAK  MÓDOSÍTÁSA 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2" topLeftCell="BM75" activePane="bottomLeft" state="frozen"/>
      <selection pane="topLeft" activeCell="A1" activeCellId="0" sqref="A1"/>
      <selection pane="bottomLeft" activeCell="C66" activeCellId="0" sqref="C66:D66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74" customFormat="true" ht="24.95" hidden="false" customHeight="true" outlineLevel="0" collapsed="false">
      <c r="A1" s="665"/>
      <c r="B1" s="666"/>
      <c r="C1" s="667"/>
      <c r="D1" s="668"/>
      <c r="E1" s="669"/>
      <c r="F1" s="669"/>
      <c r="G1" s="669"/>
      <c r="H1" s="666" t="s">
        <v>1013</v>
      </c>
      <c r="I1" s="666"/>
      <c r="J1" s="670" t="s">
        <v>252</v>
      </c>
      <c r="K1" s="671" t="s">
        <v>1014</v>
      </c>
      <c r="L1" s="672"/>
      <c r="M1" s="669"/>
      <c r="N1" s="669"/>
      <c r="O1" s="667"/>
      <c r="P1" s="673" t="s">
        <v>1015</v>
      </c>
    </row>
    <row r="2" customFormat="false" ht="56.25" hidden="false" customHeight="true" outlineLevel="0" collapsed="false">
      <c r="A2" s="675" t="s">
        <v>245</v>
      </c>
      <c r="B2" s="676" t="s">
        <v>246</v>
      </c>
      <c r="C2" s="677" t="s">
        <v>3</v>
      </c>
      <c r="D2" s="677"/>
      <c r="E2" s="676" t="s">
        <v>247</v>
      </c>
      <c r="F2" s="676" t="s">
        <v>248</v>
      </c>
      <c r="G2" s="676" t="s">
        <v>249</v>
      </c>
      <c r="H2" s="678" t="s">
        <v>250</v>
      </c>
      <c r="I2" s="678" t="s">
        <v>1016</v>
      </c>
      <c r="J2" s="670"/>
      <c r="K2" s="676" t="s">
        <v>1017</v>
      </c>
      <c r="L2" s="676" t="s">
        <v>1018</v>
      </c>
      <c r="M2" s="676" t="s">
        <v>1019</v>
      </c>
      <c r="N2" s="676" t="s">
        <v>256</v>
      </c>
      <c r="O2" s="679" t="s">
        <v>220</v>
      </c>
      <c r="P2" s="673"/>
    </row>
    <row r="3" customFormat="false" ht="16.5" hidden="false" customHeight="true" outlineLevel="0" collapsed="false">
      <c r="A3" s="134" t="n">
        <v>1</v>
      </c>
      <c r="B3" s="134"/>
      <c r="C3" s="680" t="s">
        <v>258</v>
      </c>
      <c r="D3" s="681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682"/>
      <c r="P3" s="683"/>
    </row>
    <row r="4" customFormat="false" ht="12" hidden="false" customHeight="false" outlineLevel="0" collapsed="false">
      <c r="A4" s="656" t="n">
        <v>1</v>
      </c>
      <c r="B4" s="656" t="n">
        <v>12</v>
      </c>
      <c r="C4" s="684" t="s">
        <v>1020</v>
      </c>
      <c r="D4" s="685"/>
      <c r="E4" s="686"/>
      <c r="F4" s="686"/>
      <c r="G4" s="686"/>
      <c r="H4" s="686"/>
      <c r="I4" s="686"/>
      <c r="J4" s="686"/>
      <c r="K4" s="686"/>
      <c r="L4" s="686"/>
      <c r="M4" s="686"/>
      <c r="N4" s="686"/>
      <c r="O4" s="682"/>
      <c r="P4" s="683"/>
    </row>
    <row r="5" customFormat="false" ht="14.45" hidden="false" customHeight="true" outlineLevel="0" collapsed="false">
      <c r="A5" s="656"/>
      <c r="B5" s="656"/>
      <c r="C5" s="687" t="s">
        <v>1021</v>
      </c>
      <c r="D5" s="687"/>
      <c r="E5" s="686"/>
      <c r="F5" s="686"/>
      <c r="G5" s="686"/>
      <c r="H5" s="686" t="n">
        <v>503</v>
      </c>
      <c r="I5" s="686"/>
      <c r="J5" s="686"/>
      <c r="K5" s="686"/>
      <c r="L5" s="686"/>
      <c r="M5" s="686"/>
      <c r="N5" s="686"/>
      <c r="O5" s="682" t="n">
        <f aca="false">SUM(E5:N5)</f>
        <v>503</v>
      </c>
      <c r="P5" s="683" t="s">
        <v>301</v>
      </c>
    </row>
    <row r="6" customFormat="false" ht="15" hidden="false" customHeight="true" outlineLevel="0" collapsed="false">
      <c r="A6" s="656"/>
      <c r="B6" s="656"/>
      <c r="C6" s="688" t="s">
        <v>1022</v>
      </c>
      <c r="D6" s="688"/>
      <c r="E6" s="689"/>
      <c r="F6" s="689"/>
      <c r="G6" s="689"/>
      <c r="H6" s="686" t="n">
        <v>2976</v>
      </c>
      <c r="I6" s="686"/>
      <c r="J6" s="689"/>
      <c r="K6" s="689"/>
      <c r="L6" s="689"/>
      <c r="M6" s="656"/>
      <c r="N6" s="686"/>
      <c r="O6" s="682" t="n">
        <f aca="false">SUM(E6:N6)</f>
        <v>2976</v>
      </c>
      <c r="P6" s="683" t="s">
        <v>301</v>
      </c>
    </row>
    <row r="7" customFormat="false" ht="15" hidden="false" customHeight="true" outlineLevel="0" collapsed="false">
      <c r="A7" s="656"/>
      <c r="B7" s="656"/>
      <c r="C7" s="687" t="s">
        <v>1023</v>
      </c>
      <c r="D7" s="687"/>
      <c r="E7" s="686"/>
      <c r="F7" s="686"/>
      <c r="G7" s="686"/>
      <c r="H7" s="686" t="n">
        <v>49</v>
      </c>
      <c r="I7" s="686"/>
      <c r="J7" s="686"/>
      <c r="K7" s="686"/>
      <c r="L7" s="686"/>
      <c r="M7" s="686"/>
      <c r="N7" s="686"/>
      <c r="O7" s="682" t="n">
        <f aca="false">SUM(E7:N7)</f>
        <v>49</v>
      </c>
      <c r="P7" s="683" t="s">
        <v>301</v>
      </c>
    </row>
    <row r="8" customFormat="false" ht="15" hidden="false" customHeight="true" outlineLevel="0" collapsed="false">
      <c r="A8" s="656"/>
      <c r="B8" s="656"/>
      <c r="C8" s="689" t="s">
        <v>1024</v>
      </c>
      <c r="D8" s="689"/>
      <c r="E8" s="689"/>
      <c r="F8" s="689"/>
      <c r="G8" s="689"/>
      <c r="H8" s="686" t="n">
        <v>561</v>
      </c>
      <c r="I8" s="686"/>
      <c r="J8" s="689"/>
      <c r="K8" s="689"/>
      <c r="L8" s="689"/>
      <c r="M8" s="656"/>
      <c r="N8" s="686"/>
      <c r="O8" s="682" t="n">
        <f aca="false">SUM(E8:N8)</f>
        <v>561</v>
      </c>
      <c r="P8" s="683" t="s">
        <v>301</v>
      </c>
    </row>
    <row r="9" customFormat="false" ht="15" hidden="false" customHeight="true" outlineLevel="0" collapsed="false">
      <c r="A9" s="656"/>
      <c r="B9" s="656"/>
      <c r="C9" s="682" t="s">
        <v>1025</v>
      </c>
      <c r="D9" s="690"/>
      <c r="E9" s="689"/>
      <c r="F9" s="689"/>
      <c r="G9" s="689"/>
      <c r="H9" s="686" t="n">
        <v>6</v>
      </c>
      <c r="I9" s="686"/>
      <c r="J9" s="689"/>
      <c r="K9" s="689"/>
      <c r="L9" s="689"/>
      <c r="M9" s="656"/>
      <c r="N9" s="686"/>
      <c r="O9" s="682" t="n">
        <f aca="false">SUM(E9:N9)</f>
        <v>6</v>
      </c>
      <c r="P9" s="683" t="s">
        <v>301</v>
      </c>
    </row>
    <row r="10" customFormat="false" ht="15" hidden="false" customHeight="true" outlineLevel="0" collapsed="false">
      <c r="A10" s="656"/>
      <c r="B10" s="656"/>
      <c r="C10" s="691" t="s">
        <v>985</v>
      </c>
      <c r="D10" s="691"/>
      <c r="E10" s="689"/>
      <c r="F10" s="689"/>
      <c r="G10" s="689"/>
      <c r="H10" s="686"/>
      <c r="I10" s="686"/>
      <c r="J10" s="689"/>
      <c r="K10" s="689"/>
      <c r="L10" s="689"/>
      <c r="M10" s="656"/>
      <c r="N10" s="686"/>
      <c r="O10" s="682"/>
      <c r="P10" s="683"/>
    </row>
    <row r="11" customFormat="false" ht="15" hidden="false" customHeight="true" outlineLevel="0" collapsed="false">
      <c r="A11" s="656"/>
      <c r="B11" s="656"/>
      <c r="C11" s="691" t="s">
        <v>986</v>
      </c>
      <c r="D11" s="691"/>
      <c r="E11" s="689"/>
      <c r="F11" s="689"/>
      <c r="G11" s="689"/>
      <c r="H11" s="686" t="n">
        <v>41</v>
      </c>
      <c r="I11" s="686"/>
      <c r="J11" s="689"/>
      <c r="K11" s="689"/>
      <c r="L11" s="689"/>
      <c r="M11" s="656"/>
      <c r="N11" s="686"/>
      <c r="O11" s="682" t="n">
        <v>41</v>
      </c>
      <c r="P11" s="683" t="s">
        <v>301</v>
      </c>
    </row>
    <row r="12" customFormat="false" ht="15" hidden="false" customHeight="true" outlineLevel="0" collapsed="false">
      <c r="A12" s="656"/>
      <c r="B12" s="656"/>
      <c r="C12" s="689" t="s">
        <v>1026</v>
      </c>
      <c r="D12" s="689"/>
      <c r="E12" s="689"/>
      <c r="F12" s="689"/>
      <c r="G12" s="689"/>
      <c r="H12" s="686" t="n">
        <v>934</v>
      </c>
      <c r="I12" s="686"/>
      <c r="J12" s="689"/>
      <c r="K12" s="689"/>
      <c r="L12" s="689"/>
      <c r="M12" s="656"/>
      <c r="N12" s="686"/>
      <c r="O12" s="682" t="n">
        <f aca="false">SUM(E12:N12)</f>
        <v>934</v>
      </c>
      <c r="P12" s="683" t="s">
        <v>301</v>
      </c>
    </row>
    <row r="13" customFormat="false" ht="15" hidden="false" customHeight="true" outlineLevel="0" collapsed="false">
      <c r="A13" s="656"/>
      <c r="B13" s="656"/>
      <c r="C13" s="689" t="s">
        <v>1027</v>
      </c>
      <c r="D13" s="689"/>
      <c r="E13" s="689"/>
      <c r="F13" s="689"/>
      <c r="G13" s="689"/>
      <c r="H13" s="686" t="n">
        <v>23</v>
      </c>
      <c r="I13" s="686"/>
      <c r="J13" s="689"/>
      <c r="K13" s="689"/>
      <c r="L13" s="689"/>
      <c r="M13" s="656"/>
      <c r="N13" s="686"/>
      <c r="O13" s="682" t="n">
        <f aca="false">SUM(E13:N13)</f>
        <v>23</v>
      </c>
      <c r="P13" s="683" t="s">
        <v>301</v>
      </c>
    </row>
    <row r="14" customFormat="false" ht="15" hidden="false" customHeight="true" outlineLevel="0" collapsed="false">
      <c r="A14" s="656"/>
      <c r="B14" s="656"/>
      <c r="C14" s="682" t="s">
        <v>1028</v>
      </c>
      <c r="D14" s="690"/>
      <c r="E14" s="689"/>
      <c r="F14" s="689"/>
      <c r="G14" s="689"/>
      <c r="H14" s="686" t="n">
        <v>1181</v>
      </c>
      <c r="I14" s="686"/>
      <c r="J14" s="689"/>
      <c r="K14" s="689"/>
      <c r="L14" s="689"/>
      <c r="M14" s="656"/>
      <c r="N14" s="686"/>
      <c r="O14" s="682" t="n">
        <f aca="false">SUM(E14:N14)</f>
        <v>1181</v>
      </c>
      <c r="P14" s="683" t="s">
        <v>301</v>
      </c>
    </row>
    <row r="15" customFormat="false" ht="15" hidden="false" customHeight="true" outlineLevel="0" collapsed="false">
      <c r="A15" s="656"/>
      <c r="B15" s="656"/>
      <c r="C15" s="682" t="s">
        <v>1029</v>
      </c>
      <c r="D15" s="690"/>
      <c r="E15" s="689"/>
      <c r="F15" s="689"/>
      <c r="G15" s="689"/>
      <c r="H15" s="686"/>
      <c r="I15" s="686"/>
      <c r="J15" s="689"/>
      <c r="K15" s="689"/>
      <c r="L15" s="689"/>
      <c r="M15" s="656"/>
      <c r="N15" s="686"/>
      <c r="O15" s="682"/>
      <c r="P15" s="683"/>
    </row>
    <row r="16" customFormat="false" ht="24.95" hidden="false" customHeight="true" outlineLevel="0" collapsed="false">
      <c r="A16" s="656"/>
      <c r="B16" s="656"/>
      <c r="C16" s="688" t="s">
        <v>1030</v>
      </c>
      <c r="D16" s="688"/>
      <c r="E16" s="689"/>
      <c r="F16" s="689"/>
      <c r="G16" s="689" t="n">
        <v>430</v>
      </c>
      <c r="H16" s="686"/>
      <c r="I16" s="686"/>
      <c r="J16" s="689"/>
      <c r="K16" s="689"/>
      <c r="L16" s="689"/>
      <c r="M16" s="656"/>
      <c r="N16" s="686"/>
      <c r="O16" s="682" t="n">
        <f aca="false">SUM(E16:N16)</f>
        <v>430</v>
      </c>
      <c r="P16" s="683" t="s">
        <v>301</v>
      </c>
    </row>
    <row r="17" customFormat="false" ht="17.25" hidden="false" customHeight="true" outlineLevel="0" collapsed="false">
      <c r="A17" s="692"/>
      <c r="B17" s="692"/>
      <c r="C17" s="693" t="s">
        <v>1031</v>
      </c>
      <c r="D17" s="694"/>
      <c r="E17" s="695" t="n">
        <f aca="false">SUM(E5:E16)</f>
        <v>0</v>
      </c>
      <c r="F17" s="695" t="n">
        <f aca="false">SUM(F5:F16)</f>
        <v>0</v>
      </c>
      <c r="G17" s="695" t="n">
        <f aca="false">SUM(G5:G16)</f>
        <v>430</v>
      </c>
      <c r="H17" s="695" t="n">
        <f aca="false">SUM(H5:H16)</f>
        <v>6274</v>
      </c>
      <c r="I17" s="695" t="n">
        <f aca="false">SUM(I5:I16)</f>
        <v>0</v>
      </c>
      <c r="J17" s="695" t="n">
        <f aca="false">SUM(J5:J16)</f>
        <v>0</v>
      </c>
      <c r="K17" s="695" t="n">
        <f aca="false">SUM(K5:K16)</f>
        <v>0</v>
      </c>
      <c r="L17" s="695" t="n">
        <f aca="false">SUM(L5:L16)</f>
        <v>0</v>
      </c>
      <c r="M17" s="695" t="n">
        <f aca="false">SUM(M5:M16)</f>
        <v>0</v>
      </c>
      <c r="N17" s="695" t="n">
        <f aca="false">SUM(N5:N16)</f>
        <v>0</v>
      </c>
      <c r="O17" s="695" t="n">
        <f aca="false">SUM(O5:O16)</f>
        <v>6704</v>
      </c>
      <c r="P17" s="683"/>
    </row>
    <row r="18" customFormat="false" ht="14.25" hidden="false" customHeight="true" outlineLevel="0" collapsed="false">
      <c r="A18" s="696"/>
      <c r="B18" s="696"/>
      <c r="C18" s="115" t="s">
        <v>1032</v>
      </c>
      <c r="D18" s="697"/>
      <c r="E18" s="23"/>
      <c r="F18" s="23"/>
      <c r="G18" s="23"/>
      <c r="H18" s="23"/>
      <c r="I18" s="698" t="n">
        <f aca="false">'7'!K12</f>
        <v>0</v>
      </c>
      <c r="J18" s="698"/>
      <c r="K18" s="699" t="n">
        <f aca="false">'7'!J12</f>
        <v>0</v>
      </c>
      <c r="L18" s="698"/>
      <c r="M18" s="700"/>
      <c r="N18" s="700"/>
      <c r="O18" s="682" t="n">
        <f aca="false">SUM(E18:N18)</f>
        <v>0</v>
      </c>
      <c r="P18" s="683"/>
    </row>
    <row r="19" customFormat="false" ht="12" hidden="false" customHeight="false" outlineLevel="0" collapsed="false">
      <c r="A19" s="696"/>
      <c r="B19" s="696"/>
      <c r="C19" s="115" t="s">
        <v>1033</v>
      </c>
      <c r="D19" s="697"/>
      <c r="E19" s="23"/>
      <c r="F19" s="23"/>
      <c r="G19" s="23"/>
      <c r="H19" s="23"/>
      <c r="I19" s="699" t="n">
        <f aca="false">'6'!K18</f>
        <v>0</v>
      </c>
      <c r="J19" s="699"/>
      <c r="K19" s="699"/>
      <c r="L19" s="699" t="n">
        <f aca="false">'6'!J18</f>
        <v>-430</v>
      </c>
      <c r="M19" s="700"/>
      <c r="N19" s="700"/>
      <c r="O19" s="682" t="n">
        <f aca="false">SUM(E19:N19)</f>
        <v>-430</v>
      </c>
      <c r="P19" s="683"/>
    </row>
    <row r="20" customFormat="false" ht="12.75" hidden="false" customHeight="true" outlineLevel="0" collapsed="false">
      <c r="A20" s="692"/>
      <c r="B20" s="692"/>
      <c r="C20" s="701" t="s">
        <v>1034</v>
      </c>
      <c r="D20" s="33"/>
      <c r="E20" s="29" t="n">
        <f aca="false">SUM(E17:E19)</f>
        <v>0</v>
      </c>
      <c r="F20" s="29" t="n">
        <f aca="false">SUM(F17:F19)</f>
        <v>0</v>
      </c>
      <c r="G20" s="29" t="n">
        <f aca="false">SUM(G17:G19)</f>
        <v>430</v>
      </c>
      <c r="H20" s="29" t="n">
        <f aca="false">SUM(H17:H19)</f>
        <v>6274</v>
      </c>
      <c r="I20" s="29" t="n">
        <f aca="false">SUM(I17:I19)</f>
        <v>0</v>
      </c>
      <c r="J20" s="29" t="n">
        <f aca="false">SUM(J17:J19)</f>
        <v>0</v>
      </c>
      <c r="K20" s="29" t="n">
        <f aca="false">SUM(K17:K19)</f>
        <v>0</v>
      </c>
      <c r="L20" s="29" t="n">
        <f aca="false">SUM(L17:L19)</f>
        <v>-430</v>
      </c>
      <c r="M20" s="29" t="n">
        <f aca="false">SUM(M17:M19)</f>
        <v>0</v>
      </c>
      <c r="N20" s="29" t="n">
        <f aca="false">SUM(N17:N19)</f>
        <v>0</v>
      </c>
      <c r="O20" s="701" t="n">
        <f aca="false">SUM(O17:O19)</f>
        <v>6274</v>
      </c>
      <c r="P20" s="683"/>
    </row>
    <row r="21" customFormat="false" ht="15" hidden="false" customHeight="true" outlineLevel="0" collapsed="false">
      <c r="A21" s="696" t="n">
        <v>1</v>
      </c>
      <c r="B21" s="696" t="n">
        <v>13</v>
      </c>
      <c r="C21" s="702" t="s">
        <v>1035</v>
      </c>
      <c r="D21" s="703"/>
      <c r="E21" s="700"/>
      <c r="F21" s="700"/>
      <c r="G21" s="700"/>
      <c r="H21" s="700"/>
      <c r="I21" s="700"/>
      <c r="J21" s="700"/>
      <c r="K21" s="700"/>
      <c r="L21" s="700"/>
      <c r="M21" s="700"/>
      <c r="N21" s="700"/>
      <c r="O21" s="682"/>
      <c r="P21" s="683"/>
    </row>
    <row r="22" customFormat="false" ht="15" hidden="false" customHeight="true" outlineLevel="0" collapsed="false">
      <c r="A22" s="696"/>
      <c r="B22" s="696"/>
      <c r="C22" s="704" t="s">
        <v>1036</v>
      </c>
      <c r="D22" s="704"/>
      <c r="E22" s="23"/>
      <c r="F22" s="23"/>
      <c r="G22" s="23"/>
      <c r="H22" s="23"/>
      <c r="I22" s="700"/>
      <c r="J22" s="700"/>
      <c r="K22" s="700"/>
      <c r="L22" s="700"/>
      <c r="M22" s="700"/>
      <c r="N22" s="700"/>
      <c r="O22" s="682" t="n">
        <f aca="false">SUM(E22:N22)</f>
        <v>0</v>
      </c>
      <c r="P22" s="683"/>
    </row>
    <row r="23" customFormat="false" ht="15" hidden="false" customHeight="true" outlineLevel="0" collapsed="false">
      <c r="A23" s="696"/>
      <c r="B23" s="696"/>
      <c r="C23" s="18" t="s">
        <v>1037</v>
      </c>
      <c r="D23" s="18"/>
      <c r="E23" s="23"/>
      <c r="F23" s="23"/>
      <c r="G23" s="23" t="n">
        <v>100</v>
      </c>
      <c r="H23" s="23" t="n">
        <v>-100</v>
      </c>
      <c r="I23" s="700"/>
      <c r="J23" s="700"/>
      <c r="K23" s="700"/>
      <c r="L23" s="700"/>
      <c r="M23" s="700"/>
      <c r="N23" s="700"/>
      <c r="O23" s="682" t="n">
        <v>0</v>
      </c>
      <c r="P23" s="683" t="s">
        <v>432</v>
      </c>
    </row>
    <row r="24" customFormat="false" ht="14.1" hidden="false" customHeight="true" outlineLevel="0" collapsed="false">
      <c r="A24" s="692"/>
      <c r="B24" s="692"/>
      <c r="C24" s="701" t="s">
        <v>1038</v>
      </c>
      <c r="D24" s="33"/>
      <c r="E24" s="29" t="n">
        <f aca="false">SUM(E22:E22)</f>
        <v>0</v>
      </c>
      <c r="F24" s="29" t="n">
        <f aca="false">SUM(F22:F22)</f>
        <v>0</v>
      </c>
      <c r="G24" s="29" t="n">
        <f aca="false">SUM(G22:G22)</f>
        <v>0</v>
      </c>
      <c r="H24" s="29" t="n">
        <f aca="false">SUM(H22:H22)</f>
        <v>0</v>
      </c>
      <c r="I24" s="29" t="n">
        <f aca="false">SUM(I22:I22)</f>
        <v>0</v>
      </c>
      <c r="J24" s="29" t="n">
        <f aca="false">SUM(J22:J22)</f>
        <v>0</v>
      </c>
      <c r="K24" s="29" t="n">
        <f aca="false">SUM(K22:K22)</f>
        <v>0</v>
      </c>
      <c r="L24" s="29" t="n">
        <f aca="false">SUM(L22:L22)</f>
        <v>0</v>
      </c>
      <c r="M24" s="29" t="n">
        <f aca="false">SUM(M22:M22)</f>
        <v>0</v>
      </c>
      <c r="N24" s="29" t="n">
        <f aca="false">SUM(N22:N22)</f>
        <v>0</v>
      </c>
      <c r="O24" s="29" t="n">
        <f aca="false">SUM(O22:O22)</f>
        <v>0</v>
      </c>
      <c r="P24" s="683"/>
    </row>
    <row r="25" customFormat="false" ht="14.1" hidden="false" customHeight="true" outlineLevel="0" collapsed="false">
      <c r="A25" s="655"/>
      <c r="B25" s="655"/>
      <c r="C25" s="115" t="s">
        <v>1039</v>
      </c>
      <c r="D25" s="697"/>
      <c r="E25" s="700"/>
      <c r="F25" s="700"/>
      <c r="G25" s="700"/>
      <c r="H25" s="23"/>
      <c r="I25" s="699" t="n">
        <f aca="false">'6'!K40</f>
        <v>0</v>
      </c>
      <c r="J25" s="699"/>
      <c r="K25" s="699"/>
      <c r="L25" s="699" t="n">
        <f aca="false">'6'!J40</f>
        <v>0</v>
      </c>
      <c r="M25" s="700"/>
      <c r="N25" s="700"/>
      <c r="O25" s="682" t="n">
        <f aca="false">SUM(E25:N25)</f>
        <v>0</v>
      </c>
      <c r="P25" s="683"/>
    </row>
    <row r="26" customFormat="false" ht="14.1" hidden="false" customHeight="true" outlineLevel="0" collapsed="false">
      <c r="A26" s="655"/>
      <c r="B26" s="655"/>
      <c r="C26" s="115" t="s">
        <v>1032</v>
      </c>
      <c r="D26" s="697"/>
      <c r="E26" s="700"/>
      <c r="F26" s="700"/>
      <c r="G26" s="700"/>
      <c r="H26" s="23"/>
      <c r="I26" s="699" t="n">
        <f aca="false">'7'!K27</f>
        <v>0</v>
      </c>
      <c r="J26" s="698"/>
      <c r="K26" s="699" t="n">
        <f aca="false">'7'!J27</f>
        <v>0</v>
      </c>
      <c r="L26" s="698"/>
      <c r="M26" s="700"/>
      <c r="N26" s="700"/>
      <c r="O26" s="682" t="n">
        <f aca="false">SUM(E26:N26)</f>
        <v>0</v>
      </c>
      <c r="P26" s="683"/>
    </row>
    <row r="27" customFormat="false" ht="14.1" hidden="false" customHeight="true" outlineLevel="0" collapsed="false">
      <c r="A27" s="692"/>
      <c r="B27" s="692"/>
      <c r="C27" s="701" t="s">
        <v>1040</v>
      </c>
      <c r="D27" s="33"/>
      <c r="E27" s="29" t="n">
        <f aca="false">SUM(E24:E26)</f>
        <v>0</v>
      </c>
      <c r="F27" s="29" t="n">
        <f aca="false">SUM(F24:F26)</f>
        <v>0</v>
      </c>
      <c r="G27" s="29" t="n">
        <f aca="false">SUM(G24:G26)</f>
        <v>0</v>
      </c>
      <c r="H27" s="29" t="n">
        <f aca="false">SUM(H24:H26)</f>
        <v>0</v>
      </c>
      <c r="I27" s="29" t="n">
        <f aca="false">SUM(I24:I26)</f>
        <v>0</v>
      </c>
      <c r="J27" s="29" t="n">
        <f aca="false">SUM(J24:J26)</f>
        <v>0</v>
      </c>
      <c r="K27" s="29" t="n">
        <f aca="false">SUM(K24:K26)</f>
        <v>0</v>
      </c>
      <c r="L27" s="29" t="n">
        <f aca="false">SUM(L24:L26)</f>
        <v>0</v>
      </c>
      <c r="M27" s="29" t="n">
        <f aca="false">SUM(M24:M26)</f>
        <v>0</v>
      </c>
      <c r="N27" s="29" t="n">
        <f aca="false">SUM(N24:N26)</f>
        <v>0</v>
      </c>
      <c r="O27" s="701" t="n">
        <f aca="false">SUM(O24:O26)</f>
        <v>0</v>
      </c>
      <c r="P27" s="683"/>
    </row>
    <row r="28" customFormat="false" ht="14.1" hidden="false" customHeight="true" outlineLevel="0" collapsed="false">
      <c r="A28" s="696" t="n">
        <v>1</v>
      </c>
      <c r="B28" s="696" t="n">
        <v>14</v>
      </c>
      <c r="C28" s="702" t="s">
        <v>1041</v>
      </c>
      <c r="D28" s="69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682"/>
      <c r="P28" s="683"/>
    </row>
    <row r="29" customFormat="false" ht="14.1" hidden="false" customHeight="true" outlineLevel="0" collapsed="false">
      <c r="A29" s="696"/>
      <c r="B29" s="696"/>
      <c r="C29" s="704"/>
      <c r="D29" s="70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682"/>
      <c r="P29" s="683"/>
    </row>
    <row r="30" customFormat="false" ht="14.1" hidden="false" customHeight="true" outlineLevel="0" collapsed="false">
      <c r="A30" s="692"/>
      <c r="B30" s="692"/>
      <c r="C30" s="701" t="s">
        <v>1042</v>
      </c>
      <c r="D30" s="33"/>
      <c r="E30" s="29" t="n">
        <f aca="false">SUM(E29:E29)</f>
        <v>0</v>
      </c>
      <c r="F30" s="29" t="n">
        <f aca="false">SUM(F29:F29)</f>
        <v>0</v>
      </c>
      <c r="G30" s="29" t="n">
        <f aca="false">SUM(G29:G29)</f>
        <v>0</v>
      </c>
      <c r="H30" s="29" t="n">
        <f aca="false">SUM(H29:H29)</f>
        <v>0</v>
      </c>
      <c r="I30" s="29" t="n">
        <f aca="false">SUM(I29:I29)</f>
        <v>0</v>
      </c>
      <c r="J30" s="29" t="n">
        <f aca="false">SUM(J29:J29)</f>
        <v>0</v>
      </c>
      <c r="K30" s="29" t="n">
        <f aca="false">SUM(K29:K29)</f>
        <v>0</v>
      </c>
      <c r="L30" s="29" t="n">
        <f aca="false">SUM(L29:L29)</f>
        <v>0</v>
      </c>
      <c r="M30" s="29" t="n">
        <f aca="false">SUM(M29:M29)</f>
        <v>0</v>
      </c>
      <c r="N30" s="29" t="n">
        <f aca="false">SUM(N29:N29)</f>
        <v>0</v>
      </c>
      <c r="O30" s="29" t="n">
        <f aca="false">SUM(O29:O29)</f>
        <v>0</v>
      </c>
      <c r="P30" s="683"/>
    </row>
    <row r="31" customFormat="false" ht="14.1" hidden="false" customHeight="true" outlineLevel="0" collapsed="false">
      <c r="A31" s="705"/>
      <c r="B31" s="705"/>
      <c r="C31" s="706" t="s">
        <v>1043</v>
      </c>
      <c r="D31" s="706"/>
      <c r="E31" s="705"/>
      <c r="F31" s="705"/>
      <c r="G31" s="705"/>
      <c r="H31" s="707"/>
      <c r="I31" s="708" t="n">
        <f aca="false">'6'!K50</f>
        <v>0</v>
      </c>
      <c r="J31" s="709"/>
      <c r="K31" s="710"/>
      <c r="L31" s="711" t="n">
        <f aca="false">'6'!J50</f>
        <v>0</v>
      </c>
      <c r="M31" s="705"/>
      <c r="N31" s="705"/>
      <c r="O31" s="682" t="n">
        <f aca="false">SUM(E31:N31)</f>
        <v>0</v>
      </c>
      <c r="P31" s="683"/>
    </row>
    <row r="32" customFormat="false" ht="14.1" hidden="false" customHeight="true" outlineLevel="0" collapsed="false">
      <c r="A32" s="712"/>
      <c r="B32" s="712"/>
      <c r="C32" s="713" t="s">
        <v>1032</v>
      </c>
      <c r="D32" s="12"/>
      <c r="E32" s="15"/>
      <c r="F32" s="15"/>
      <c r="G32" s="15"/>
      <c r="H32" s="15"/>
      <c r="I32" s="714" t="n">
        <f aca="false">'7'!K33</f>
        <v>0</v>
      </c>
      <c r="J32" s="715"/>
      <c r="K32" s="716" t="n">
        <f aca="false">'7'!J33</f>
        <v>0</v>
      </c>
      <c r="L32" s="716"/>
      <c r="M32" s="19"/>
      <c r="N32" s="19"/>
      <c r="O32" s="682" t="n">
        <f aca="false">SUM(E32:N32)</f>
        <v>0</v>
      </c>
      <c r="P32" s="683"/>
    </row>
    <row r="33" customFormat="false" ht="14.1" hidden="false" customHeight="true" outlineLevel="0" collapsed="false">
      <c r="A33" s="692"/>
      <c r="B33" s="692"/>
      <c r="C33" s="701" t="s">
        <v>339</v>
      </c>
      <c r="D33" s="33"/>
      <c r="E33" s="29" t="n">
        <f aca="false">SUM(E30:E32)</f>
        <v>0</v>
      </c>
      <c r="F33" s="29" t="n">
        <f aca="false">SUM(F30:F32)</f>
        <v>0</v>
      </c>
      <c r="G33" s="29" t="n">
        <f aca="false">SUM(G30:G32)</f>
        <v>0</v>
      </c>
      <c r="H33" s="29" t="n">
        <f aca="false">SUM(H30:H32)</f>
        <v>0</v>
      </c>
      <c r="I33" s="29" t="n">
        <f aca="false">SUM(I30:I32)</f>
        <v>0</v>
      </c>
      <c r="J33" s="29" t="n">
        <f aca="false">SUM(J30:J32)</f>
        <v>0</v>
      </c>
      <c r="K33" s="29" t="n">
        <f aca="false">SUM(K30:K32)</f>
        <v>0</v>
      </c>
      <c r="L33" s="29" t="n">
        <f aca="false">SUM(L30:L32)</f>
        <v>0</v>
      </c>
      <c r="M33" s="29" t="n">
        <f aca="false">SUM(M30:M32)</f>
        <v>0</v>
      </c>
      <c r="N33" s="29" t="n">
        <f aca="false">SUM(N30:N32)</f>
        <v>0</v>
      </c>
      <c r="O33" s="701" t="n">
        <f aca="false">SUM(O30:O32)</f>
        <v>0</v>
      </c>
      <c r="P33" s="683"/>
    </row>
    <row r="34" customFormat="false" ht="14.1" hidden="false" customHeight="true" outlineLevel="0" collapsed="false">
      <c r="A34" s="717" t="n">
        <v>1</v>
      </c>
      <c r="B34" s="717" t="n">
        <v>15</v>
      </c>
      <c r="C34" s="718" t="s">
        <v>1044</v>
      </c>
      <c r="D34" s="7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682"/>
      <c r="P34" s="683"/>
    </row>
    <row r="35" customFormat="false" ht="14.1" hidden="false" customHeight="true" outlineLevel="0" collapsed="false">
      <c r="A35" s="717"/>
      <c r="B35" s="717"/>
      <c r="C35" s="720" t="s">
        <v>1045</v>
      </c>
      <c r="D35" s="720"/>
      <c r="E35" s="19"/>
      <c r="F35" s="721"/>
      <c r="G35" s="19"/>
      <c r="H35" s="19"/>
      <c r="I35" s="19"/>
      <c r="J35" s="19"/>
      <c r="K35" s="19"/>
      <c r="L35" s="19"/>
      <c r="M35" s="19"/>
      <c r="N35" s="19"/>
      <c r="O35" s="682"/>
      <c r="P35" s="683"/>
    </row>
    <row r="36" customFormat="false" ht="14.1" hidden="false" customHeight="true" outlineLevel="0" collapsed="false">
      <c r="A36" s="717"/>
      <c r="B36" s="717"/>
      <c r="C36" s="722" t="s">
        <v>1046</v>
      </c>
      <c r="D36" s="723"/>
      <c r="E36" s="19"/>
      <c r="F36" s="721"/>
      <c r="G36" s="19" t="n">
        <v>-1703</v>
      </c>
      <c r="H36" s="19"/>
      <c r="I36" s="19"/>
      <c r="J36" s="19"/>
      <c r="K36" s="19"/>
      <c r="L36" s="19"/>
      <c r="M36" s="19"/>
      <c r="N36" s="19"/>
      <c r="O36" s="682" t="n">
        <f aca="false">SUM(E36:N36)</f>
        <v>-1703</v>
      </c>
      <c r="P36" s="683" t="s">
        <v>301</v>
      </c>
    </row>
    <row r="37" customFormat="false" ht="14.1" hidden="false" customHeight="true" outlineLevel="0" collapsed="false">
      <c r="A37" s="717"/>
      <c r="B37" s="717"/>
      <c r="C37" s="722" t="s">
        <v>1047</v>
      </c>
      <c r="D37" s="723"/>
      <c r="E37" s="19"/>
      <c r="F37" s="721"/>
      <c r="G37" s="19" t="n">
        <v>1703</v>
      </c>
      <c r="H37" s="19"/>
      <c r="I37" s="19"/>
      <c r="J37" s="19"/>
      <c r="K37" s="19"/>
      <c r="L37" s="19"/>
      <c r="M37" s="19"/>
      <c r="N37" s="19"/>
      <c r="O37" s="682" t="n">
        <f aca="false">SUM(E37:N37)</f>
        <v>1703</v>
      </c>
      <c r="P37" s="683" t="s">
        <v>301</v>
      </c>
    </row>
    <row r="38" customFormat="false" ht="14.1" hidden="false" customHeight="true" outlineLevel="0" collapsed="false">
      <c r="A38" s="717"/>
      <c r="B38" s="717"/>
      <c r="C38" s="19" t="s">
        <v>1048</v>
      </c>
      <c r="D38" s="19"/>
      <c r="E38" s="19"/>
      <c r="F38" s="721"/>
      <c r="G38" s="19" t="n">
        <v>100</v>
      </c>
      <c r="H38" s="19"/>
      <c r="I38" s="19"/>
      <c r="J38" s="19"/>
      <c r="K38" s="19"/>
      <c r="L38" s="19"/>
      <c r="M38" s="19"/>
      <c r="N38" s="19"/>
      <c r="O38" s="682" t="n">
        <f aca="false">SUM(E38:N38)</f>
        <v>100</v>
      </c>
      <c r="P38" s="683" t="s">
        <v>301</v>
      </c>
    </row>
    <row r="39" customFormat="false" ht="14.1" hidden="false" customHeight="true" outlineLevel="0" collapsed="false">
      <c r="A39" s="717"/>
      <c r="B39" s="717"/>
      <c r="C39" s="19" t="s">
        <v>1000</v>
      </c>
      <c r="D39" s="19"/>
      <c r="E39" s="19"/>
      <c r="F39" s="721"/>
      <c r="G39" s="19"/>
      <c r="H39" s="19"/>
      <c r="I39" s="19"/>
      <c r="J39" s="19"/>
      <c r="K39" s="19"/>
      <c r="L39" s="19"/>
      <c r="M39" s="19"/>
      <c r="N39" s="19"/>
      <c r="O39" s="682" t="n">
        <f aca="false">SUM(E39:N39)</f>
        <v>0</v>
      </c>
      <c r="P39" s="683"/>
    </row>
    <row r="40" customFormat="false" ht="14.1" hidden="false" customHeight="true" outlineLevel="0" collapsed="false">
      <c r="A40" s="717"/>
      <c r="B40" s="717"/>
      <c r="C40" s="19" t="s">
        <v>1049</v>
      </c>
      <c r="D40" s="19"/>
      <c r="E40" s="19"/>
      <c r="F40" s="721"/>
      <c r="G40" s="19" t="n">
        <v>-191</v>
      </c>
      <c r="H40" s="19"/>
      <c r="I40" s="19"/>
      <c r="J40" s="19"/>
      <c r="K40" s="19"/>
      <c r="L40" s="19"/>
      <c r="M40" s="19"/>
      <c r="N40" s="19"/>
      <c r="O40" s="682" t="n">
        <f aca="false">SUM(E40:N40)</f>
        <v>-191</v>
      </c>
      <c r="P40" s="683" t="s">
        <v>432</v>
      </c>
    </row>
    <row r="41" customFormat="false" ht="14.1" hidden="false" customHeight="true" outlineLevel="0" collapsed="false">
      <c r="A41" s="717"/>
      <c r="B41" s="717"/>
      <c r="C41" s="720" t="s">
        <v>1050</v>
      </c>
      <c r="D41" s="720"/>
      <c r="E41" s="19"/>
      <c r="F41" s="721"/>
      <c r="G41" s="19"/>
      <c r="H41" s="19"/>
      <c r="I41" s="19"/>
      <c r="J41" s="19"/>
      <c r="K41" s="19"/>
      <c r="L41" s="19"/>
      <c r="M41" s="19"/>
      <c r="N41" s="19"/>
      <c r="O41" s="682"/>
      <c r="P41" s="683"/>
    </row>
    <row r="42" customFormat="false" ht="15" hidden="false" customHeight="true" outlineLevel="0" collapsed="false">
      <c r="A42" s="717"/>
      <c r="B42" s="717"/>
      <c r="C42" s="18" t="s">
        <v>1051</v>
      </c>
      <c r="D42" s="18"/>
      <c r="E42" s="19"/>
      <c r="F42" s="721"/>
      <c r="G42" s="19" t="n">
        <v>-600</v>
      </c>
      <c r="H42" s="19" t="n">
        <v>600</v>
      </c>
      <c r="I42" s="19"/>
      <c r="J42" s="19"/>
      <c r="K42" s="19"/>
      <c r="L42" s="19"/>
      <c r="M42" s="19"/>
      <c r="N42" s="19"/>
      <c r="O42" s="682" t="n">
        <f aca="false">SUM(E42:N42)</f>
        <v>0</v>
      </c>
      <c r="P42" s="683" t="s">
        <v>301</v>
      </c>
    </row>
    <row r="43" customFormat="false" ht="15" hidden="false" customHeight="true" outlineLevel="0" collapsed="false">
      <c r="A43" s="717"/>
      <c r="B43" s="717"/>
      <c r="C43" s="713" t="s">
        <v>1052</v>
      </c>
      <c r="D43" s="724"/>
      <c r="E43" s="19"/>
      <c r="F43" s="721"/>
      <c r="G43" s="19" t="n">
        <v>391</v>
      </c>
      <c r="H43" s="19"/>
      <c r="I43" s="19"/>
      <c r="J43" s="19"/>
      <c r="K43" s="19"/>
      <c r="L43" s="19"/>
      <c r="M43" s="19"/>
      <c r="N43" s="19"/>
      <c r="O43" s="682" t="n">
        <f aca="false">SUM(E43:N43)</f>
        <v>391</v>
      </c>
      <c r="P43" s="683" t="s">
        <v>432</v>
      </c>
    </row>
    <row r="44" customFormat="false" ht="15" hidden="false" customHeight="true" outlineLevel="0" collapsed="false">
      <c r="A44" s="717"/>
      <c r="B44" s="717"/>
      <c r="C44" s="713" t="s">
        <v>1053</v>
      </c>
      <c r="D44" s="724"/>
      <c r="E44" s="19"/>
      <c r="F44" s="721"/>
      <c r="G44" s="19" t="n">
        <v>446</v>
      </c>
      <c r="H44" s="19"/>
      <c r="I44" s="19"/>
      <c r="J44" s="19"/>
      <c r="K44" s="19"/>
      <c r="L44" s="19"/>
      <c r="M44" s="19"/>
      <c r="N44" s="19"/>
      <c r="O44" s="682" t="n">
        <f aca="false">SUM(E44:N44)</f>
        <v>446</v>
      </c>
      <c r="P44" s="683" t="s">
        <v>432</v>
      </c>
    </row>
    <row r="45" customFormat="false" ht="14.1" hidden="false" customHeight="true" outlineLevel="0" collapsed="false">
      <c r="A45" s="717"/>
      <c r="B45" s="717"/>
      <c r="C45" s="720" t="s">
        <v>1054</v>
      </c>
      <c r="D45" s="720"/>
      <c r="E45" s="19"/>
      <c r="F45" s="721"/>
      <c r="G45" s="19"/>
      <c r="H45" s="19"/>
      <c r="I45" s="19"/>
      <c r="J45" s="19"/>
      <c r="K45" s="19"/>
      <c r="L45" s="19"/>
      <c r="M45" s="19"/>
      <c r="N45" s="19"/>
      <c r="O45" s="682" t="n">
        <f aca="false">SUM(G45:N45)</f>
        <v>0</v>
      </c>
      <c r="P45" s="683"/>
    </row>
    <row r="46" customFormat="false" ht="14.1" hidden="false" customHeight="true" outlineLevel="0" collapsed="false">
      <c r="A46" s="717"/>
      <c r="B46" s="717"/>
      <c r="C46" s="720" t="s">
        <v>1055</v>
      </c>
      <c r="D46" s="720"/>
      <c r="E46" s="19"/>
      <c r="F46" s="721"/>
      <c r="G46" s="19" t="n">
        <v>-400</v>
      </c>
      <c r="H46" s="19"/>
      <c r="I46" s="19"/>
      <c r="J46" s="19"/>
      <c r="K46" s="19"/>
      <c r="L46" s="19"/>
      <c r="M46" s="19"/>
      <c r="N46" s="19"/>
      <c r="O46" s="682" t="n">
        <f aca="false">SUM(G46:N46)</f>
        <v>-400</v>
      </c>
      <c r="P46" s="683" t="s">
        <v>432</v>
      </c>
    </row>
    <row r="47" customFormat="false" ht="14.1" hidden="false" customHeight="true" outlineLevel="0" collapsed="false">
      <c r="A47" s="717"/>
      <c r="B47" s="717"/>
      <c r="C47" s="19" t="s">
        <v>1056</v>
      </c>
      <c r="D47" s="19"/>
      <c r="E47" s="19"/>
      <c r="F47" s="721"/>
      <c r="G47" s="19" t="n">
        <v>-700</v>
      </c>
      <c r="H47" s="19"/>
      <c r="I47" s="19"/>
      <c r="J47" s="19"/>
      <c r="K47" s="19"/>
      <c r="L47" s="19"/>
      <c r="M47" s="19"/>
      <c r="N47" s="19"/>
      <c r="O47" s="682" t="n">
        <f aca="false">SUM(G47:N47)</f>
        <v>-700</v>
      </c>
      <c r="P47" s="683" t="s">
        <v>432</v>
      </c>
    </row>
    <row r="48" customFormat="false" ht="24.95" hidden="false" customHeight="true" outlineLevel="0" collapsed="false">
      <c r="A48" s="717"/>
      <c r="B48" s="717"/>
      <c r="C48" s="18" t="s">
        <v>1057</v>
      </c>
      <c r="D48" s="18"/>
      <c r="E48" s="19"/>
      <c r="F48" s="721"/>
      <c r="G48" s="19" t="n">
        <v>-120</v>
      </c>
      <c r="H48" s="19"/>
      <c r="I48" s="19"/>
      <c r="J48" s="19"/>
      <c r="K48" s="19"/>
      <c r="L48" s="19"/>
      <c r="M48" s="19"/>
      <c r="N48" s="19"/>
      <c r="O48" s="682" t="n">
        <f aca="false">SUM(G48:N48)</f>
        <v>-120</v>
      </c>
      <c r="P48" s="683" t="s">
        <v>301</v>
      </c>
    </row>
    <row r="49" customFormat="false" ht="14.1" hidden="false" customHeight="true" outlineLevel="0" collapsed="false">
      <c r="A49" s="692"/>
      <c r="B49" s="692"/>
      <c r="C49" s="725" t="s">
        <v>1058</v>
      </c>
      <c r="D49" s="33"/>
      <c r="E49" s="29" t="n">
        <f aca="false">SUM(E35:E48)</f>
        <v>0</v>
      </c>
      <c r="F49" s="29" t="n">
        <f aca="false">SUM(F35:F48)</f>
        <v>0</v>
      </c>
      <c r="G49" s="29" t="n">
        <f aca="false">SUM(G35:G48)</f>
        <v>-1074</v>
      </c>
      <c r="H49" s="29" t="n">
        <f aca="false">SUM(H35:H48)</f>
        <v>600</v>
      </c>
      <c r="I49" s="29" t="n">
        <f aca="false">SUM(I35:I48)</f>
        <v>0</v>
      </c>
      <c r="J49" s="29" t="n">
        <f aca="false">SUM(J35:J48)</f>
        <v>0</v>
      </c>
      <c r="K49" s="29" t="n">
        <f aca="false">SUM(K35:K48)</f>
        <v>0</v>
      </c>
      <c r="L49" s="29" t="n">
        <f aca="false">SUM(L35:L48)</f>
        <v>0</v>
      </c>
      <c r="M49" s="29" t="n">
        <f aca="false">SUM(M35:M48)</f>
        <v>0</v>
      </c>
      <c r="N49" s="29" t="n">
        <f aca="false">SUM(N35:N48)</f>
        <v>0</v>
      </c>
      <c r="O49" s="29" t="n">
        <f aca="false">SUM(O35:O48)</f>
        <v>-474</v>
      </c>
      <c r="P49" s="683"/>
    </row>
    <row r="50" customFormat="false" ht="14.1" hidden="false" customHeight="true" outlineLevel="0" collapsed="false">
      <c r="A50" s="726"/>
      <c r="B50" s="726"/>
      <c r="C50" s="727" t="s">
        <v>1032</v>
      </c>
      <c r="D50" s="727"/>
      <c r="E50" s="728"/>
      <c r="F50" s="728"/>
      <c r="G50" s="728"/>
      <c r="H50" s="728"/>
      <c r="I50" s="729" t="n">
        <f aca="false">'7'!K116</f>
        <v>0</v>
      </c>
      <c r="J50" s="729"/>
      <c r="K50" s="730" t="n">
        <f aca="false">'7'!J116</f>
        <v>1477</v>
      </c>
      <c r="L50" s="729"/>
      <c r="M50" s="728"/>
      <c r="N50" s="728"/>
      <c r="O50" s="682" t="n">
        <f aca="false">SUM(E50:N50)</f>
        <v>1477</v>
      </c>
      <c r="P50" s="683"/>
    </row>
    <row r="51" customFormat="false" ht="14.1" hidden="false" customHeight="true" outlineLevel="0" collapsed="false">
      <c r="A51" s="712"/>
      <c r="B51" s="712"/>
      <c r="C51" s="713" t="s">
        <v>1033</v>
      </c>
      <c r="D51" s="12"/>
      <c r="E51" s="15"/>
      <c r="F51" s="15"/>
      <c r="G51" s="15"/>
      <c r="H51" s="15"/>
      <c r="I51" s="716" t="n">
        <f aca="false">'6'!K164</f>
        <v>0</v>
      </c>
      <c r="J51" s="715"/>
      <c r="K51" s="715"/>
      <c r="L51" s="716" t="n">
        <f aca="false">'6'!J164</f>
        <v>-2019</v>
      </c>
      <c r="M51" s="19"/>
      <c r="N51" s="19"/>
      <c r="O51" s="682" t="n">
        <f aca="false">SUM(E51:N51)</f>
        <v>-2019</v>
      </c>
      <c r="P51" s="683"/>
    </row>
    <row r="52" customFormat="false" ht="14.1" hidden="false" customHeight="true" outlineLevel="0" collapsed="false">
      <c r="A52" s="692"/>
      <c r="B52" s="692"/>
      <c r="C52" s="701" t="s">
        <v>1059</v>
      </c>
      <c r="D52" s="33"/>
      <c r="E52" s="29" t="n">
        <f aca="false">SUM(E49:E51)</f>
        <v>0</v>
      </c>
      <c r="F52" s="29" t="n">
        <f aca="false">SUM(F49:F51)</f>
        <v>0</v>
      </c>
      <c r="G52" s="29" t="n">
        <f aca="false">SUM(G49:G51)</f>
        <v>-1074</v>
      </c>
      <c r="H52" s="29" t="n">
        <f aca="false">SUM(H49:H51)</f>
        <v>600</v>
      </c>
      <c r="I52" s="29" t="n">
        <f aca="false">SUM(I49:I51)</f>
        <v>0</v>
      </c>
      <c r="J52" s="29" t="n">
        <f aca="false">SUM(J49:J51)</f>
        <v>0</v>
      </c>
      <c r="K52" s="29" t="n">
        <f aca="false">SUM(K49:K51)</f>
        <v>1477</v>
      </c>
      <c r="L52" s="29" t="n">
        <f aca="false">SUM(L49:L51)</f>
        <v>-2019</v>
      </c>
      <c r="M52" s="29" t="n">
        <f aca="false">SUM(M49:M51)</f>
        <v>0</v>
      </c>
      <c r="N52" s="29" t="n">
        <f aca="false">SUM(N49:N51)</f>
        <v>0</v>
      </c>
      <c r="O52" s="701" t="n">
        <f aca="false">SUM(O49:O51)</f>
        <v>-1016</v>
      </c>
      <c r="P52" s="683"/>
    </row>
    <row r="53" customFormat="false" ht="14.1" hidden="false" customHeight="true" outlineLevel="0" collapsed="false">
      <c r="A53" s="717" t="n">
        <v>1</v>
      </c>
      <c r="B53" s="717" t="n">
        <v>16</v>
      </c>
      <c r="C53" s="718" t="s">
        <v>1060</v>
      </c>
      <c r="D53" s="7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682"/>
      <c r="P53" s="683"/>
    </row>
    <row r="54" customFormat="false" ht="14.1" hidden="false" customHeight="true" outlineLevel="0" collapsed="false">
      <c r="A54" s="717"/>
      <c r="B54" s="717"/>
      <c r="C54" s="115" t="s">
        <v>1061</v>
      </c>
      <c r="D54" s="697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682"/>
      <c r="P54" s="683"/>
    </row>
    <row r="55" customFormat="false" ht="14.1" hidden="false" customHeight="true" outlineLevel="0" collapsed="false">
      <c r="A55" s="717"/>
      <c r="B55" s="717"/>
      <c r="C55" s="713" t="s">
        <v>1062</v>
      </c>
      <c r="D55" s="697"/>
      <c r="E55" s="19"/>
      <c r="F55" s="19"/>
      <c r="G55" s="19" t="n">
        <v>640</v>
      </c>
      <c r="H55" s="19"/>
      <c r="I55" s="19"/>
      <c r="J55" s="19"/>
      <c r="K55" s="19"/>
      <c r="L55" s="19"/>
      <c r="M55" s="19"/>
      <c r="N55" s="19"/>
      <c r="O55" s="682" t="n">
        <f aca="false">SUM(E55:N55)</f>
        <v>640</v>
      </c>
      <c r="P55" s="683" t="s">
        <v>301</v>
      </c>
    </row>
    <row r="56" customFormat="false" ht="38.1" hidden="false" customHeight="true" outlineLevel="0" collapsed="false">
      <c r="A56" s="717"/>
      <c r="B56" s="717"/>
      <c r="C56" s="731" t="s">
        <v>1063</v>
      </c>
      <c r="D56" s="731"/>
      <c r="E56" s="19"/>
      <c r="F56" s="19"/>
      <c r="G56" s="19" t="n">
        <v>190</v>
      </c>
      <c r="H56" s="19"/>
      <c r="I56" s="19"/>
      <c r="J56" s="19"/>
      <c r="K56" s="19"/>
      <c r="L56" s="19"/>
      <c r="M56" s="19"/>
      <c r="N56" s="19"/>
      <c r="O56" s="682" t="n">
        <f aca="false">SUM(E56:N56)</f>
        <v>190</v>
      </c>
      <c r="P56" s="683" t="s">
        <v>301</v>
      </c>
    </row>
    <row r="57" customFormat="false" ht="14.1" hidden="false" customHeight="true" outlineLevel="0" collapsed="false">
      <c r="A57" s="712"/>
      <c r="B57" s="712"/>
      <c r="C57" s="718" t="s">
        <v>1064</v>
      </c>
      <c r="D57" s="12"/>
      <c r="E57" s="15"/>
      <c r="F57" s="15"/>
      <c r="G57" s="15" t="n">
        <f aca="false">SUM(G55:G56)</f>
        <v>830</v>
      </c>
      <c r="H57" s="15" t="n">
        <f aca="false">SUM(H55:H56)</f>
        <v>0</v>
      </c>
      <c r="I57" s="15" t="n">
        <f aca="false">SUM(I55:I56)</f>
        <v>0</v>
      </c>
      <c r="J57" s="15" t="n">
        <f aca="false">SUM(J55:J56)</f>
        <v>0</v>
      </c>
      <c r="K57" s="15" t="n">
        <f aca="false">SUM(K55:K56)</f>
        <v>0</v>
      </c>
      <c r="L57" s="15" t="n">
        <f aca="false">SUM(L55:L56)</f>
        <v>0</v>
      </c>
      <c r="M57" s="15" t="n">
        <f aca="false">SUM(M55:M56)</f>
        <v>0</v>
      </c>
      <c r="N57" s="15" t="n">
        <f aca="false">SUM(N55:N56)</f>
        <v>0</v>
      </c>
      <c r="O57" s="15" t="n">
        <f aca="false">SUM(O55:O56)</f>
        <v>830</v>
      </c>
      <c r="P57" s="683"/>
    </row>
    <row r="58" customFormat="false" ht="14.1" hidden="false" customHeight="true" outlineLevel="0" collapsed="false">
      <c r="A58" s="717"/>
      <c r="B58" s="717"/>
      <c r="C58" s="713" t="s">
        <v>1065</v>
      </c>
      <c r="D58" s="719"/>
      <c r="E58" s="19"/>
      <c r="F58" s="19"/>
      <c r="G58" s="19"/>
      <c r="H58" s="19"/>
      <c r="I58" s="716" t="n">
        <f aca="false">'6'!K272</f>
        <v>0</v>
      </c>
      <c r="J58" s="716"/>
      <c r="K58" s="716"/>
      <c r="L58" s="716" t="n">
        <f aca="false">'6'!J272</f>
        <v>129063</v>
      </c>
      <c r="M58" s="19"/>
      <c r="N58" s="19"/>
      <c r="O58" s="682" t="n">
        <f aca="false">SUM(E58:N58)</f>
        <v>129063</v>
      </c>
      <c r="P58" s="683"/>
    </row>
    <row r="59" customFormat="false" ht="14.1" hidden="false" customHeight="true" outlineLevel="0" collapsed="false">
      <c r="A59" s="717"/>
      <c r="B59" s="717"/>
      <c r="C59" s="713" t="s">
        <v>1066</v>
      </c>
      <c r="D59" s="719"/>
      <c r="E59" s="19"/>
      <c r="F59" s="19"/>
      <c r="G59" s="19"/>
      <c r="H59" s="19"/>
      <c r="I59" s="19" t="n">
        <f aca="false">'7'!K126</f>
        <v>0</v>
      </c>
      <c r="J59" s="19"/>
      <c r="K59" s="19" t="n">
        <f aca="false">'7'!J126</f>
        <v>-449</v>
      </c>
      <c r="L59" s="19"/>
      <c r="M59" s="19"/>
      <c r="N59" s="19"/>
      <c r="O59" s="682" t="n">
        <f aca="false">SUM(E59:N59)</f>
        <v>-449</v>
      </c>
      <c r="P59" s="683"/>
    </row>
    <row r="60" customFormat="false" ht="14.1" hidden="false" customHeight="true" outlineLevel="0" collapsed="false">
      <c r="A60" s="692"/>
      <c r="B60" s="692"/>
      <c r="C60" s="701" t="s">
        <v>997</v>
      </c>
      <c r="D60" s="33"/>
      <c r="E60" s="29" t="n">
        <f aca="false">SUM(E57:E59)</f>
        <v>0</v>
      </c>
      <c r="F60" s="29" t="n">
        <f aca="false">SUM(F57:F59)</f>
        <v>0</v>
      </c>
      <c r="G60" s="29" t="n">
        <f aca="false">SUM(G57:G59)</f>
        <v>830</v>
      </c>
      <c r="H60" s="29" t="n">
        <f aca="false">SUM(H57:H59)</f>
        <v>0</v>
      </c>
      <c r="I60" s="29" t="n">
        <f aca="false">SUM(I57:I59)</f>
        <v>0</v>
      </c>
      <c r="J60" s="29" t="n">
        <f aca="false">SUM(J57:J59)</f>
        <v>0</v>
      </c>
      <c r="K60" s="29" t="n">
        <f aca="false">SUM(K57:K59)</f>
        <v>-449</v>
      </c>
      <c r="L60" s="29" t="n">
        <f aca="false">SUM(L57:L59)</f>
        <v>129063</v>
      </c>
      <c r="M60" s="29" t="n">
        <f aca="false">SUM(M57:M59)</f>
        <v>0</v>
      </c>
      <c r="N60" s="29" t="n">
        <f aca="false">SUM(N57:N59)</f>
        <v>0</v>
      </c>
      <c r="O60" s="29" t="n">
        <f aca="false">SUM(O57:O59)</f>
        <v>129444</v>
      </c>
      <c r="P60" s="683"/>
    </row>
    <row r="61" customFormat="false" ht="14.1" hidden="false" customHeight="true" outlineLevel="0" collapsed="false">
      <c r="A61" s="717" t="n">
        <v>1</v>
      </c>
      <c r="B61" s="717" t="n">
        <v>17</v>
      </c>
      <c r="C61" s="718" t="s">
        <v>1067</v>
      </c>
      <c r="D61" s="719"/>
      <c r="E61" s="700"/>
      <c r="F61" s="700"/>
      <c r="G61" s="700"/>
      <c r="H61" s="700"/>
      <c r="I61" s="700"/>
      <c r="J61" s="700"/>
      <c r="K61" s="700"/>
      <c r="L61" s="700"/>
      <c r="M61" s="700"/>
      <c r="N61" s="700"/>
      <c r="O61" s="702"/>
      <c r="P61" s="683"/>
    </row>
    <row r="62" customFormat="false" ht="24.95" hidden="false" customHeight="true" outlineLevel="0" collapsed="false">
      <c r="A62" s="717"/>
      <c r="B62" s="717"/>
      <c r="C62" s="657" t="s">
        <v>1068</v>
      </c>
      <c r="D62" s="657"/>
      <c r="E62" s="700"/>
      <c r="F62" s="700"/>
      <c r="G62" s="700"/>
      <c r="H62" s="700"/>
      <c r="I62" s="700"/>
      <c r="J62" s="700"/>
      <c r="K62" s="700"/>
      <c r="L62" s="700"/>
      <c r="M62" s="700"/>
      <c r="N62" s="700"/>
      <c r="O62" s="702"/>
      <c r="P62" s="683"/>
    </row>
    <row r="63" customFormat="false" ht="24.95" hidden="false" customHeight="true" outlineLevel="0" collapsed="false">
      <c r="A63" s="717"/>
      <c r="B63" s="717"/>
      <c r="C63" s="18" t="s">
        <v>1069</v>
      </c>
      <c r="D63" s="18"/>
      <c r="E63" s="700"/>
      <c r="F63" s="700"/>
      <c r="G63" s="23" t="n">
        <v>3228</v>
      </c>
      <c r="H63" s="700"/>
      <c r="I63" s="700"/>
      <c r="J63" s="700"/>
      <c r="K63" s="700"/>
      <c r="L63" s="700"/>
      <c r="M63" s="700"/>
      <c r="N63" s="700"/>
      <c r="O63" s="115" t="n">
        <f aca="false">SUM(G63:N63)</f>
        <v>3228</v>
      </c>
      <c r="P63" s="683" t="s">
        <v>432</v>
      </c>
    </row>
    <row r="64" customFormat="false" ht="24.95" hidden="false" customHeight="true" outlineLevel="0" collapsed="false">
      <c r="A64" s="717"/>
      <c r="B64" s="717"/>
      <c r="C64" s="732" t="s">
        <v>1070</v>
      </c>
      <c r="D64" s="732"/>
      <c r="E64" s="23"/>
      <c r="F64" s="700"/>
      <c r="G64" s="23" t="n">
        <v>-1453</v>
      </c>
      <c r="H64" s="700"/>
      <c r="I64" s="700"/>
      <c r="J64" s="700"/>
      <c r="K64" s="700"/>
      <c r="L64" s="700"/>
      <c r="M64" s="700"/>
      <c r="N64" s="700"/>
      <c r="O64" s="115" t="n">
        <f aca="false">SUM(E64:N64)</f>
        <v>-1453</v>
      </c>
      <c r="P64" s="683" t="s">
        <v>432</v>
      </c>
    </row>
    <row r="65" customFormat="false" ht="15" hidden="false" customHeight="true" outlineLevel="0" collapsed="false">
      <c r="A65" s="717"/>
      <c r="B65" s="717"/>
      <c r="C65" s="713" t="s">
        <v>1071</v>
      </c>
      <c r="D65" s="719"/>
      <c r="E65" s="23"/>
      <c r="F65" s="700"/>
      <c r="G65" s="23" t="n">
        <v>-1775</v>
      </c>
      <c r="H65" s="700"/>
      <c r="I65" s="700"/>
      <c r="J65" s="700"/>
      <c r="K65" s="700"/>
      <c r="L65" s="700"/>
      <c r="M65" s="700"/>
      <c r="N65" s="700"/>
      <c r="O65" s="115" t="n">
        <f aca="false">SUM(E65:N65)</f>
        <v>-1775</v>
      </c>
      <c r="P65" s="683" t="s">
        <v>432</v>
      </c>
    </row>
    <row r="66" customFormat="false" ht="12.95" hidden="false" customHeight="true" outlineLevel="0" collapsed="false">
      <c r="A66" s="692"/>
      <c r="B66" s="692"/>
      <c r="C66" s="701" t="s">
        <v>1072</v>
      </c>
      <c r="D66" s="33"/>
      <c r="E66" s="29" t="n">
        <f aca="false">SUM(E63:E65)</f>
        <v>0</v>
      </c>
      <c r="F66" s="29" t="n">
        <f aca="false">SUM(F63:F65)</f>
        <v>0</v>
      </c>
      <c r="G66" s="29" t="n">
        <f aca="false">SUM(G63:G65)</f>
        <v>0</v>
      </c>
      <c r="H66" s="29" t="n">
        <f aca="false">SUM(H63:H65)</f>
        <v>0</v>
      </c>
      <c r="I66" s="29" t="n">
        <f aca="false">SUM(I63:I65)</f>
        <v>0</v>
      </c>
      <c r="J66" s="29" t="n">
        <f aca="false">SUM(J63:J65)</f>
        <v>0</v>
      </c>
      <c r="K66" s="29" t="n">
        <f aca="false">SUM(K63:K65)</f>
        <v>0</v>
      </c>
      <c r="L66" s="29" t="n">
        <f aca="false">SUM(L63:L65)</f>
        <v>0</v>
      </c>
      <c r="M66" s="29" t="n">
        <f aca="false">SUM(M63:M65)</f>
        <v>0</v>
      </c>
      <c r="N66" s="29" t="n">
        <f aca="false">SUM(N63:N65)</f>
        <v>0</v>
      </c>
      <c r="O66" s="29" t="n">
        <f aca="false">SUM(O63:O65)</f>
        <v>0</v>
      </c>
      <c r="P66" s="683"/>
    </row>
    <row r="67" customFormat="false" ht="12.95" hidden="false" customHeight="true" outlineLevel="0" collapsed="false">
      <c r="A67" s="655"/>
      <c r="B67" s="655"/>
      <c r="C67" s="115" t="s">
        <v>1065</v>
      </c>
      <c r="D67" s="697"/>
      <c r="E67" s="700"/>
      <c r="F67" s="700"/>
      <c r="G67" s="700"/>
      <c r="H67" s="700"/>
      <c r="I67" s="700" t="n">
        <f aca="false">'6'!K282</f>
        <v>0</v>
      </c>
      <c r="J67" s="700"/>
      <c r="K67" s="700"/>
      <c r="L67" s="700" t="n">
        <f aca="false">'6'!J282</f>
        <v>0</v>
      </c>
      <c r="M67" s="700"/>
      <c r="N67" s="700"/>
      <c r="O67" s="702" t="n">
        <f aca="false">SUM(I67:N67)</f>
        <v>0</v>
      </c>
      <c r="P67" s="683"/>
    </row>
    <row r="68" customFormat="false" ht="12.95" hidden="false" customHeight="true" outlineLevel="0" collapsed="false">
      <c r="A68" s="655"/>
      <c r="B68" s="655"/>
      <c r="C68" s="115" t="s">
        <v>1066</v>
      </c>
      <c r="D68" s="697"/>
      <c r="E68" s="700"/>
      <c r="F68" s="700"/>
      <c r="G68" s="700"/>
      <c r="H68" s="700"/>
      <c r="I68" s="700" t="n">
        <f aca="false">'7'!K134</f>
        <v>0</v>
      </c>
      <c r="J68" s="700"/>
      <c r="K68" s="700" t="n">
        <f aca="false">'7'!J134</f>
        <v>0</v>
      </c>
      <c r="L68" s="700"/>
      <c r="M68" s="700"/>
      <c r="N68" s="700"/>
      <c r="O68" s="702" t="n">
        <f aca="false">SUM(I68:N68)</f>
        <v>0</v>
      </c>
      <c r="P68" s="683"/>
    </row>
    <row r="69" customFormat="false" ht="12.95" hidden="false" customHeight="true" outlineLevel="0" collapsed="false">
      <c r="A69" s="692"/>
      <c r="B69" s="692"/>
      <c r="C69" s="701" t="s">
        <v>695</v>
      </c>
      <c r="D69" s="33"/>
      <c r="E69" s="29" t="n">
        <f aca="false">SUM(E66:E68)</f>
        <v>0</v>
      </c>
      <c r="F69" s="29" t="n">
        <f aca="false">SUM(F66:F68)</f>
        <v>0</v>
      </c>
      <c r="G69" s="29" t="n">
        <f aca="false">SUM(G66:G68)</f>
        <v>0</v>
      </c>
      <c r="H69" s="29" t="n">
        <f aca="false">SUM(H66:H68)</f>
        <v>0</v>
      </c>
      <c r="I69" s="29" t="n">
        <f aca="false">SUM(I66:I68)</f>
        <v>0</v>
      </c>
      <c r="J69" s="29" t="n">
        <f aca="false">SUM(J66:J68)</f>
        <v>0</v>
      </c>
      <c r="K69" s="29" t="n">
        <f aca="false">SUM(K66:K68)</f>
        <v>0</v>
      </c>
      <c r="L69" s="29" t="n">
        <f aca="false">SUM(L66:L68)</f>
        <v>0</v>
      </c>
      <c r="M69" s="29" t="n">
        <f aca="false">SUM(M66:M68)</f>
        <v>0</v>
      </c>
      <c r="N69" s="29" t="n">
        <f aca="false">SUM(N66:N68)</f>
        <v>0</v>
      </c>
      <c r="O69" s="29" t="n">
        <f aca="false">SUM(O66:O68)</f>
        <v>0</v>
      </c>
      <c r="P69" s="683"/>
    </row>
    <row r="70" customFormat="false" ht="12.95" hidden="false" customHeight="true" outlineLevel="0" collapsed="false">
      <c r="A70" s="655" t="n">
        <v>1</v>
      </c>
      <c r="B70" s="655" t="n">
        <v>18</v>
      </c>
      <c r="C70" s="138" t="s">
        <v>696</v>
      </c>
      <c r="D70" s="703"/>
      <c r="E70" s="700"/>
      <c r="F70" s="700"/>
      <c r="G70" s="700"/>
      <c r="H70" s="700"/>
      <c r="I70" s="700"/>
      <c r="J70" s="700"/>
      <c r="K70" s="700"/>
      <c r="L70" s="700"/>
      <c r="M70" s="700"/>
      <c r="N70" s="700"/>
      <c r="O70" s="702"/>
      <c r="P70" s="683"/>
    </row>
    <row r="71" customFormat="false" ht="12.95" hidden="false" customHeight="true" outlineLevel="0" collapsed="false">
      <c r="A71" s="655"/>
      <c r="B71" s="655"/>
      <c r="C71" s="19" t="s">
        <v>1000</v>
      </c>
      <c r="D71" s="19"/>
      <c r="E71" s="700"/>
      <c r="F71" s="700"/>
      <c r="G71" s="700"/>
      <c r="H71" s="700"/>
      <c r="I71" s="700"/>
      <c r="J71" s="700"/>
      <c r="K71" s="700"/>
      <c r="L71" s="700"/>
      <c r="M71" s="700"/>
      <c r="N71" s="700"/>
      <c r="O71" s="702"/>
      <c r="P71" s="683"/>
    </row>
    <row r="72" customFormat="false" ht="24.95" hidden="false" customHeight="true" outlineLevel="0" collapsed="false">
      <c r="A72" s="655"/>
      <c r="B72" s="655"/>
      <c r="C72" s="18" t="s">
        <v>1073</v>
      </c>
      <c r="D72" s="18"/>
      <c r="E72" s="700"/>
      <c r="F72" s="700"/>
      <c r="G72" s="23" t="n">
        <v>11755</v>
      </c>
      <c r="H72" s="23"/>
      <c r="I72" s="700"/>
      <c r="J72" s="700"/>
      <c r="K72" s="700"/>
      <c r="L72" s="700"/>
      <c r="M72" s="700"/>
      <c r="N72" s="700"/>
      <c r="O72" s="115" t="n">
        <f aca="false">SUM(E72:N72)</f>
        <v>11755</v>
      </c>
      <c r="P72" s="683"/>
    </row>
    <row r="73" customFormat="false" ht="12.95" hidden="false" customHeight="true" outlineLevel="0" collapsed="false">
      <c r="A73" s="692"/>
      <c r="B73" s="692"/>
      <c r="C73" s="701" t="s">
        <v>1074</v>
      </c>
      <c r="D73" s="33"/>
      <c r="E73" s="29"/>
      <c r="F73" s="29"/>
      <c r="G73" s="29" t="n">
        <f aca="false">SUM(G72:G72)</f>
        <v>11755</v>
      </c>
      <c r="H73" s="29" t="n">
        <f aca="false">SUM(H72:H72)</f>
        <v>0</v>
      </c>
      <c r="I73" s="29" t="n">
        <f aca="false">SUM(I72:I72)</f>
        <v>0</v>
      </c>
      <c r="J73" s="29" t="n">
        <f aca="false">SUM(J72:J72)</f>
        <v>0</v>
      </c>
      <c r="K73" s="29" t="n">
        <f aca="false">SUM(K72:K72)</f>
        <v>0</v>
      </c>
      <c r="L73" s="29" t="n">
        <f aca="false">SUM(L72:L72)</f>
        <v>0</v>
      </c>
      <c r="M73" s="29" t="n">
        <f aca="false">SUM(M72:M72)</f>
        <v>0</v>
      </c>
      <c r="N73" s="29" t="n">
        <f aca="false">SUM(N72:N72)</f>
        <v>0</v>
      </c>
      <c r="O73" s="29" t="n">
        <f aca="false">SUM(O72:O72)</f>
        <v>11755</v>
      </c>
      <c r="P73" s="683"/>
    </row>
    <row r="74" customFormat="false" ht="12.95" hidden="false" customHeight="true" outlineLevel="0" collapsed="false">
      <c r="A74" s="655"/>
      <c r="B74" s="655"/>
      <c r="C74" s="115" t="s">
        <v>1065</v>
      </c>
      <c r="D74" s="703"/>
      <c r="E74" s="700"/>
      <c r="F74" s="700"/>
      <c r="G74" s="700"/>
      <c r="H74" s="700"/>
      <c r="I74" s="700"/>
      <c r="J74" s="700"/>
      <c r="K74" s="700"/>
      <c r="L74" s="700"/>
      <c r="M74" s="700"/>
      <c r="N74" s="700"/>
      <c r="O74" s="702"/>
      <c r="P74" s="683"/>
    </row>
    <row r="75" customFormat="false" ht="12.95" hidden="false" customHeight="true" outlineLevel="0" collapsed="false">
      <c r="A75" s="692"/>
      <c r="B75" s="692"/>
      <c r="C75" s="701" t="s">
        <v>699</v>
      </c>
      <c r="D75" s="33"/>
      <c r="E75" s="29"/>
      <c r="F75" s="29"/>
      <c r="G75" s="29" t="n">
        <f aca="false">SUM(G73:G74)</f>
        <v>11755</v>
      </c>
      <c r="H75" s="29" t="n">
        <f aca="false">SUM(H73:H74)</f>
        <v>0</v>
      </c>
      <c r="I75" s="29"/>
      <c r="J75" s="29"/>
      <c r="K75" s="29"/>
      <c r="L75" s="29" t="n">
        <f aca="false">SUM(L74)</f>
        <v>0</v>
      </c>
      <c r="M75" s="29"/>
      <c r="N75" s="29"/>
      <c r="O75" s="701" t="n">
        <f aca="false">SUM(O73:O74)</f>
        <v>11755</v>
      </c>
      <c r="P75" s="683"/>
    </row>
    <row r="76" customFormat="false" ht="12.95" hidden="false" customHeight="true" outlineLevel="0" collapsed="false">
      <c r="A76" s="717" t="n">
        <v>1</v>
      </c>
      <c r="B76" s="717" t="n">
        <v>19</v>
      </c>
      <c r="C76" s="718" t="s">
        <v>1075</v>
      </c>
      <c r="D76" s="7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682"/>
      <c r="P76" s="683"/>
    </row>
    <row r="77" customFormat="false" ht="12.95" hidden="false" customHeight="true" outlineLevel="0" collapsed="false">
      <c r="A77" s="717"/>
      <c r="B77" s="717"/>
      <c r="C77" s="645" t="s">
        <v>993</v>
      </c>
      <c r="D77" s="645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682"/>
      <c r="P77" s="683"/>
    </row>
    <row r="78" customFormat="false" ht="12.95" hidden="false" customHeight="true" outlineLevel="0" collapsed="false">
      <c r="A78" s="717"/>
      <c r="B78" s="717"/>
      <c r="C78" s="713" t="s">
        <v>1076</v>
      </c>
      <c r="D78" s="719"/>
      <c r="E78" s="19"/>
      <c r="F78" s="19"/>
      <c r="G78" s="19" t="n">
        <v>19</v>
      </c>
      <c r="H78" s="19"/>
      <c r="I78" s="19"/>
      <c r="J78" s="19"/>
      <c r="K78" s="19"/>
      <c r="L78" s="19"/>
      <c r="M78" s="19"/>
      <c r="N78" s="19"/>
      <c r="O78" s="682" t="n">
        <f aca="false">SUM(E78:N78)</f>
        <v>19</v>
      </c>
      <c r="P78" s="683" t="s">
        <v>301</v>
      </c>
    </row>
    <row r="79" customFormat="false" ht="32.1" hidden="false" customHeight="true" outlineLevel="0" collapsed="false">
      <c r="A79" s="717"/>
      <c r="B79" s="717"/>
      <c r="C79" s="645" t="s">
        <v>1077</v>
      </c>
      <c r="D79" s="645"/>
      <c r="E79" s="19"/>
      <c r="F79" s="19"/>
      <c r="G79" s="19"/>
      <c r="H79" s="19" t="n">
        <v>664</v>
      </c>
      <c r="I79" s="19"/>
      <c r="J79" s="19"/>
      <c r="K79" s="19"/>
      <c r="L79" s="19"/>
      <c r="M79" s="19"/>
      <c r="N79" s="19"/>
      <c r="O79" s="682" t="n">
        <f aca="false">SUM(E79:N79)</f>
        <v>664</v>
      </c>
      <c r="P79" s="683" t="s">
        <v>301</v>
      </c>
    </row>
    <row r="80" customFormat="false" ht="12.95" hidden="false" customHeight="true" outlineLevel="0" collapsed="false">
      <c r="A80" s="717"/>
      <c r="B80" s="717"/>
      <c r="C80" s="19" t="s">
        <v>1078</v>
      </c>
      <c r="D80" s="19"/>
      <c r="E80" s="19"/>
      <c r="F80" s="19"/>
      <c r="G80" s="19" t="n">
        <v>-19</v>
      </c>
      <c r="H80" s="19"/>
      <c r="I80" s="19"/>
      <c r="J80" s="19"/>
      <c r="K80" s="19"/>
      <c r="L80" s="19"/>
      <c r="M80" s="19"/>
      <c r="N80" s="19"/>
      <c r="O80" s="682" t="n">
        <v>-19</v>
      </c>
      <c r="P80" s="683" t="s">
        <v>301</v>
      </c>
    </row>
    <row r="81" customFormat="false" ht="12.95" hidden="false" customHeight="true" outlineLevel="0" collapsed="false">
      <c r="A81" s="717"/>
      <c r="B81" s="717"/>
      <c r="C81" s="713" t="s">
        <v>1079</v>
      </c>
      <c r="D81" s="7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682" t="n">
        <f aca="false">SUM(E81:N81)</f>
        <v>0</v>
      </c>
      <c r="P81" s="683"/>
    </row>
    <row r="82" customFormat="false" ht="12.95" hidden="false" customHeight="true" outlineLevel="0" collapsed="false">
      <c r="A82" s="692"/>
      <c r="B82" s="692"/>
      <c r="C82" s="701" t="s">
        <v>1080</v>
      </c>
      <c r="D82" s="33"/>
      <c r="E82" s="29" t="n">
        <f aca="false">SUM(E77:E81)</f>
        <v>0</v>
      </c>
      <c r="F82" s="29" t="n">
        <f aca="false">SUM(F77:F81)</f>
        <v>0</v>
      </c>
      <c r="G82" s="29" t="n">
        <f aca="false">SUM(G77:G81)</f>
        <v>0</v>
      </c>
      <c r="H82" s="29" t="n">
        <f aca="false">SUM(H77:H81)</f>
        <v>664</v>
      </c>
      <c r="I82" s="29" t="n">
        <f aca="false">SUM(I77:I81)</f>
        <v>0</v>
      </c>
      <c r="J82" s="29" t="n">
        <f aca="false">SUM(J77:J81)</f>
        <v>0</v>
      </c>
      <c r="K82" s="29" t="n">
        <f aca="false">SUM(K77:K81)</f>
        <v>0</v>
      </c>
      <c r="L82" s="29" t="n">
        <f aca="false">SUM(L77:L81)</f>
        <v>0</v>
      </c>
      <c r="M82" s="29" t="n">
        <f aca="false">SUM(M77:M81)</f>
        <v>0</v>
      </c>
      <c r="N82" s="29" t="n">
        <f aca="false">SUM(N77:N81)</f>
        <v>0</v>
      </c>
      <c r="O82" s="701" t="n">
        <f aca="false">SUM(O77:O81)</f>
        <v>664</v>
      </c>
      <c r="P82" s="683"/>
    </row>
    <row r="83" customFormat="false" ht="12.95" hidden="false" customHeight="true" outlineLevel="0" collapsed="false">
      <c r="A83" s="712"/>
      <c r="B83" s="712"/>
      <c r="C83" s="713" t="s">
        <v>1081</v>
      </c>
      <c r="D83" s="719"/>
      <c r="E83" s="15"/>
      <c r="F83" s="15"/>
      <c r="G83" s="15"/>
      <c r="H83" s="19"/>
      <c r="I83" s="716" t="n">
        <f aca="false">'6'!K293</f>
        <v>0</v>
      </c>
      <c r="J83" s="716"/>
      <c r="K83" s="716"/>
      <c r="L83" s="716" t="n">
        <f aca="false">'6'!J293</f>
        <v>0</v>
      </c>
      <c r="M83" s="15"/>
      <c r="N83" s="15"/>
      <c r="O83" s="682" t="n">
        <f aca="false">SUM(E83:N83)</f>
        <v>0</v>
      </c>
      <c r="P83" s="683"/>
    </row>
    <row r="84" customFormat="false" ht="12.95" hidden="false" customHeight="true" outlineLevel="0" collapsed="false">
      <c r="A84" s="712"/>
      <c r="B84" s="712"/>
      <c r="C84" s="713" t="s">
        <v>1017</v>
      </c>
      <c r="D84" s="719"/>
      <c r="E84" s="15"/>
      <c r="F84" s="15"/>
      <c r="G84" s="15"/>
      <c r="H84" s="19"/>
      <c r="I84" s="716" t="n">
        <f aca="false">'7'!K137</f>
        <v>0</v>
      </c>
      <c r="J84" s="716"/>
      <c r="K84" s="716" t="n">
        <f aca="false">'7'!J137</f>
        <v>0</v>
      </c>
      <c r="L84" s="715"/>
      <c r="M84" s="15"/>
      <c r="N84" s="15"/>
      <c r="O84" s="682" t="n">
        <f aca="false">SUM(E84:N84)</f>
        <v>0</v>
      </c>
      <c r="P84" s="683"/>
    </row>
    <row r="85" customFormat="false" ht="12.95" hidden="false" customHeight="true" outlineLevel="0" collapsed="false">
      <c r="A85" s="692"/>
      <c r="B85" s="692"/>
      <c r="C85" s="701" t="s">
        <v>704</v>
      </c>
      <c r="D85" s="33"/>
      <c r="E85" s="29" t="n">
        <f aca="false">SUM(E82:E84)</f>
        <v>0</v>
      </c>
      <c r="F85" s="29" t="n">
        <f aca="false">SUM(F82:F84)</f>
        <v>0</v>
      </c>
      <c r="G85" s="29" t="n">
        <f aca="false">SUM(G82:G84)</f>
        <v>0</v>
      </c>
      <c r="H85" s="29" t="n">
        <f aca="false">SUM(H82:H84)</f>
        <v>664</v>
      </c>
      <c r="I85" s="29" t="n">
        <f aca="false">SUM(I82:I84)</f>
        <v>0</v>
      </c>
      <c r="J85" s="29" t="n">
        <f aca="false">SUM(J82:J84)</f>
        <v>0</v>
      </c>
      <c r="K85" s="29" t="n">
        <f aca="false">SUM(K82:K84)</f>
        <v>0</v>
      </c>
      <c r="L85" s="29" t="n">
        <f aca="false">SUM(L82:L84)</f>
        <v>0</v>
      </c>
      <c r="M85" s="29" t="n">
        <f aca="false">SUM(M82:M84)</f>
        <v>0</v>
      </c>
      <c r="N85" s="29" t="n">
        <f aca="false">SUM(N82:N84)</f>
        <v>0</v>
      </c>
      <c r="O85" s="701" t="n">
        <f aca="false">SUM(O82:O84)</f>
        <v>664</v>
      </c>
      <c r="P85" s="683"/>
    </row>
    <row r="86" s="9" customFormat="true" ht="12.95" hidden="false" customHeight="true" outlineLevel="0" collapsed="false">
      <c r="A86" s="655" t="n">
        <v>1</v>
      </c>
      <c r="B86" s="655" t="n">
        <v>20</v>
      </c>
      <c r="C86" s="702" t="s">
        <v>238</v>
      </c>
      <c r="D86" s="703"/>
      <c r="E86" s="700"/>
      <c r="F86" s="700"/>
      <c r="G86" s="23"/>
      <c r="H86" s="23"/>
      <c r="I86" s="700"/>
      <c r="J86" s="700"/>
      <c r="K86" s="700"/>
      <c r="L86" s="700"/>
      <c r="M86" s="700"/>
      <c r="N86" s="700"/>
      <c r="O86" s="702" t="n">
        <f aca="false">SUM(E86:N86)</f>
        <v>0</v>
      </c>
      <c r="P86" s="683"/>
    </row>
    <row r="87" s="16" customFormat="true" ht="12.95" hidden="false" customHeight="true" outlineLevel="0" collapsed="false">
      <c r="A87" s="655" t="n">
        <v>1</v>
      </c>
      <c r="B87" s="656" t="n">
        <v>21</v>
      </c>
      <c r="C87" s="657" t="s">
        <v>262</v>
      </c>
      <c r="D87" s="657"/>
      <c r="E87" s="700"/>
      <c r="F87" s="700"/>
      <c r="G87" s="700"/>
      <c r="H87" s="700"/>
      <c r="I87" s="700"/>
      <c r="J87" s="700"/>
      <c r="K87" s="700"/>
      <c r="L87" s="700"/>
      <c r="M87" s="700"/>
      <c r="N87" s="700"/>
      <c r="O87" s="702"/>
      <c r="P87" s="683"/>
    </row>
    <row r="88" s="16" customFormat="true" ht="12.95" hidden="false" customHeight="true" outlineLevel="0" collapsed="false">
      <c r="A88" s="655"/>
      <c r="B88" s="656"/>
      <c r="C88" s="733" t="s">
        <v>1082</v>
      </c>
      <c r="D88" s="658"/>
      <c r="E88" s="700"/>
      <c r="F88" s="700"/>
      <c r="G88" s="700"/>
      <c r="H88" s="700"/>
      <c r="I88" s="700"/>
      <c r="J88" s="700"/>
      <c r="K88" s="700"/>
      <c r="L88" s="700"/>
      <c r="M88" s="700"/>
      <c r="N88" s="700"/>
      <c r="O88" s="702"/>
      <c r="P88" s="683"/>
    </row>
    <row r="89" s="16" customFormat="true" ht="12.95" hidden="false" customHeight="true" outlineLevel="0" collapsed="false">
      <c r="A89" s="655"/>
      <c r="B89" s="656"/>
      <c r="C89" s="554" t="s">
        <v>1083</v>
      </c>
      <c r="D89" s="554"/>
      <c r="E89" s="700"/>
      <c r="F89" s="700"/>
      <c r="G89" s="23" t="n">
        <v>-200</v>
      </c>
      <c r="H89" s="700"/>
      <c r="I89" s="700"/>
      <c r="J89" s="700"/>
      <c r="K89" s="700"/>
      <c r="L89" s="700"/>
      <c r="M89" s="700"/>
      <c r="N89" s="700"/>
      <c r="O89" s="115" t="n">
        <v>-200</v>
      </c>
      <c r="P89" s="683" t="s">
        <v>432</v>
      </c>
    </row>
    <row r="90" s="16" customFormat="true" ht="12.95" hidden="false" customHeight="true" outlineLevel="0" collapsed="false">
      <c r="A90" s="692"/>
      <c r="B90" s="692"/>
      <c r="C90" s="29" t="s">
        <v>1012</v>
      </c>
      <c r="D90" s="29"/>
      <c r="E90" s="29" t="n">
        <f aca="false">SUM(E89:E89)</f>
        <v>0</v>
      </c>
      <c r="F90" s="29" t="n">
        <f aca="false">SUM(F89:F89)</f>
        <v>0</v>
      </c>
      <c r="G90" s="29" t="n">
        <f aca="false">SUM(G89:G89)</f>
        <v>-200</v>
      </c>
      <c r="H90" s="29" t="n">
        <f aca="false">SUM(H89:H89)</f>
        <v>0</v>
      </c>
      <c r="I90" s="29" t="n">
        <f aca="false">SUM(I89:I89)</f>
        <v>0</v>
      </c>
      <c r="J90" s="29" t="n">
        <f aca="false">SUM(J89:J89)</f>
        <v>0</v>
      </c>
      <c r="K90" s="29" t="n">
        <f aca="false">SUM(K89:K89)</f>
        <v>0</v>
      </c>
      <c r="L90" s="29" t="n">
        <f aca="false">SUM(L89:L89)</f>
        <v>0</v>
      </c>
      <c r="M90" s="29" t="n">
        <f aca="false">SUM(M89:M89)</f>
        <v>0</v>
      </c>
      <c r="N90" s="29" t="n">
        <f aca="false">SUM(N89:N89)</f>
        <v>0</v>
      </c>
      <c r="O90" s="29" t="n">
        <f aca="false">SUM(O89:O89)</f>
        <v>-200</v>
      </c>
      <c r="P90" s="683"/>
    </row>
    <row r="91" s="16" customFormat="true" ht="12.95" hidden="false" customHeight="true" outlineLevel="0" collapsed="false">
      <c r="A91" s="655"/>
      <c r="B91" s="655"/>
      <c r="C91" s="713" t="s">
        <v>1081</v>
      </c>
      <c r="D91" s="734"/>
      <c r="E91" s="700"/>
      <c r="F91" s="700"/>
      <c r="G91" s="700"/>
      <c r="H91" s="700"/>
      <c r="I91" s="700" t="n">
        <f aca="false">0+'6'!K299</f>
        <v>0</v>
      </c>
      <c r="J91" s="700"/>
      <c r="K91" s="700"/>
      <c r="L91" s="700" t="n">
        <f aca="false">'6'!J299</f>
        <v>0</v>
      </c>
      <c r="M91" s="700"/>
      <c r="N91" s="700"/>
      <c r="O91" s="702" t="n">
        <f aca="false">SUM(I91:N91)</f>
        <v>0</v>
      </c>
      <c r="P91" s="683"/>
    </row>
    <row r="92" s="16" customFormat="true" ht="12.95" hidden="false" customHeight="true" outlineLevel="0" collapsed="false">
      <c r="A92" s="692"/>
      <c r="B92" s="692"/>
      <c r="C92" s="29" t="s">
        <v>1084</v>
      </c>
      <c r="D92" s="29"/>
      <c r="E92" s="29" t="n">
        <f aca="false">SUM(E90:E91)</f>
        <v>0</v>
      </c>
      <c r="F92" s="29" t="n">
        <f aca="false">SUM(F90:F91)</f>
        <v>0</v>
      </c>
      <c r="G92" s="29" t="n">
        <f aca="false">SUM(G90:G91)</f>
        <v>-200</v>
      </c>
      <c r="H92" s="29" t="n">
        <f aca="false">SUM(H90:H91)</f>
        <v>0</v>
      </c>
      <c r="I92" s="29" t="n">
        <f aca="false">SUM(I91)</f>
        <v>0</v>
      </c>
      <c r="J92" s="29"/>
      <c r="K92" s="29"/>
      <c r="L92" s="29" t="n">
        <f aca="false">SUM(L90:L91)</f>
        <v>0</v>
      </c>
      <c r="M92" s="29"/>
      <c r="N92" s="29"/>
      <c r="O92" s="701" t="n">
        <f aca="false">SUM(O90:O91)</f>
        <v>-200</v>
      </c>
      <c r="P92" s="683"/>
    </row>
    <row r="93" customFormat="false" ht="12.95" hidden="false" customHeight="true" outlineLevel="0" collapsed="false">
      <c r="A93" s="712" t="n">
        <v>1</v>
      </c>
      <c r="B93" s="712" t="n">
        <v>30</v>
      </c>
      <c r="C93" s="718" t="s">
        <v>1085</v>
      </c>
      <c r="D93" s="7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682"/>
      <c r="P93" s="683"/>
    </row>
    <row r="94" customFormat="false" ht="12.95" hidden="false" customHeight="true" outlineLevel="0" collapsed="false">
      <c r="A94" s="712"/>
      <c r="B94" s="712" t="n">
        <v>31</v>
      </c>
      <c r="C94" s="718" t="s">
        <v>1086</v>
      </c>
      <c r="D94" s="7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682"/>
      <c r="P94" s="683"/>
    </row>
    <row r="95" customFormat="false" ht="12.95" hidden="false" customHeight="true" outlineLevel="0" collapsed="false">
      <c r="A95" s="717"/>
      <c r="B95" s="717" t="n">
        <v>32</v>
      </c>
      <c r="C95" s="718" t="s">
        <v>1087</v>
      </c>
      <c r="D95" s="7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682"/>
      <c r="P95" s="683"/>
    </row>
    <row r="96" customFormat="false" ht="12.95" hidden="false" customHeight="true" outlineLevel="0" collapsed="false">
      <c r="A96" s="717"/>
      <c r="B96" s="717"/>
      <c r="C96" s="706" t="s">
        <v>1088</v>
      </c>
      <c r="D96" s="7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682" t="n">
        <f aca="false">SUM(E96:N96)</f>
        <v>0</v>
      </c>
      <c r="P96" s="683"/>
    </row>
    <row r="97" customFormat="false" ht="24.95" hidden="false" customHeight="true" outlineLevel="0" collapsed="false">
      <c r="A97" s="717"/>
      <c r="B97" s="717"/>
      <c r="C97" s="18" t="s">
        <v>1089</v>
      </c>
      <c r="D97" s="18"/>
      <c r="E97" s="19"/>
      <c r="F97" s="19"/>
      <c r="G97" s="19"/>
      <c r="H97" s="19"/>
      <c r="I97" s="19"/>
      <c r="J97" s="19"/>
      <c r="K97" s="19"/>
      <c r="L97" s="19"/>
      <c r="M97" s="19"/>
      <c r="N97" s="19" t="n">
        <v>800000</v>
      </c>
      <c r="O97" s="682" t="n">
        <f aca="false">SUM(E97:N97)</f>
        <v>800000</v>
      </c>
      <c r="P97" s="683" t="s">
        <v>301</v>
      </c>
    </row>
    <row r="98" customFormat="false" ht="12.95" hidden="false" customHeight="true" outlineLevel="0" collapsed="false">
      <c r="A98" s="717"/>
      <c r="B98" s="717"/>
      <c r="C98" s="706" t="s">
        <v>1090</v>
      </c>
      <c r="D98" s="735"/>
      <c r="E98" s="19"/>
      <c r="F98" s="19"/>
      <c r="G98" s="19"/>
      <c r="H98" s="19"/>
      <c r="I98" s="19"/>
      <c r="J98" s="19"/>
      <c r="K98" s="19"/>
      <c r="L98" s="19"/>
      <c r="M98" s="19"/>
      <c r="N98" s="19" t="n">
        <v>68646</v>
      </c>
      <c r="O98" s="682" t="n">
        <f aca="false">SUM(E98:N98)</f>
        <v>68646</v>
      </c>
      <c r="P98" s="683" t="s">
        <v>301</v>
      </c>
    </row>
    <row r="99" customFormat="false" ht="12.95" hidden="false" customHeight="true" outlineLevel="0" collapsed="false">
      <c r="A99" s="717"/>
      <c r="B99" s="717"/>
      <c r="C99" s="713" t="s">
        <v>1091</v>
      </c>
      <c r="D99" s="719"/>
      <c r="E99" s="19"/>
      <c r="F99" s="19"/>
      <c r="G99" s="19"/>
      <c r="H99" s="19"/>
      <c r="I99" s="19"/>
      <c r="J99" s="19"/>
      <c r="K99" s="19"/>
      <c r="L99" s="19"/>
      <c r="M99" s="19"/>
      <c r="N99" s="19" t="n">
        <v>247</v>
      </c>
      <c r="O99" s="682" t="n">
        <f aca="false">SUM(E99:N99)</f>
        <v>247</v>
      </c>
      <c r="P99" s="683" t="s">
        <v>301</v>
      </c>
    </row>
    <row r="100" customFormat="false" ht="14.1" hidden="false" customHeight="true" outlineLevel="0" collapsed="false">
      <c r="A100" s="712"/>
      <c r="B100" s="712"/>
      <c r="C100" s="713" t="s">
        <v>1092</v>
      </c>
      <c r="D100" s="719"/>
      <c r="E100" s="15"/>
      <c r="F100" s="15"/>
      <c r="G100" s="15"/>
      <c r="H100" s="15"/>
      <c r="I100" s="19"/>
      <c r="J100" s="15"/>
      <c r="K100" s="19" t="n">
        <f aca="false">'7'!J143</f>
        <v>-446</v>
      </c>
      <c r="L100" s="30" t="n">
        <f aca="false">'6'!J304</f>
        <v>0</v>
      </c>
      <c r="M100" s="15"/>
      <c r="N100" s="15"/>
      <c r="O100" s="682" t="n">
        <f aca="false">SUM(E100:N100)</f>
        <v>-446</v>
      </c>
      <c r="P100" s="683"/>
    </row>
    <row r="101" customFormat="false" ht="14.1" hidden="false" customHeight="true" outlineLevel="0" collapsed="false">
      <c r="A101" s="692"/>
      <c r="B101" s="692"/>
      <c r="C101" s="701" t="s">
        <v>1093</v>
      </c>
      <c r="D101" s="33"/>
      <c r="E101" s="29" t="n">
        <f aca="false">SUM(E93:E100)</f>
        <v>0</v>
      </c>
      <c r="F101" s="29" t="n">
        <f aca="false">SUM(F93:F100)</f>
        <v>0</v>
      </c>
      <c r="G101" s="29" t="n">
        <f aca="false">SUM(G93:G100)</f>
        <v>0</v>
      </c>
      <c r="H101" s="29" t="n">
        <f aca="false">SUM(H93:H100)</f>
        <v>0</v>
      </c>
      <c r="I101" s="29" t="n">
        <f aca="false">SUM(I93:I100)</f>
        <v>0</v>
      </c>
      <c r="J101" s="29" t="n">
        <f aca="false">SUM(J93:J100)</f>
        <v>0</v>
      </c>
      <c r="K101" s="29" t="n">
        <f aca="false">SUM(K93:K100)</f>
        <v>-446</v>
      </c>
      <c r="L101" s="29" t="n">
        <f aca="false">SUM(L93:L100)</f>
        <v>0</v>
      </c>
      <c r="M101" s="29" t="n">
        <f aca="false">SUM(M93:M100)</f>
        <v>0</v>
      </c>
      <c r="N101" s="29" t="n">
        <f aca="false">SUM(N93:N100)</f>
        <v>868893</v>
      </c>
      <c r="O101" s="701" t="n">
        <f aca="false">SUM(O93:O100)</f>
        <v>868447</v>
      </c>
      <c r="P101" s="683"/>
    </row>
    <row r="102" customFormat="false" ht="26.1" hidden="false" customHeight="true" outlineLevel="0" collapsed="false">
      <c r="A102" s="692"/>
      <c r="B102" s="692"/>
      <c r="C102" s="116" t="s">
        <v>240</v>
      </c>
      <c r="D102" s="116"/>
      <c r="E102" s="29" t="n">
        <f aca="false">SUM(E20+E27+E33+E52+E60+E69+E75+E85+E86+E92+E101)</f>
        <v>0</v>
      </c>
      <c r="F102" s="29" t="n">
        <f aca="false">SUM(F20+F27+F33+F52+F60+F69+F75+F85+F86+F92+F101)</f>
        <v>0</v>
      </c>
      <c r="G102" s="29" t="n">
        <f aca="false">SUM(G20+G27+G33+G52+G60+G69+G75+G85+G86+G92+G101)</f>
        <v>11741</v>
      </c>
      <c r="H102" s="29" t="n">
        <f aca="false">SUM(H20+H27+H33+H52+H60+H69+H75+H85+H86+H92+H101)</f>
        <v>7538</v>
      </c>
      <c r="I102" s="29" t="n">
        <f aca="false">SUM(I20+I27+I33+I52+I60+I69+I75+I85+I86+I92+I101)</f>
        <v>0</v>
      </c>
      <c r="J102" s="29" t="n">
        <f aca="false">SUM(J20+J27+J33+J52+J60+J69+J75+J85+J86+J92+J101)</f>
        <v>0</v>
      </c>
      <c r="K102" s="29" t="n">
        <f aca="false">SUM(K20+K27+K33+K52+K60+K69+K75+K85+K86+K92+K101)</f>
        <v>582</v>
      </c>
      <c r="L102" s="29" t="n">
        <f aca="false">SUM(L20+L27+L33+L52+L60+L69+L75+L85+L86+L92+L101)</f>
        <v>126614</v>
      </c>
      <c r="M102" s="29" t="n">
        <f aca="false">SUM(M20+M27+M33+M52+M60+M69+M75+M85+M86+M92+M101)</f>
        <v>0</v>
      </c>
      <c r="N102" s="29" t="n">
        <f aca="false">SUM(N20+N27+N33+N52+N60+N69+N75+N85+N86+N92+N101)</f>
        <v>868893</v>
      </c>
      <c r="O102" s="29" t="n">
        <f aca="false">SUM(O20+O27+O33+O52+O60+O69+O75+O85+O86+O92+O101)</f>
        <v>1015368</v>
      </c>
      <c r="P102" s="700"/>
    </row>
    <row r="103" customFormat="false" ht="12.95" hidden="false" customHeight="true" outlineLevel="0" collapsed="false">
      <c r="A103" s="696" t="n">
        <v>2</v>
      </c>
      <c r="B103" s="696"/>
      <c r="C103" s="148" t="s">
        <v>264</v>
      </c>
      <c r="D103" s="697"/>
      <c r="E103" s="23" t="n">
        <f aca="false">'táj.2.'!D45</f>
        <v>-27529</v>
      </c>
      <c r="F103" s="23" t="n">
        <f aca="false">'táj.2.'!E45</f>
        <v>-8726</v>
      </c>
      <c r="G103" s="23" t="n">
        <f aca="false">'táj.2.'!F45</f>
        <v>-9656</v>
      </c>
      <c r="H103" s="23" t="n">
        <f aca="false">'táj.2.'!G45</f>
        <v>126</v>
      </c>
      <c r="I103" s="23" t="n">
        <f aca="false">'táj.2.'!H45</f>
        <v>0</v>
      </c>
      <c r="J103" s="23" t="n">
        <f aca="false">'táj.2.'!I45</f>
        <v>1379</v>
      </c>
      <c r="K103" s="23" t="n">
        <f aca="false">'táj.2.'!J45</f>
        <v>0</v>
      </c>
      <c r="L103" s="23" t="n">
        <f aca="false">'táj.2.'!K45</f>
        <v>-83</v>
      </c>
      <c r="M103" s="23"/>
      <c r="N103" s="23"/>
      <c r="O103" s="682" t="n">
        <f aca="false">SUM(E103:N103)</f>
        <v>-44489</v>
      </c>
      <c r="P103" s="700"/>
    </row>
    <row r="104" customFormat="false" ht="12.95" hidden="false" customHeight="true" outlineLevel="0" collapsed="false">
      <c r="A104" s="692"/>
      <c r="B104" s="692"/>
      <c r="C104" s="119" t="s">
        <v>242</v>
      </c>
      <c r="D104" s="33"/>
      <c r="E104" s="29" t="n">
        <f aca="false">SUM(E102:E103)</f>
        <v>-27529</v>
      </c>
      <c r="F104" s="29" t="n">
        <f aca="false">SUM(F102:F103)</f>
        <v>-8726</v>
      </c>
      <c r="G104" s="29" t="n">
        <f aca="false">SUM(G102:G103)</f>
        <v>2085</v>
      </c>
      <c r="H104" s="29" t="n">
        <f aca="false">SUM(H102:H103)</f>
        <v>7664</v>
      </c>
      <c r="I104" s="29" t="n">
        <f aca="false">SUM(I102:I103)</f>
        <v>0</v>
      </c>
      <c r="J104" s="29" t="n">
        <f aca="false">SUM(J102:J103)</f>
        <v>1379</v>
      </c>
      <c r="K104" s="29" t="n">
        <f aca="false">SUM(K102:K103)</f>
        <v>582</v>
      </c>
      <c r="L104" s="29" t="n">
        <f aca="false">SUM(L102:L103)</f>
        <v>126531</v>
      </c>
      <c r="M104" s="29" t="n">
        <f aca="false">SUM(M102:M103)</f>
        <v>0</v>
      </c>
      <c r="N104" s="29" t="n">
        <f aca="false">SUM(N102:N103)</f>
        <v>868893</v>
      </c>
      <c r="O104" s="29" t="n">
        <f aca="false">SUM(O102:O103)</f>
        <v>970879</v>
      </c>
      <c r="P104" s="700"/>
    </row>
    <row r="105" customFormat="false" ht="12.75" hidden="false" customHeight="true" outlineLevel="0" collapsed="false">
      <c r="C105" s="736"/>
      <c r="D105" s="736"/>
    </row>
  </sheetData>
  <mergeCells count="43">
    <mergeCell ref="H1:I1"/>
    <mergeCell ref="J1:J2"/>
    <mergeCell ref="P1:P2"/>
    <mergeCell ref="C2:D2"/>
    <mergeCell ref="C5:D5"/>
    <mergeCell ref="C6:D6"/>
    <mergeCell ref="C7:D7"/>
    <mergeCell ref="C8:D8"/>
    <mergeCell ref="C10:D10"/>
    <mergeCell ref="C11:D11"/>
    <mergeCell ref="C12:D12"/>
    <mergeCell ref="C13:D13"/>
    <mergeCell ref="C16:D16"/>
    <mergeCell ref="C22:D22"/>
    <mergeCell ref="C23:D23"/>
    <mergeCell ref="C29:D29"/>
    <mergeCell ref="C31:D31"/>
    <mergeCell ref="C35:D35"/>
    <mergeCell ref="C38:D38"/>
    <mergeCell ref="C39:D39"/>
    <mergeCell ref="C40:D40"/>
    <mergeCell ref="C41:D41"/>
    <mergeCell ref="C42:D42"/>
    <mergeCell ref="C45:D45"/>
    <mergeCell ref="C46:D46"/>
    <mergeCell ref="C47:D47"/>
    <mergeCell ref="C48:D48"/>
    <mergeCell ref="C56:D56"/>
    <mergeCell ref="C62:D62"/>
    <mergeCell ref="C63:D63"/>
    <mergeCell ref="C64:D64"/>
    <mergeCell ref="C71:D71"/>
    <mergeCell ref="C72:D72"/>
    <mergeCell ref="C77:D77"/>
    <mergeCell ref="C79:D79"/>
    <mergeCell ref="C80:D80"/>
    <mergeCell ref="C87:D87"/>
    <mergeCell ref="C89:D89"/>
    <mergeCell ref="C90:D90"/>
    <mergeCell ref="C92:D92"/>
    <mergeCell ref="C97:D97"/>
    <mergeCell ref="C102:D102"/>
    <mergeCell ref="C105:D105"/>
  </mergeCells>
  <printOptions headings="false" gridLines="false" gridLinesSet="true" horizontalCentered="true" verticalCentered="true"/>
  <pageMargins left="0" right="0.236111111111111" top="0.669444444444445" bottom="1.18055555555556" header="0.118055555555556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2. ÉVI KIADÁSI ELŐIRÁNYZATAINAK MÓDOSÍTÁSA &amp;R11. sz. melléklet
Adatok: ezer Ft-ban</oddHeader>
    <oddFooter>&amp;L* kgy= közgyűlési hatáskörben
   pm= polgármesteri hatáskörben
 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F3" activeCellId="0" sqref="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4.99"/>
    <col collapsed="false" customWidth="true" hidden="false" outlineLevel="0" max="2" min="2" style="493" width="5.15"/>
    <col collapsed="false" customWidth="true" hidden="false" outlineLevel="0" max="3" min="3" style="493" width="35.15"/>
    <col collapsed="false" customWidth="true" hidden="false" outlineLevel="0" max="5" min="4" style="493" width="10.49"/>
    <col collapsed="false" customWidth="true" hidden="false" outlineLevel="0" max="6" min="6" style="493" width="12.65"/>
    <col collapsed="false" customWidth="true" hidden="false" outlineLevel="0" max="7" min="7" style="493" width="8.65"/>
    <col collapsed="false" customWidth="true" hidden="false" outlineLevel="0" max="8" min="8" style="493" width="11.49"/>
    <col collapsed="false" customWidth="true" hidden="false" outlineLevel="0" max="9" min="9" style="493" width="9.82"/>
    <col collapsed="false" customWidth="true" hidden="false" outlineLevel="0" max="10" min="10" style="493" width="8.65"/>
    <col collapsed="false" customWidth="true" hidden="false" outlineLevel="0" max="11" min="11" style="493" width="10.65"/>
    <col collapsed="false" customWidth="true" hidden="false" outlineLevel="0" max="12" min="12" style="493" width="5.65"/>
    <col collapsed="false" customWidth="true" hidden="false" outlineLevel="0" max="13" min="13" style="493" width="10.49"/>
    <col collapsed="false" customWidth="true" hidden="false" outlineLevel="0" max="14" min="14" style="493" width="12.65"/>
    <col collapsed="false" customWidth="false" hidden="false" outlineLevel="0" max="257" min="15" style="493" width="9.32"/>
  </cols>
  <sheetData>
    <row r="1" s="505" customFormat="true" ht="24" hidden="false" customHeight="true" outlineLevel="0" collapsed="false">
      <c r="A1" s="737"/>
      <c r="B1" s="738"/>
      <c r="C1" s="504"/>
      <c r="D1" s="739" t="s">
        <v>1094</v>
      </c>
      <c r="E1" s="739"/>
      <c r="F1" s="501" t="s">
        <v>884</v>
      </c>
      <c r="G1" s="501" t="s">
        <v>885</v>
      </c>
      <c r="H1" s="740" t="s">
        <v>218</v>
      </c>
      <c r="I1" s="740"/>
      <c r="J1" s="739" t="s">
        <v>1095</v>
      </c>
      <c r="K1" s="739"/>
      <c r="L1" s="741" t="s">
        <v>1096</v>
      </c>
      <c r="M1" s="501" t="s">
        <v>888</v>
      </c>
      <c r="N1" s="742" t="s">
        <v>1097</v>
      </c>
      <c r="O1" s="743"/>
      <c r="P1" s="743"/>
    </row>
    <row r="2" s="516" customFormat="true" ht="44.1" hidden="false" customHeight="true" outlineLevel="0" collapsed="false">
      <c r="A2" s="744" t="s">
        <v>957</v>
      </c>
      <c r="B2" s="510" t="s">
        <v>958</v>
      </c>
      <c r="C2" s="506" t="s">
        <v>889</v>
      </c>
      <c r="D2" s="745" t="s">
        <v>227</v>
      </c>
      <c r="E2" s="515" t="s">
        <v>226</v>
      </c>
      <c r="F2" s="511" t="s">
        <v>892</v>
      </c>
      <c r="G2" s="511" t="s">
        <v>893</v>
      </c>
      <c r="H2" s="512" t="s">
        <v>250</v>
      </c>
      <c r="I2" s="513" t="s">
        <v>1098</v>
      </c>
      <c r="J2" s="745" t="s">
        <v>227</v>
      </c>
      <c r="K2" s="515" t="s">
        <v>226</v>
      </c>
      <c r="L2" s="746" t="s">
        <v>1099</v>
      </c>
      <c r="M2" s="511" t="s">
        <v>895</v>
      </c>
      <c r="N2" s="747" t="s">
        <v>1100</v>
      </c>
      <c r="O2" s="748"/>
      <c r="P2" s="748"/>
    </row>
    <row r="3" s="516" customFormat="true" ht="12.75" hidden="false" customHeight="true" outlineLevel="0" collapsed="false">
      <c r="A3" s="749" t="n">
        <v>2</v>
      </c>
      <c r="B3" s="749" t="n">
        <v>1</v>
      </c>
      <c r="C3" s="519" t="s">
        <v>897</v>
      </c>
      <c r="D3" s="750"/>
      <c r="E3" s="751"/>
      <c r="F3" s="752"/>
      <c r="G3" s="753"/>
      <c r="H3" s="753"/>
      <c r="I3" s="753"/>
      <c r="J3" s="751"/>
      <c r="K3" s="751"/>
      <c r="L3" s="754"/>
      <c r="M3" s="753"/>
      <c r="N3" s="755" t="n">
        <f aca="false">SUM(D3:M3)</f>
        <v>0</v>
      </c>
      <c r="O3" s="748"/>
      <c r="P3" s="748"/>
    </row>
    <row r="4" customFormat="false" ht="24" hidden="false" customHeight="true" outlineLevel="0" collapsed="false">
      <c r="A4" s="527" t="n">
        <v>2</v>
      </c>
      <c r="B4" s="527" t="n">
        <v>2</v>
      </c>
      <c r="C4" s="528" t="s">
        <v>898</v>
      </c>
      <c r="D4" s="532"/>
      <c r="E4" s="532"/>
      <c r="F4" s="532" t="n">
        <v>-8468</v>
      </c>
      <c r="G4" s="532"/>
      <c r="H4" s="532"/>
      <c r="I4" s="532"/>
      <c r="J4" s="532"/>
      <c r="K4" s="532"/>
      <c r="L4" s="532"/>
      <c r="M4" s="532"/>
      <c r="N4" s="755" t="n">
        <f aca="false">SUM(D4:M4)</f>
        <v>-8468</v>
      </c>
    </row>
    <row r="5" customFormat="false" ht="15.95" hidden="false" customHeight="true" outlineLevel="0" collapsed="false">
      <c r="A5" s="533" t="n">
        <v>2</v>
      </c>
      <c r="B5" s="533" t="n">
        <v>3</v>
      </c>
      <c r="C5" s="534" t="s">
        <v>899</v>
      </c>
      <c r="D5" s="526"/>
      <c r="E5" s="526"/>
      <c r="F5" s="526" t="n">
        <v>-119</v>
      </c>
      <c r="G5" s="526"/>
      <c r="H5" s="526"/>
      <c r="I5" s="526"/>
      <c r="J5" s="526"/>
      <c r="K5" s="526"/>
      <c r="L5" s="526"/>
      <c r="M5" s="526"/>
      <c r="N5" s="756" t="n">
        <f aca="false">SUM(D5:M5)</f>
        <v>-119</v>
      </c>
    </row>
    <row r="6" customFormat="false" ht="24.95" hidden="false" customHeight="true" outlineLevel="0" collapsed="false">
      <c r="A6" s="533" t="n">
        <v>2</v>
      </c>
      <c r="B6" s="533" t="n">
        <v>4</v>
      </c>
      <c r="C6" s="535" t="s">
        <v>900</v>
      </c>
      <c r="D6" s="526" t="n">
        <v>676</v>
      </c>
      <c r="E6" s="526"/>
      <c r="F6" s="526" t="n">
        <v>-9456</v>
      </c>
      <c r="G6" s="526"/>
      <c r="H6" s="526" t="n">
        <v>667</v>
      </c>
      <c r="I6" s="526"/>
      <c r="J6" s="526"/>
      <c r="K6" s="526"/>
      <c r="L6" s="526"/>
      <c r="M6" s="526"/>
      <c r="N6" s="756" t="n">
        <f aca="false">SUM(D6:M6)</f>
        <v>-8113</v>
      </c>
    </row>
    <row r="7" customFormat="false" ht="15.95" hidden="false" customHeight="true" outlineLevel="0" collapsed="false">
      <c r="A7" s="533" t="n">
        <v>2</v>
      </c>
      <c r="B7" s="533" t="n">
        <v>5</v>
      </c>
      <c r="C7" s="534" t="s">
        <v>901</v>
      </c>
      <c r="D7" s="526"/>
      <c r="E7" s="526"/>
      <c r="F7" s="526" t="n">
        <v>-34</v>
      </c>
      <c r="G7" s="526"/>
      <c r="H7" s="526"/>
      <c r="I7" s="526"/>
      <c r="J7" s="526"/>
      <c r="K7" s="526"/>
      <c r="L7" s="526"/>
      <c r="M7" s="526"/>
      <c r="N7" s="756" t="n">
        <f aca="false">SUM(D7:M7)</f>
        <v>-34</v>
      </c>
    </row>
    <row r="8" customFormat="false" ht="15.95" hidden="false" customHeight="true" outlineLevel="0" collapsed="false">
      <c r="A8" s="533" t="n">
        <v>2</v>
      </c>
      <c r="B8" s="533" t="n">
        <v>6</v>
      </c>
      <c r="C8" s="534" t="s">
        <v>902</v>
      </c>
      <c r="D8" s="526" t="n">
        <v>5900</v>
      </c>
      <c r="E8" s="526"/>
      <c r="F8" s="526" t="n">
        <v>-10753</v>
      </c>
      <c r="G8" s="526"/>
      <c r="H8" s="526"/>
      <c r="I8" s="526"/>
      <c r="J8" s="526"/>
      <c r="K8" s="526"/>
      <c r="L8" s="526"/>
      <c r="M8" s="526"/>
      <c r="N8" s="756" t="n">
        <f aca="false">SUM(D8:M8)</f>
        <v>-4853</v>
      </c>
    </row>
    <row r="9" customFormat="false" ht="15.75" hidden="false" customHeight="true" outlineLevel="0" collapsed="false">
      <c r="A9" s="533" t="n">
        <v>2</v>
      </c>
      <c r="B9" s="533" t="n">
        <v>7</v>
      </c>
      <c r="C9" s="538" t="s">
        <v>1101</v>
      </c>
      <c r="D9" s="526" t="n">
        <v>606</v>
      </c>
      <c r="E9" s="526"/>
      <c r="F9" s="526" t="n">
        <v>-606</v>
      </c>
      <c r="G9" s="526"/>
      <c r="H9" s="526"/>
      <c r="I9" s="526"/>
      <c r="J9" s="526"/>
      <c r="K9" s="526"/>
      <c r="L9" s="757"/>
      <c r="M9" s="526"/>
      <c r="N9" s="756" t="n">
        <f aca="false">SUM(D9:M9)</f>
        <v>0</v>
      </c>
    </row>
    <row r="10" customFormat="false" ht="15.95" hidden="false" customHeight="true" outlineLevel="0" collapsed="false">
      <c r="A10" s="533" t="n">
        <v>2</v>
      </c>
      <c r="B10" s="533" t="n">
        <v>8</v>
      </c>
      <c r="C10" s="534" t="s">
        <v>904</v>
      </c>
      <c r="D10" s="526" t="n">
        <v>1929</v>
      </c>
      <c r="E10" s="526"/>
      <c r="F10" s="526" t="n">
        <v>-650</v>
      </c>
      <c r="G10" s="526"/>
      <c r="H10" s="526"/>
      <c r="I10" s="526"/>
      <c r="J10" s="526"/>
      <c r="K10" s="526"/>
      <c r="L10" s="757"/>
      <c r="M10" s="526"/>
      <c r="N10" s="756" t="n">
        <f aca="false">SUM(D10:M10)</f>
        <v>1279</v>
      </c>
    </row>
    <row r="11" customFormat="false" ht="15.95" hidden="false" customHeight="true" outlineLevel="0" collapsed="false">
      <c r="A11" s="533" t="n">
        <v>2</v>
      </c>
      <c r="B11" s="533" t="n">
        <v>9</v>
      </c>
      <c r="C11" s="534" t="s">
        <v>905</v>
      </c>
      <c r="D11" s="526" t="n">
        <v>1130</v>
      </c>
      <c r="E11" s="526"/>
      <c r="F11" s="526" t="n">
        <v>-1724</v>
      </c>
      <c r="G11" s="526"/>
      <c r="H11" s="526"/>
      <c r="I11" s="526"/>
      <c r="J11" s="526"/>
      <c r="K11" s="526"/>
      <c r="L11" s="526"/>
      <c r="M11" s="526"/>
      <c r="N11" s="756" t="n">
        <f aca="false">SUM(D11:M11)</f>
        <v>-594</v>
      </c>
    </row>
    <row r="12" customFormat="false" ht="15.95" hidden="false" customHeight="true" outlineLevel="0" collapsed="false">
      <c r="A12" s="539"/>
      <c r="B12" s="539"/>
      <c r="C12" s="540" t="s">
        <v>906</v>
      </c>
      <c r="D12" s="541" t="n">
        <f aca="false">SUM(D4:D11)</f>
        <v>10241</v>
      </c>
      <c r="E12" s="541" t="n">
        <f aca="false">SUM(E4:E11)</f>
        <v>0</v>
      </c>
      <c r="F12" s="541" t="n">
        <f aca="false">SUM(F4:F11)</f>
        <v>-31810</v>
      </c>
      <c r="G12" s="541" t="n">
        <f aca="false">SUM(G4:G11)</f>
        <v>0</v>
      </c>
      <c r="H12" s="541" t="n">
        <f aca="false">SUM(H4:H11)</f>
        <v>667</v>
      </c>
      <c r="I12" s="541" t="n">
        <f aca="false">SUM(I4:I11)</f>
        <v>0</v>
      </c>
      <c r="J12" s="541" t="n">
        <f aca="false">SUM(J4:J11)</f>
        <v>0</v>
      </c>
      <c r="K12" s="541" t="n">
        <f aca="false">SUM(K4:K11)</f>
        <v>0</v>
      </c>
      <c r="L12" s="541" t="n">
        <f aca="false">SUM(L4:L11)</f>
        <v>0</v>
      </c>
      <c r="M12" s="541" t="n">
        <f aca="false">SUM(M4:M11)</f>
        <v>0</v>
      </c>
      <c r="N12" s="582" t="n">
        <f aca="false">SUM(D12:M12)</f>
        <v>-20902</v>
      </c>
    </row>
    <row r="13" customFormat="false" ht="15.95" hidden="false" customHeight="true" outlineLevel="0" collapsed="false">
      <c r="A13" s="533" t="n">
        <v>2</v>
      </c>
      <c r="B13" s="533" t="n">
        <v>10</v>
      </c>
      <c r="C13" s="534" t="s">
        <v>907</v>
      </c>
      <c r="D13" s="526"/>
      <c r="E13" s="526"/>
      <c r="F13" s="526" t="n">
        <v>-18442</v>
      </c>
      <c r="G13" s="526"/>
      <c r="H13" s="526"/>
      <c r="I13" s="526"/>
      <c r="J13" s="526"/>
      <c r="K13" s="526"/>
      <c r="L13" s="526"/>
      <c r="M13" s="526"/>
      <c r="N13" s="756" t="n">
        <f aca="false">SUM(D13:M13)</f>
        <v>-18442</v>
      </c>
    </row>
    <row r="14" customFormat="false" ht="15.95" hidden="false" customHeight="true" outlineLevel="0" collapsed="false">
      <c r="A14" s="533" t="n">
        <v>2</v>
      </c>
      <c r="B14" s="533" t="n">
        <v>11</v>
      </c>
      <c r="C14" s="534" t="s">
        <v>908</v>
      </c>
      <c r="D14" s="526"/>
      <c r="E14" s="526"/>
      <c r="F14" s="526" t="n">
        <v>-608</v>
      </c>
      <c r="G14" s="526"/>
      <c r="H14" s="526"/>
      <c r="I14" s="526"/>
      <c r="J14" s="526"/>
      <c r="K14" s="526"/>
      <c r="L14" s="526"/>
      <c r="M14" s="526"/>
      <c r="N14" s="756" t="n">
        <f aca="false">SUM(D14:M14)</f>
        <v>-608</v>
      </c>
    </row>
    <row r="15" customFormat="false" ht="15.95" hidden="false" customHeight="true" outlineLevel="0" collapsed="false">
      <c r="A15" s="533" t="n">
        <v>2</v>
      </c>
      <c r="B15" s="533" t="n">
        <v>12</v>
      </c>
      <c r="C15" s="534" t="s">
        <v>969</v>
      </c>
      <c r="D15" s="526"/>
      <c r="E15" s="526"/>
      <c r="F15" s="526" t="n">
        <v>-17002</v>
      </c>
      <c r="G15" s="526"/>
      <c r="H15" s="526"/>
      <c r="I15" s="526"/>
      <c r="J15" s="526"/>
      <c r="K15" s="526"/>
      <c r="L15" s="526"/>
      <c r="M15" s="526"/>
      <c r="N15" s="756" t="n">
        <f aca="false">SUM(D15:M15)</f>
        <v>-17002</v>
      </c>
    </row>
    <row r="16" customFormat="false" ht="15.95" hidden="false" customHeight="true" outlineLevel="0" collapsed="false">
      <c r="A16" s="533" t="n">
        <v>2</v>
      </c>
      <c r="B16" s="533" t="n">
        <v>13</v>
      </c>
      <c r="C16" s="534" t="s">
        <v>910</v>
      </c>
      <c r="D16" s="526"/>
      <c r="E16" s="526"/>
      <c r="F16" s="526"/>
      <c r="G16" s="526"/>
      <c r="H16" s="526"/>
      <c r="I16" s="526"/>
      <c r="J16" s="526"/>
      <c r="K16" s="526"/>
      <c r="L16" s="526"/>
      <c r="M16" s="526"/>
      <c r="N16" s="756" t="n">
        <f aca="false">SUM(D16:M16)</f>
        <v>0</v>
      </c>
    </row>
    <row r="17" customFormat="false" ht="24.95" hidden="false" customHeight="true" outlineLevel="0" collapsed="false">
      <c r="A17" s="533" t="n">
        <v>2</v>
      </c>
      <c r="B17" s="533" t="n">
        <v>14</v>
      </c>
      <c r="C17" s="535" t="s">
        <v>911</v>
      </c>
      <c r="D17" s="526"/>
      <c r="E17" s="526"/>
      <c r="F17" s="526"/>
      <c r="G17" s="526"/>
      <c r="H17" s="526"/>
      <c r="I17" s="526"/>
      <c r="J17" s="526"/>
      <c r="K17" s="526"/>
      <c r="L17" s="526"/>
      <c r="M17" s="526"/>
      <c r="N17" s="756" t="n">
        <f aca="false">SUM(D17:M17)</f>
        <v>0</v>
      </c>
    </row>
    <row r="18" customFormat="false" ht="24.95" hidden="false" customHeight="true" outlineLevel="0" collapsed="false">
      <c r="A18" s="533" t="n">
        <v>2</v>
      </c>
      <c r="B18" s="533" t="n">
        <v>15</v>
      </c>
      <c r="C18" s="538" t="s">
        <v>912</v>
      </c>
      <c r="D18" s="526"/>
      <c r="E18" s="526"/>
      <c r="F18" s="526"/>
      <c r="G18" s="526"/>
      <c r="H18" s="526"/>
      <c r="I18" s="526"/>
      <c r="J18" s="526"/>
      <c r="K18" s="526"/>
      <c r="L18" s="526"/>
      <c r="M18" s="526"/>
      <c r="N18" s="756" t="n">
        <f aca="false">SUM(D18:M18)</f>
        <v>0</v>
      </c>
    </row>
    <row r="19" customFormat="false" ht="15" hidden="false" customHeight="true" outlineLevel="0" collapsed="false">
      <c r="A19" s="533" t="n">
        <v>2</v>
      </c>
      <c r="B19" s="533" t="n">
        <v>16</v>
      </c>
      <c r="C19" s="535" t="s">
        <v>970</v>
      </c>
      <c r="D19" s="526"/>
      <c r="E19" s="526"/>
      <c r="F19" s="526"/>
      <c r="G19" s="526"/>
      <c r="H19" s="526"/>
      <c r="I19" s="526"/>
      <c r="J19" s="526"/>
      <c r="K19" s="526"/>
      <c r="L19" s="526"/>
      <c r="M19" s="526"/>
      <c r="N19" s="756" t="n">
        <f aca="false">SUM(D19:M19)</f>
        <v>0</v>
      </c>
    </row>
    <row r="20" customFormat="false" ht="15.95" hidden="false" customHeight="true" outlineLevel="0" collapsed="false">
      <c r="A20" s="533" t="n">
        <v>2</v>
      </c>
      <c r="B20" s="533" t="n">
        <v>17</v>
      </c>
      <c r="C20" s="534" t="s">
        <v>1102</v>
      </c>
      <c r="D20" s="758"/>
      <c r="E20" s="758"/>
      <c r="F20" s="759" t="n">
        <v>-784</v>
      </c>
      <c r="G20" s="758"/>
      <c r="H20" s="758"/>
      <c r="I20" s="758"/>
      <c r="J20" s="758"/>
      <c r="K20" s="758"/>
      <c r="L20" s="758"/>
      <c r="M20" s="759"/>
      <c r="N20" s="756" t="n">
        <f aca="false">SUM(D20:M20)</f>
        <v>-784</v>
      </c>
    </row>
    <row r="21" customFormat="false" ht="15.95" hidden="false" customHeight="true" outlineLevel="0" collapsed="false">
      <c r="A21" s="539"/>
      <c r="B21" s="539"/>
      <c r="C21" s="540" t="s">
        <v>915</v>
      </c>
      <c r="D21" s="541" t="n">
        <f aca="false">SUM(D13:D20)</f>
        <v>0</v>
      </c>
      <c r="E21" s="541" t="n">
        <f aca="false">SUM(E13:E20)</f>
        <v>0</v>
      </c>
      <c r="F21" s="541" t="n">
        <f aca="false">SUM(F13:F20)</f>
        <v>-36836</v>
      </c>
      <c r="G21" s="541" t="n">
        <f aca="false">SUM(G13:G20)</f>
        <v>0</v>
      </c>
      <c r="H21" s="541" t="n">
        <f aca="false">SUM(H13:H20)</f>
        <v>0</v>
      </c>
      <c r="I21" s="541" t="n">
        <f aca="false">SUM(I13:I20)</f>
        <v>0</v>
      </c>
      <c r="J21" s="541" t="n">
        <f aca="false">SUM(J13:J20)</f>
        <v>0</v>
      </c>
      <c r="K21" s="541" t="n">
        <f aca="false">SUM(K13:K20)</f>
        <v>0</v>
      </c>
      <c r="L21" s="541" t="n">
        <f aca="false">SUM(L13:L20)</f>
        <v>0</v>
      </c>
      <c r="M21" s="541" t="n">
        <f aca="false">SUM(M13:M20)</f>
        <v>0</v>
      </c>
      <c r="N21" s="582" t="n">
        <f aca="false">SUM(D21:M21)</f>
        <v>-36836</v>
      </c>
    </row>
    <row r="22" customFormat="false" ht="15.95" hidden="false" customHeight="true" outlineLevel="0" collapsed="false">
      <c r="A22" s="543"/>
      <c r="B22" s="543"/>
      <c r="C22" s="540" t="s">
        <v>916</v>
      </c>
      <c r="D22" s="541" t="n">
        <f aca="false">SUM(D12+D21)</f>
        <v>10241</v>
      </c>
      <c r="E22" s="541" t="n">
        <f aca="false">SUM(E12+E21)</f>
        <v>0</v>
      </c>
      <c r="F22" s="541" t="n">
        <f aca="false">SUM(F12+F21)</f>
        <v>-68646</v>
      </c>
      <c r="G22" s="541" t="n">
        <f aca="false">SUM(G12+G21)</f>
        <v>0</v>
      </c>
      <c r="H22" s="541" t="n">
        <f aca="false">SUM(H12+H21)</f>
        <v>667</v>
      </c>
      <c r="I22" s="541" t="n">
        <f aca="false">SUM(I12+I21)</f>
        <v>0</v>
      </c>
      <c r="J22" s="541" t="n">
        <f aca="false">SUM(J12+J21)</f>
        <v>0</v>
      </c>
      <c r="K22" s="541" t="n">
        <f aca="false">SUM(K12+K21)</f>
        <v>0</v>
      </c>
      <c r="L22" s="541" t="n">
        <f aca="false">SUM(L12+L21)</f>
        <v>0</v>
      </c>
      <c r="M22" s="541" t="n">
        <f aca="false">SUM(M12+M21)</f>
        <v>0</v>
      </c>
      <c r="N22" s="582" t="n">
        <f aca="false">SUM(D22:M22)</f>
        <v>-57738</v>
      </c>
    </row>
    <row r="23" customFormat="false" ht="15.95" hidden="false" customHeight="true" outlineLevel="0" collapsed="false">
      <c r="A23" s="533" t="n">
        <v>2</v>
      </c>
      <c r="B23" s="533" t="n">
        <v>18</v>
      </c>
      <c r="C23" s="534" t="s">
        <v>917</v>
      </c>
      <c r="D23" s="526" t="n">
        <f aca="false">SUM(D24:D27)</f>
        <v>3158</v>
      </c>
      <c r="E23" s="526" t="n">
        <f aca="false">SUM(E24:E27)</f>
        <v>0</v>
      </c>
      <c r="F23" s="526" t="n">
        <f aca="false">SUM(F24:F27)</f>
        <v>0</v>
      </c>
      <c r="G23" s="526" t="n">
        <f aca="false">SUM(G24:G27)</f>
        <v>4481</v>
      </c>
      <c r="H23" s="526" t="n">
        <f aca="false">SUM(H24:H27)</f>
        <v>390</v>
      </c>
      <c r="I23" s="526" t="n">
        <f aca="false">SUM(I24:I27)</f>
        <v>-390</v>
      </c>
      <c r="J23" s="526" t="n">
        <f aca="false">SUM(J24:J27)</f>
        <v>0</v>
      </c>
      <c r="K23" s="526" t="n">
        <f aca="false">SUM(K24:K27)</f>
        <v>0</v>
      </c>
      <c r="L23" s="526" t="n">
        <f aca="false">SUM(L24:L27)</f>
        <v>0</v>
      </c>
      <c r="M23" s="526" t="n">
        <f aca="false">SUM(M24:M27)</f>
        <v>0</v>
      </c>
      <c r="N23" s="760" t="n">
        <f aca="false">SUM(D23:M23)</f>
        <v>7639</v>
      </c>
      <c r="O23" s="761"/>
    </row>
    <row r="24" customFormat="false" ht="15.95" hidden="false" customHeight="true" outlineLevel="0" collapsed="false">
      <c r="A24" s="533"/>
      <c r="B24" s="545" t="s">
        <v>918</v>
      </c>
      <c r="C24" s="546" t="s">
        <v>919</v>
      </c>
      <c r="D24" s="553"/>
      <c r="E24" s="553"/>
      <c r="F24" s="553"/>
      <c r="G24" s="553"/>
      <c r="H24" s="553"/>
      <c r="I24" s="553"/>
      <c r="J24" s="553"/>
      <c r="K24" s="553"/>
      <c r="L24" s="553"/>
      <c r="M24" s="553"/>
      <c r="N24" s="762" t="n">
        <f aca="false">SUM(D24:M24)</f>
        <v>0</v>
      </c>
    </row>
    <row r="25" customFormat="false" ht="15.95" hidden="false" customHeight="true" outlineLevel="0" collapsed="false">
      <c r="A25" s="533"/>
      <c r="B25" s="545" t="s">
        <v>920</v>
      </c>
      <c r="C25" s="546" t="s">
        <v>1103</v>
      </c>
      <c r="D25" s="553"/>
      <c r="E25" s="553"/>
      <c r="F25" s="553"/>
      <c r="G25" s="553"/>
      <c r="H25" s="553" t="n">
        <v>390</v>
      </c>
      <c r="I25" s="553" t="n">
        <v>-390</v>
      </c>
      <c r="J25" s="553"/>
      <c r="K25" s="553"/>
      <c r="L25" s="553"/>
      <c r="M25" s="553"/>
      <c r="N25" s="763" t="n">
        <f aca="false">SUM(D25:M25)</f>
        <v>0</v>
      </c>
    </row>
    <row r="26" customFormat="false" ht="15.95" hidden="false" customHeight="true" outlineLevel="0" collapsed="false">
      <c r="A26" s="533"/>
      <c r="B26" s="545" t="s">
        <v>922</v>
      </c>
      <c r="C26" s="546" t="s">
        <v>1104</v>
      </c>
      <c r="D26" s="553" t="n">
        <v>3158</v>
      </c>
      <c r="E26" s="553"/>
      <c r="F26" s="553"/>
      <c r="G26" s="553" t="n">
        <v>4481</v>
      </c>
      <c r="H26" s="553"/>
      <c r="I26" s="553"/>
      <c r="J26" s="553"/>
      <c r="K26" s="553"/>
      <c r="L26" s="553"/>
      <c r="M26" s="553"/>
      <c r="N26" s="763" t="n">
        <f aca="false">SUM(D26:M26)</f>
        <v>7639</v>
      </c>
    </row>
    <row r="27" customFormat="false" ht="15.95" hidden="false" customHeight="true" outlineLevel="0" collapsed="false">
      <c r="A27" s="533"/>
      <c r="B27" s="545" t="s">
        <v>924</v>
      </c>
      <c r="C27" s="546" t="s">
        <v>925</v>
      </c>
      <c r="D27" s="553"/>
      <c r="E27" s="553"/>
      <c r="F27" s="553"/>
      <c r="G27" s="553"/>
      <c r="H27" s="553"/>
      <c r="I27" s="553"/>
      <c r="J27" s="553"/>
      <c r="K27" s="553"/>
      <c r="L27" s="553"/>
      <c r="M27" s="553"/>
      <c r="N27" s="763" t="n">
        <f aca="false">SUM(D27:M27)</f>
        <v>0</v>
      </c>
    </row>
    <row r="28" customFormat="false" ht="15.95" hidden="false" customHeight="true" outlineLevel="0" collapsed="false">
      <c r="A28" s="533" t="n">
        <v>2</v>
      </c>
      <c r="B28" s="551" t="n">
        <v>19</v>
      </c>
      <c r="C28" s="534" t="s">
        <v>926</v>
      </c>
      <c r="D28" s="526"/>
      <c r="E28" s="526"/>
      <c r="F28" s="526"/>
      <c r="G28" s="526"/>
      <c r="H28" s="526"/>
      <c r="I28" s="526"/>
      <c r="J28" s="526"/>
      <c r="K28" s="526"/>
      <c r="L28" s="526"/>
      <c r="M28" s="526"/>
      <c r="N28" s="756" t="n">
        <f aca="false">SUM(D28:M28)</f>
        <v>0</v>
      </c>
    </row>
    <row r="29" customFormat="false" ht="15.95" hidden="false" customHeight="true" outlineLevel="0" collapsed="false">
      <c r="A29" s="533" t="n">
        <v>2</v>
      </c>
      <c r="B29" s="551" t="n">
        <v>20</v>
      </c>
      <c r="C29" s="534" t="s">
        <v>927</v>
      </c>
      <c r="D29" s="526" t="n">
        <f aca="false">SUM(D30:D34)</f>
        <v>3600</v>
      </c>
      <c r="E29" s="526" t="n">
        <f aca="false">SUM(E30:E34)</f>
        <v>0</v>
      </c>
      <c r="F29" s="526" t="n">
        <f aca="false">SUM(F30:F34)</f>
        <v>0</v>
      </c>
      <c r="G29" s="526" t="n">
        <f aca="false">SUM(G30:G34)</f>
        <v>0</v>
      </c>
      <c r="H29" s="526" t="n">
        <f aca="false">SUM(H30:H34)</f>
        <v>0</v>
      </c>
      <c r="I29" s="526" t="n">
        <f aca="false">SUM(I30:I34)</f>
        <v>0</v>
      </c>
      <c r="J29" s="526" t="n">
        <f aca="false">SUM(J30:J34)</f>
        <v>0</v>
      </c>
      <c r="K29" s="526" t="n">
        <f aca="false">SUM(K30:K34)</f>
        <v>0</v>
      </c>
      <c r="L29" s="526" t="n">
        <f aca="false">SUM(L30:L34)</f>
        <v>0</v>
      </c>
      <c r="M29" s="526" t="n">
        <f aca="false">SUM(M30:M34)</f>
        <v>0</v>
      </c>
      <c r="N29" s="756" t="n">
        <f aca="false">SUM(D29:M29)</f>
        <v>3600</v>
      </c>
    </row>
    <row r="30" customFormat="false" ht="15.95" hidden="false" customHeight="true" outlineLevel="0" collapsed="false">
      <c r="A30" s="533"/>
      <c r="B30" s="545" t="s">
        <v>928</v>
      </c>
      <c r="C30" s="552" t="s">
        <v>929</v>
      </c>
      <c r="D30" s="553"/>
      <c r="E30" s="553"/>
      <c r="F30" s="553"/>
      <c r="G30" s="553"/>
      <c r="H30" s="553"/>
      <c r="I30" s="553"/>
      <c r="J30" s="553"/>
      <c r="K30" s="553"/>
      <c r="L30" s="553"/>
      <c r="M30" s="553"/>
      <c r="N30" s="763" t="n">
        <f aca="false">SUM(D30:M30)</f>
        <v>0</v>
      </c>
    </row>
    <row r="31" customFormat="false" ht="15.95" hidden="false" customHeight="true" outlineLevel="0" collapsed="false">
      <c r="A31" s="533"/>
      <c r="B31" s="545" t="s">
        <v>930</v>
      </c>
      <c r="C31" s="552" t="s">
        <v>931</v>
      </c>
      <c r="D31" s="553"/>
      <c r="E31" s="553"/>
      <c r="F31" s="553"/>
      <c r="G31" s="553"/>
      <c r="H31" s="553"/>
      <c r="I31" s="553"/>
      <c r="J31" s="553"/>
      <c r="K31" s="553"/>
      <c r="L31" s="553"/>
      <c r="M31" s="553"/>
      <c r="N31" s="763" t="n">
        <f aca="false">SUM(D31:M31)</f>
        <v>0</v>
      </c>
    </row>
    <row r="32" customFormat="false" ht="15.95" hidden="false" customHeight="true" outlineLevel="0" collapsed="false">
      <c r="A32" s="533"/>
      <c r="B32" s="545" t="s">
        <v>932</v>
      </c>
      <c r="C32" s="552" t="s">
        <v>933</v>
      </c>
      <c r="D32" s="553"/>
      <c r="E32" s="553"/>
      <c r="F32" s="553"/>
      <c r="G32" s="553"/>
      <c r="H32" s="553"/>
      <c r="I32" s="553"/>
      <c r="J32" s="553"/>
      <c r="K32" s="553"/>
      <c r="L32" s="553"/>
      <c r="M32" s="553"/>
      <c r="N32" s="763" t="n">
        <f aca="false">SUM(D32:M32)</f>
        <v>0</v>
      </c>
    </row>
    <row r="33" customFormat="false" ht="15.95" hidden="false" customHeight="true" outlineLevel="0" collapsed="false">
      <c r="A33" s="533"/>
      <c r="B33" s="545" t="s">
        <v>934</v>
      </c>
      <c r="C33" s="552" t="s">
        <v>935</v>
      </c>
      <c r="D33" s="553"/>
      <c r="E33" s="553"/>
      <c r="F33" s="553"/>
      <c r="G33" s="553"/>
      <c r="H33" s="553"/>
      <c r="I33" s="553"/>
      <c r="J33" s="553"/>
      <c r="K33" s="553"/>
      <c r="L33" s="553"/>
      <c r="M33" s="553"/>
      <c r="N33" s="763" t="n">
        <f aca="false">SUM(D33:M33)</f>
        <v>0</v>
      </c>
    </row>
    <row r="34" customFormat="false" ht="15.95" hidden="false" customHeight="true" outlineLevel="0" collapsed="false">
      <c r="A34" s="533"/>
      <c r="B34" s="545" t="s">
        <v>936</v>
      </c>
      <c r="C34" s="546" t="s">
        <v>1105</v>
      </c>
      <c r="D34" s="553" t="n">
        <v>3600</v>
      </c>
      <c r="E34" s="553"/>
      <c r="F34" s="553"/>
      <c r="G34" s="553"/>
      <c r="H34" s="553"/>
      <c r="I34" s="553"/>
      <c r="J34" s="553"/>
      <c r="K34" s="553"/>
      <c r="L34" s="553"/>
      <c r="M34" s="553"/>
      <c r="N34" s="763" t="n">
        <f aca="false">SUM(D34:M34)</f>
        <v>3600</v>
      </c>
    </row>
    <row r="35" customFormat="false" ht="15.95" hidden="false" customHeight="true" outlineLevel="0" collapsed="false">
      <c r="A35" s="533" t="n">
        <v>2</v>
      </c>
      <c r="B35" s="551" t="n">
        <v>21</v>
      </c>
      <c r="C35" s="554" t="s">
        <v>938</v>
      </c>
      <c r="D35" s="526" t="n">
        <f aca="false">SUM(D36:D38)</f>
        <v>0</v>
      </c>
      <c r="E35" s="526" t="n">
        <f aca="false">SUM(E36:E38)</f>
        <v>800</v>
      </c>
      <c r="F35" s="526" t="n">
        <f aca="false">SUM(F36:F38)</f>
        <v>0</v>
      </c>
      <c r="G35" s="526" t="n">
        <f aca="false">SUM(G36:G38)</f>
        <v>0</v>
      </c>
      <c r="H35" s="526" t="n">
        <f aca="false">SUM(H36:H38)</f>
        <v>0</v>
      </c>
      <c r="I35" s="526" t="n">
        <f aca="false">SUM(I36:I38)</f>
        <v>0</v>
      </c>
      <c r="J35" s="526" t="n">
        <f aca="false">SUM(J36:J38)</f>
        <v>0</v>
      </c>
      <c r="K35" s="526" t="n">
        <f aca="false">SUM(K36:K38)</f>
        <v>0</v>
      </c>
      <c r="L35" s="526" t="n">
        <f aca="false">SUM(L36:L38)</f>
        <v>0</v>
      </c>
      <c r="M35" s="526" t="n">
        <f aca="false">SUM(M36:M38)</f>
        <v>0</v>
      </c>
      <c r="N35" s="756" t="n">
        <f aca="false">SUM(D35:M35)</f>
        <v>800</v>
      </c>
    </row>
    <row r="36" customFormat="false" ht="15.95" hidden="false" customHeight="true" outlineLevel="0" collapsed="false">
      <c r="A36" s="533"/>
      <c r="B36" s="545" t="s">
        <v>939</v>
      </c>
      <c r="C36" s="546" t="s">
        <v>940</v>
      </c>
      <c r="D36" s="553"/>
      <c r="E36" s="553" t="n">
        <v>800</v>
      </c>
      <c r="F36" s="553"/>
      <c r="G36" s="553"/>
      <c r="H36" s="553"/>
      <c r="I36" s="553"/>
      <c r="J36" s="553"/>
      <c r="K36" s="553"/>
      <c r="L36" s="553"/>
      <c r="M36" s="553"/>
      <c r="N36" s="763" t="n">
        <f aca="false">SUM(D36:M36)</f>
        <v>800</v>
      </c>
    </row>
    <row r="37" customFormat="false" ht="15.95" hidden="false" customHeight="true" outlineLevel="0" collapsed="false">
      <c r="A37" s="533"/>
      <c r="B37" s="545" t="s">
        <v>941</v>
      </c>
      <c r="C37" s="546" t="s">
        <v>942</v>
      </c>
      <c r="D37" s="553"/>
      <c r="E37" s="553"/>
      <c r="F37" s="553"/>
      <c r="G37" s="553"/>
      <c r="H37" s="553"/>
      <c r="I37" s="553"/>
      <c r="J37" s="553"/>
      <c r="K37" s="553"/>
      <c r="L37" s="553"/>
      <c r="M37" s="553"/>
      <c r="N37" s="763" t="n">
        <f aca="false">SUM(D37:M37)</f>
        <v>0</v>
      </c>
    </row>
    <row r="38" customFormat="false" ht="15.95" hidden="false" customHeight="true" outlineLevel="0" collapsed="false">
      <c r="A38" s="533"/>
      <c r="B38" s="545" t="s">
        <v>943</v>
      </c>
      <c r="C38" s="546" t="s">
        <v>944</v>
      </c>
      <c r="D38" s="553"/>
      <c r="E38" s="553"/>
      <c r="F38" s="553"/>
      <c r="G38" s="553"/>
      <c r="H38" s="553"/>
      <c r="I38" s="553"/>
      <c r="J38" s="553"/>
      <c r="K38" s="553"/>
      <c r="L38" s="553"/>
      <c r="M38" s="553"/>
      <c r="N38" s="763" t="n">
        <f aca="false">SUM(D38:M38)</f>
        <v>0</v>
      </c>
    </row>
    <row r="39" customFormat="false" ht="15.95" hidden="false" customHeight="true" outlineLevel="0" collapsed="false">
      <c r="A39" s="533" t="n">
        <v>2</v>
      </c>
      <c r="B39" s="551" t="n">
        <v>22</v>
      </c>
      <c r="C39" s="534" t="s">
        <v>945</v>
      </c>
      <c r="D39" s="526"/>
      <c r="E39" s="526"/>
      <c r="F39" s="526"/>
      <c r="G39" s="526"/>
      <c r="H39" s="526"/>
      <c r="I39" s="526"/>
      <c r="J39" s="526"/>
      <c r="K39" s="526"/>
      <c r="L39" s="526"/>
      <c r="M39" s="526"/>
      <c r="N39" s="756" t="n">
        <f aca="false">SUM(D39:M39)</f>
        <v>0</v>
      </c>
    </row>
    <row r="40" customFormat="false" ht="15.95" hidden="false" customHeight="true" outlineLevel="0" collapsed="false">
      <c r="A40" s="533" t="n">
        <v>2</v>
      </c>
      <c r="B40" s="551" t="n">
        <v>23</v>
      </c>
      <c r="C40" s="534" t="s">
        <v>1106</v>
      </c>
      <c r="D40" s="526"/>
      <c r="E40" s="526"/>
      <c r="F40" s="526"/>
      <c r="G40" s="526"/>
      <c r="H40" s="526"/>
      <c r="I40" s="526"/>
      <c r="J40" s="526"/>
      <c r="K40" s="526"/>
      <c r="L40" s="526"/>
      <c r="M40" s="526"/>
      <c r="N40" s="756" t="n">
        <f aca="false">SUM(D40:M40)</f>
        <v>0</v>
      </c>
    </row>
    <row r="41" customFormat="false" ht="15.95" hidden="false" customHeight="true" outlineLevel="0" collapsed="false">
      <c r="A41" s="533" t="n">
        <v>2</v>
      </c>
      <c r="B41" s="551" t="n">
        <v>24</v>
      </c>
      <c r="C41" s="534" t="s">
        <v>947</v>
      </c>
      <c r="D41" s="526" t="n">
        <v>1210</v>
      </c>
      <c r="E41" s="526"/>
      <c r="F41" s="526"/>
      <c r="G41" s="526"/>
      <c r="H41" s="526"/>
      <c r="I41" s="526"/>
      <c r="J41" s="526"/>
      <c r="K41" s="526"/>
      <c r="L41" s="526"/>
      <c r="M41" s="526"/>
      <c r="N41" s="756" t="n">
        <f aca="false">SUM(D41:M41)</f>
        <v>1210</v>
      </c>
    </row>
    <row r="42" customFormat="false" ht="15.95" hidden="false" customHeight="true" outlineLevel="0" collapsed="false">
      <c r="A42" s="533" t="n">
        <v>2</v>
      </c>
      <c r="B42" s="551" t="n">
        <v>25</v>
      </c>
      <c r="C42" s="534" t="s">
        <v>948</v>
      </c>
      <c r="D42" s="526" t="n">
        <f aca="false">SUM(D43+D44)</f>
        <v>0</v>
      </c>
      <c r="E42" s="526" t="n">
        <f aca="false">SUM(E43+E44)</f>
        <v>0</v>
      </c>
      <c r="F42" s="526" t="n">
        <f aca="false">SUM(F43+F44)</f>
        <v>0</v>
      </c>
      <c r="G42" s="526" t="n">
        <f aca="false">SUM(G43+G44)</f>
        <v>0</v>
      </c>
      <c r="H42" s="526" t="n">
        <f aca="false">SUM(H43+H44)</f>
        <v>0</v>
      </c>
      <c r="I42" s="526" t="n">
        <f aca="false">SUM(I43+I44)</f>
        <v>0</v>
      </c>
      <c r="J42" s="526" t="n">
        <f aca="false">SUM(J43+J44)</f>
        <v>0</v>
      </c>
      <c r="K42" s="526" t="n">
        <f aca="false">SUM(K43+K44)</f>
        <v>0</v>
      </c>
      <c r="L42" s="526" t="n">
        <f aca="false">SUM(L43+L44)</f>
        <v>0</v>
      </c>
      <c r="M42" s="526" t="n">
        <f aca="false">SUM(M43+M44)</f>
        <v>0</v>
      </c>
      <c r="N42" s="756" t="n">
        <f aca="false">SUM(D42:M42)</f>
        <v>0</v>
      </c>
    </row>
    <row r="43" customFormat="false" ht="15.95" hidden="false" customHeight="true" outlineLevel="0" collapsed="false">
      <c r="A43" s="533"/>
      <c r="B43" s="545" t="s">
        <v>949</v>
      </c>
      <c r="C43" s="546" t="s">
        <v>950</v>
      </c>
      <c r="D43" s="553"/>
      <c r="E43" s="553"/>
      <c r="F43" s="553"/>
      <c r="G43" s="553"/>
      <c r="H43" s="553"/>
      <c r="I43" s="553"/>
      <c r="J43" s="553"/>
      <c r="K43" s="553"/>
      <c r="L43" s="553"/>
      <c r="M43" s="553"/>
      <c r="N43" s="763" t="n">
        <f aca="false">SUM(D43:M43)</f>
        <v>0</v>
      </c>
    </row>
    <row r="44" customFormat="false" ht="15.95" hidden="false" customHeight="true" outlineLevel="0" collapsed="false">
      <c r="A44" s="555"/>
      <c r="B44" s="545" t="s">
        <v>951</v>
      </c>
      <c r="C44" s="546" t="s">
        <v>952</v>
      </c>
      <c r="D44" s="553"/>
      <c r="E44" s="553"/>
      <c r="F44" s="553"/>
      <c r="G44" s="553"/>
      <c r="H44" s="553"/>
      <c r="I44" s="553"/>
      <c r="J44" s="553"/>
      <c r="K44" s="553"/>
      <c r="L44" s="553"/>
      <c r="M44" s="553"/>
      <c r="N44" s="763" t="n">
        <f aca="false">SUM(D44:M44)</f>
        <v>0</v>
      </c>
    </row>
    <row r="45" customFormat="false" ht="15.95" hidden="false" customHeight="true" outlineLevel="0" collapsed="false">
      <c r="A45" s="559"/>
      <c r="B45" s="543"/>
      <c r="C45" s="540" t="s">
        <v>953</v>
      </c>
      <c r="D45" s="541" t="n">
        <f aca="false">SUM(D23+D28+D29+D35+D39+D40+D41+D42)</f>
        <v>7968</v>
      </c>
      <c r="E45" s="541" t="n">
        <f aca="false">SUM(E23+E28+E29+E35+E39+E40+E41+E42)</f>
        <v>800</v>
      </c>
      <c r="F45" s="541" t="n">
        <f aca="false">SUM(F23+F28+F29+F35+F39+F40+F41+F42)</f>
        <v>0</v>
      </c>
      <c r="G45" s="541" t="n">
        <f aca="false">SUM(G23+G28+G29+G35+G39+G40+G41+G42)</f>
        <v>4481</v>
      </c>
      <c r="H45" s="541" t="n">
        <f aca="false">SUM(H23+H28+H29+H35+H39+H40+H41+H42)</f>
        <v>390</v>
      </c>
      <c r="I45" s="541" t="n">
        <f aca="false">SUM(I23+I28+I29+I35+I39+I40+I41+I42)</f>
        <v>-390</v>
      </c>
      <c r="J45" s="541" t="n">
        <f aca="false">SUM(J23+J28+J29+J35+J39+J40+J41+J42)</f>
        <v>0</v>
      </c>
      <c r="K45" s="541" t="n">
        <f aca="false">SUM(K23+K28+K29+K35+K39+K40+K41+K42)</f>
        <v>0</v>
      </c>
      <c r="L45" s="541" t="n">
        <f aca="false">SUM(L23+L28+L29+L35+L39+L40+L41+L42)</f>
        <v>0</v>
      </c>
      <c r="M45" s="541" t="n">
        <f aca="false">SUM(M23+M28+M29+M35+M39+M40+M41+M42)</f>
        <v>0</v>
      </c>
      <c r="N45" s="541" t="n">
        <f aca="false">SUM(N23+N28+N29+N35+N39+N40+N41+N42)</f>
        <v>13249</v>
      </c>
    </row>
    <row r="46" customFormat="false" ht="15.95" hidden="false" customHeight="true" outlineLevel="0" collapsed="false">
      <c r="A46" s="764"/>
      <c r="B46" s="560"/>
      <c r="C46" s="561" t="s">
        <v>954</v>
      </c>
      <c r="D46" s="562" t="n">
        <f aca="false">SUM(D3+D22+D45)</f>
        <v>18209</v>
      </c>
      <c r="E46" s="562" t="n">
        <f aca="false">SUM(E3+E22+E45)</f>
        <v>800</v>
      </c>
      <c r="F46" s="562" t="n">
        <f aca="false">SUM(F3+F22+F45)</f>
        <v>-68646</v>
      </c>
      <c r="G46" s="562" t="n">
        <f aca="false">SUM(G3+G22+G45)</f>
        <v>4481</v>
      </c>
      <c r="H46" s="562" t="n">
        <f aca="false">SUM(H3+H22+H45)</f>
        <v>1057</v>
      </c>
      <c r="I46" s="562" t="n">
        <f aca="false">SUM(I3+I22+I45)</f>
        <v>-390</v>
      </c>
      <c r="J46" s="562" t="n">
        <f aca="false">SUM(J3+J22+J45)</f>
        <v>0</v>
      </c>
      <c r="K46" s="562" t="n">
        <f aca="false">SUM(K3+K22+K45)</f>
        <v>0</v>
      </c>
      <c r="L46" s="562" t="n">
        <f aca="false">SUM(L3+L22+L45)</f>
        <v>0</v>
      </c>
      <c r="M46" s="562" t="n">
        <f aca="false">SUM(M3+M22+M45)</f>
        <v>0</v>
      </c>
      <c r="N46" s="562" t="n">
        <f aca="false">SUM(N3+N22+N45)</f>
        <v>-44489</v>
      </c>
    </row>
    <row r="47" customFormat="false" ht="12.75" hidden="false" customHeight="false" outlineLevel="0" collapsed="false">
      <c r="A47" s="593"/>
      <c r="B47" s="593"/>
      <c r="C47" s="589"/>
      <c r="D47" s="590"/>
      <c r="E47" s="590"/>
      <c r="F47" s="590"/>
      <c r="G47" s="590"/>
      <c r="H47" s="590"/>
      <c r="I47" s="590"/>
      <c r="J47" s="590"/>
      <c r="K47" s="590"/>
      <c r="L47" s="590"/>
      <c r="M47" s="590"/>
      <c r="N47" s="590"/>
    </row>
    <row r="48" customFormat="false" ht="12.75" hidden="false" customHeight="false" outlineLevel="0" collapsed="false">
      <c r="A48" s="593"/>
      <c r="B48" s="593"/>
      <c r="C48" s="589"/>
      <c r="D48" s="592"/>
      <c r="E48" s="592"/>
      <c r="F48" s="592"/>
      <c r="G48" s="592"/>
      <c r="H48" s="592"/>
      <c r="I48" s="592"/>
      <c r="J48" s="592"/>
      <c r="K48" s="592"/>
      <c r="L48" s="592"/>
      <c r="M48" s="592"/>
      <c r="N48" s="592"/>
    </row>
    <row r="49" customFormat="false" ht="12.75" hidden="false" customHeight="false" outlineLevel="0" collapsed="false">
      <c r="A49" s="593"/>
      <c r="B49" s="593"/>
      <c r="C49" s="589"/>
      <c r="D49" s="592"/>
      <c r="E49" s="592"/>
      <c r="F49" s="592"/>
      <c r="G49" s="592"/>
      <c r="H49" s="592"/>
      <c r="I49" s="592"/>
      <c r="J49" s="592"/>
      <c r="K49" s="592"/>
      <c r="L49" s="592"/>
      <c r="M49" s="592"/>
      <c r="N49" s="592"/>
    </row>
    <row r="50" customFormat="false" ht="12.75" hidden="false" customHeight="false" outlineLevel="0" collapsed="false">
      <c r="A50" s="593"/>
      <c r="B50" s="593"/>
      <c r="C50" s="589"/>
      <c r="D50" s="592"/>
      <c r="E50" s="592"/>
      <c r="F50" s="592"/>
      <c r="G50" s="592"/>
      <c r="H50" s="592"/>
      <c r="I50" s="592"/>
      <c r="J50" s="592"/>
      <c r="K50" s="592"/>
      <c r="L50" s="592"/>
      <c r="M50" s="592"/>
      <c r="N50" s="592"/>
    </row>
    <row r="51" customFormat="false" ht="12.75" hidden="false" customHeight="false" outlineLevel="0" collapsed="false">
      <c r="A51" s="593"/>
      <c r="B51" s="593"/>
      <c r="C51" s="589"/>
      <c r="D51" s="593"/>
      <c r="E51" s="593"/>
      <c r="F51" s="593"/>
      <c r="G51" s="593"/>
      <c r="H51" s="593"/>
      <c r="I51" s="593"/>
      <c r="J51" s="593"/>
      <c r="K51" s="593"/>
      <c r="L51" s="593"/>
      <c r="M51" s="593"/>
      <c r="N51" s="593"/>
    </row>
    <row r="52" customFormat="false" ht="12.75" hidden="false" customHeight="false" outlineLevel="0" collapsed="false">
      <c r="A52" s="593"/>
      <c r="B52" s="593"/>
      <c r="C52" s="589"/>
      <c r="D52" s="593"/>
      <c r="E52" s="593"/>
      <c r="F52" s="593"/>
      <c r="G52" s="593"/>
      <c r="H52" s="593"/>
      <c r="I52" s="593"/>
      <c r="J52" s="593"/>
      <c r="K52" s="593"/>
      <c r="L52" s="593"/>
      <c r="M52" s="593"/>
      <c r="N52" s="593"/>
    </row>
    <row r="53" customFormat="false" ht="12.75" hidden="false" customHeight="false" outlineLevel="0" collapsed="false">
      <c r="A53" s="593"/>
      <c r="B53" s="593"/>
      <c r="C53" s="589"/>
      <c r="D53" s="593"/>
      <c r="E53" s="593"/>
      <c r="F53" s="593"/>
      <c r="G53" s="593"/>
      <c r="H53" s="593"/>
      <c r="I53" s="593"/>
      <c r="J53" s="593"/>
      <c r="K53" s="593"/>
      <c r="L53" s="593"/>
      <c r="M53" s="593"/>
      <c r="N53" s="593"/>
    </row>
    <row r="54" customFormat="false" ht="12.75" hidden="false" customHeight="false" outlineLevel="0" collapsed="false">
      <c r="A54" s="593"/>
      <c r="B54" s="593"/>
      <c r="C54" s="589"/>
      <c r="D54" s="593"/>
      <c r="E54" s="593"/>
      <c r="F54" s="593"/>
      <c r="G54" s="593"/>
      <c r="H54" s="593"/>
      <c r="I54" s="593"/>
      <c r="J54" s="593"/>
      <c r="K54" s="593"/>
      <c r="L54" s="593"/>
      <c r="M54" s="593"/>
      <c r="N54" s="593"/>
    </row>
    <row r="55" customFormat="false" ht="12.75" hidden="false" customHeight="false" outlineLevel="0" collapsed="false">
      <c r="A55" s="593"/>
      <c r="B55" s="593"/>
      <c r="C55" s="589"/>
      <c r="D55" s="593"/>
      <c r="E55" s="593"/>
      <c r="F55" s="593"/>
      <c r="G55" s="593"/>
      <c r="H55" s="593"/>
      <c r="I55" s="593"/>
      <c r="J55" s="593"/>
      <c r="K55" s="593"/>
      <c r="L55" s="593"/>
      <c r="M55" s="593"/>
      <c r="N55" s="593"/>
    </row>
    <row r="56" customFormat="false" ht="12.75" hidden="false" customHeight="false" outlineLevel="0" collapsed="false">
      <c r="A56" s="593"/>
      <c r="B56" s="593"/>
      <c r="C56" s="593"/>
      <c r="D56" s="593"/>
      <c r="E56" s="593"/>
      <c r="F56" s="593"/>
      <c r="G56" s="593"/>
      <c r="H56" s="593"/>
      <c r="I56" s="593"/>
      <c r="J56" s="593"/>
      <c r="K56" s="593"/>
      <c r="L56" s="593"/>
      <c r="M56" s="593"/>
      <c r="N56" s="593"/>
    </row>
    <row r="57" customFormat="false" ht="12.75" hidden="false" customHeight="false" outlineLevel="0" collapsed="false">
      <c r="A57" s="593"/>
      <c r="B57" s="593"/>
      <c r="C57" s="593"/>
      <c r="D57" s="593"/>
      <c r="E57" s="593"/>
      <c r="F57" s="593"/>
      <c r="G57" s="593"/>
      <c r="H57" s="593"/>
      <c r="I57" s="593"/>
      <c r="J57" s="593"/>
      <c r="K57" s="593"/>
      <c r="L57" s="593"/>
      <c r="M57" s="593"/>
      <c r="N57" s="593"/>
    </row>
    <row r="58" customFormat="false" ht="12.75" hidden="false" customHeight="false" outlineLevel="0" collapsed="false">
      <c r="A58" s="593"/>
      <c r="B58" s="593"/>
      <c r="C58" s="593"/>
      <c r="D58" s="593"/>
      <c r="E58" s="593"/>
      <c r="F58" s="593"/>
      <c r="G58" s="593"/>
      <c r="H58" s="593"/>
      <c r="I58" s="593"/>
      <c r="J58" s="593"/>
      <c r="K58" s="593"/>
      <c r="L58" s="593"/>
      <c r="M58" s="593"/>
      <c r="N58" s="593"/>
    </row>
    <row r="59" customFormat="false" ht="12.75" hidden="false" customHeight="false" outlineLevel="0" collapsed="false">
      <c r="A59" s="593"/>
      <c r="B59" s="593"/>
      <c r="C59" s="593"/>
      <c r="D59" s="593"/>
      <c r="E59" s="593"/>
      <c r="F59" s="593"/>
      <c r="G59" s="593"/>
      <c r="H59" s="593"/>
      <c r="I59" s="593"/>
      <c r="J59" s="593"/>
      <c r="K59" s="593"/>
      <c r="L59" s="593"/>
      <c r="M59" s="593"/>
      <c r="N59" s="593"/>
    </row>
    <row r="60" customFormat="false" ht="12.75" hidden="false" customHeight="false" outlineLevel="0" collapsed="false">
      <c r="A60" s="593"/>
      <c r="B60" s="593"/>
      <c r="C60" s="593"/>
      <c r="D60" s="593"/>
      <c r="E60" s="593"/>
      <c r="F60" s="593"/>
      <c r="G60" s="593"/>
      <c r="H60" s="593"/>
      <c r="I60" s="593"/>
      <c r="J60" s="593"/>
      <c r="K60" s="593"/>
      <c r="L60" s="593"/>
      <c r="M60" s="593"/>
      <c r="N60" s="593"/>
    </row>
    <row r="61" customFormat="false" ht="12.75" hidden="false" customHeight="false" outlineLevel="0" collapsed="false">
      <c r="A61" s="593"/>
      <c r="B61" s="593"/>
      <c r="C61" s="593"/>
      <c r="D61" s="593"/>
      <c r="E61" s="593"/>
      <c r="F61" s="593"/>
      <c r="G61" s="593"/>
      <c r="H61" s="593"/>
      <c r="I61" s="593"/>
      <c r="J61" s="593"/>
      <c r="K61" s="593"/>
      <c r="L61" s="593"/>
      <c r="M61" s="593"/>
      <c r="N61" s="593"/>
    </row>
    <row r="62" customFormat="false" ht="12.75" hidden="false" customHeight="false" outlineLevel="0" collapsed="false">
      <c r="A62" s="593"/>
      <c r="B62" s="593"/>
      <c r="C62" s="593"/>
      <c r="D62" s="593"/>
      <c r="E62" s="593"/>
      <c r="F62" s="593"/>
      <c r="G62" s="593"/>
      <c r="H62" s="593"/>
      <c r="I62" s="593"/>
      <c r="J62" s="593"/>
      <c r="K62" s="593"/>
      <c r="L62" s="593"/>
      <c r="M62" s="593"/>
      <c r="N62" s="593"/>
    </row>
    <row r="63" customFormat="false" ht="12.75" hidden="false" customHeight="false" outlineLevel="0" collapsed="false">
      <c r="A63" s="593"/>
      <c r="B63" s="593"/>
      <c r="C63" s="593"/>
      <c r="D63" s="593"/>
      <c r="E63" s="593"/>
      <c r="F63" s="593"/>
      <c r="G63" s="593"/>
      <c r="H63" s="593"/>
      <c r="I63" s="593"/>
      <c r="J63" s="593"/>
      <c r="K63" s="593"/>
      <c r="L63" s="593"/>
      <c r="M63" s="593"/>
      <c r="N63" s="593"/>
    </row>
    <row r="64" customFormat="false" ht="12.75" hidden="false" customHeight="false" outlineLevel="0" collapsed="false">
      <c r="A64" s="593"/>
      <c r="B64" s="593"/>
      <c r="C64" s="593"/>
      <c r="D64" s="593"/>
      <c r="E64" s="593"/>
      <c r="F64" s="593"/>
      <c r="G64" s="593"/>
      <c r="H64" s="593"/>
      <c r="I64" s="593"/>
      <c r="J64" s="593"/>
      <c r="K64" s="593"/>
      <c r="L64" s="593"/>
      <c r="M64" s="593"/>
      <c r="N64" s="593"/>
    </row>
    <row r="65" customFormat="false" ht="12.75" hidden="false" customHeight="false" outlineLevel="0" collapsed="false">
      <c r="A65" s="593"/>
      <c r="B65" s="593"/>
      <c r="C65" s="593"/>
      <c r="D65" s="593"/>
      <c r="E65" s="593"/>
      <c r="F65" s="593"/>
      <c r="G65" s="593"/>
      <c r="H65" s="593"/>
      <c r="I65" s="593"/>
      <c r="J65" s="593"/>
      <c r="K65" s="593"/>
      <c r="L65" s="593"/>
      <c r="M65" s="593"/>
      <c r="N65" s="593"/>
    </row>
    <row r="66" customFormat="false" ht="12.75" hidden="false" customHeight="false" outlineLevel="0" collapsed="false">
      <c r="A66" s="593"/>
      <c r="B66" s="593"/>
      <c r="C66" s="593"/>
      <c r="D66" s="593"/>
      <c r="E66" s="593"/>
      <c r="F66" s="593"/>
      <c r="G66" s="593"/>
      <c r="H66" s="593"/>
      <c r="I66" s="593"/>
      <c r="J66" s="593"/>
      <c r="K66" s="593"/>
      <c r="L66" s="593"/>
      <c r="M66" s="593"/>
      <c r="N66" s="593"/>
    </row>
    <row r="67" customFormat="false" ht="12.75" hidden="false" customHeight="false" outlineLevel="0" collapsed="false">
      <c r="A67" s="593"/>
      <c r="B67" s="593"/>
      <c r="C67" s="593"/>
      <c r="D67" s="593"/>
      <c r="E67" s="593"/>
      <c r="F67" s="593"/>
      <c r="G67" s="593"/>
      <c r="H67" s="593"/>
      <c r="I67" s="593"/>
      <c r="J67" s="593"/>
      <c r="K67" s="593"/>
      <c r="L67" s="593"/>
      <c r="M67" s="593"/>
      <c r="N67" s="593"/>
    </row>
    <row r="68" customFormat="false" ht="12.75" hidden="false" customHeight="false" outlineLevel="0" collapsed="false">
      <c r="A68" s="593"/>
      <c r="B68" s="593"/>
      <c r="C68" s="593"/>
      <c r="D68" s="593"/>
      <c r="E68" s="593"/>
      <c r="F68" s="593"/>
      <c r="G68" s="593"/>
      <c r="H68" s="593"/>
      <c r="I68" s="593"/>
      <c r="J68" s="593"/>
      <c r="K68" s="593"/>
      <c r="L68" s="593"/>
      <c r="M68" s="593"/>
      <c r="N68" s="593"/>
    </row>
    <row r="69" customFormat="false" ht="12.75" hidden="false" customHeight="false" outlineLevel="0" collapsed="false">
      <c r="A69" s="593"/>
      <c r="B69" s="593"/>
      <c r="C69" s="593"/>
      <c r="D69" s="593"/>
      <c r="E69" s="593"/>
      <c r="F69" s="593"/>
      <c r="G69" s="593"/>
      <c r="H69" s="593"/>
      <c r="I69" s="593"/>
      <c r="J69" s="593"/>
      <c r="K69" s="593"/>
      <c r="L69" s="593"/>
      <c r="M69" s="593"/>
      <c r="N69" s="593"/>
    </row>
    <row r="70" customFormat="false" ht="12.75" hidden="false" customHeight="false" outlineLevel="0" collapsed="false">
      <c r="A70" s="593"/>
      <c r="B70" s="593"/>
      <c r="C70" s="593"/>
      <c r="D70" s="593"/>
      <c r="E70" s="593"/>
      <c r="F70" s="593"/>
      <c r="G70" s="593"/>
      <c r="H70" s="593"/>
      <c r="I70" s="593"/>
      <c r="J70" s="593"/>
      <c r="K70" s="593"/>
      <c r="L70" s="593"/>
      <c r="M70" s="593"/>
      <c r="N70" s="593"/>
    </row>
    <row r="71" customFormat="false" ht="12.75" hidden="false" customHeight="false" outlineLevel="0" collapsed="false">
      <c r="A71" s="593"/>
      <c r="B71" s="593"/>
      <c r="C71" s="593"/>
      <c r="D71" s="593"/>
      <c r="E71" s="593"/>
      <c r="F71" s="593"/>
      <c r="G71" s="593"/>
      <c r="H71" s="593"/>
      <c r="I71" s="593"/>
      <c r="J71" s="593"/>
      <c r="K71" s="593"/>
      <c r="L71" s="593"/>
      <c r="M71" s="593"/>
      <c r="N71" s="593"/>
    </row>
    <row r="72" customFormat="false" ht="12.75" hidden="false" customHeight="false" outlineLevel="0" collapsed="false">
      <c r="A72" s="593"/>
      <c r="B72" s="593"/>
      <c r="C72" s="593"/>
      <c r="D72" s="593"/>
      <c r="E72" s="593"/>
      <c r="F72" s="593"/>
      <c r="G72" s="593"/>
      <c r="H72" s="593"/>
      <c r="I72" s="593"/>
      <c r="J72" s="593"/>
      <c r="K72" s="593"/>
      <c r="L72" s="593"/>
      <c r="M72" s="593"/>
      <c r="N72" s="593"/>
    </row>
    <row r="73" customFormat="false" ht="12.75" hidden="false" customHeight="false" outlineLevel="0" collapsed="false">
      <c r="A73" s="593"/>
      <c r="B73" s="593"/>
      <c r="C73" s="593"/>
      <c r="D73" s="593"/>
      <c r="E73" s="593"/>
      <c r="F73" s="593"/>
      <c r="G73" s="593"/>
      <c r="H73" s="593"/>
      <c r="I73" s="593"/>
      <c r="J73" s="593"/>
      <c r="K73" s="593"/>
      <c r="L73" s="593"/>
      <c r="M73" s="593"/>
      <c r="N73" s="593"/>
    </row>
    <row r="74" customFormat="false" ht="12.75" hidden="false" customHeight="false" outlineLevel="0" collapsed="false">
      <c r="A74" s="593"/>
      <c r="B74" s="593"/>
      <c r="C74" s="593"/>
      <c r="D74" s="593"/>
      <c r="E74" s="593"/>
      <c r="F74" s="593"/>
      <c r="G74" s="593"/>
      <c r="H74" s="593"/>
      <c r="I74" s="593"/>
      <c r="J74" s="593"/>
      <c r="K74" s="593"/>
      <c r="L74" s="593"/>
      <c r="M74" s="593"/>
      <c r="N74" s="593"/>
    </row>
    <row r="75" customFormat="false" ht="12.75" hidden="false" customHeight="false" outlineLevel="0" collapsed="false">
      <c r="A75" s="593"/>
      <c r="B75" s="593"/>
      <c r="C75" s="593"/>
      <c r="D75" s="593"/>
      <c r="E75" s="593"/>
      <c r="F75" s="593"/>
      <c r="G75" s="593"/>
      <c r="H75" s="593"/>
      <c r="I75" s="593"/>
      <c r="J75" s="593"/>
      <c r="K75" s="593"/>
      <c r="L75" s="593"/>
      <c r="M75" s="593"/>
      <c r="N75" s="593"/>
    </row>
    <row r="76" customFormat="false" ht="12.75" hidden="false" customHeight="false" outlineLevel="0" collapsed="false">
      <c r="A76" s="593"/>
      <c r="B76" s="593"/>
      <c r="C76" s="593"/>
      <c r="D76" s="593"/>
      <c r="E76" s="593"/>
      <c r="F76" s="593"/>
      <c r="G76" s="593"/>
      <c r="H76" s="593"/>
      <c r="I76" s="593"/>
      <c r="J76" s="593"/>
      <c r="K76" s="593"/>
      <c r="L76" s="593"/>
      <c r="M76" s="593"/>
      <c r="N76" s="593"/>
    </row>
    <row r="77" customFormat="false" ht="12.75" hidden="false" customHeight="false" outlineLevel="0" collapsed="false">
      <c r="A77" s="593"/>
      <c r="B77" s="593"/>
      <c r="C77" s="593"/>
      <c r="D77" s="593"/>
      <c r="E77" s="593"/>
      <c r="F77" s="593"/>
      <c r="G77" s="593"/>
      <c r="H77" s="593"/>
      <c r="I77" s="593"/>
      <c r="J77" s="593"/>
      <c r="K77" s="593"/>
      <c r="L77" s="593"/>
      <c r="M77" s="593"/>
      <c r="N77" s="593"/>
    </row>
    <row r="78" customFormat="false" ht="12.75" hidden="false" customHeight="false" outlineLevel="0" collapsed="false">
      <c r="B78" s="593"/>
      <c r="C78" s="593"/>
      <c r="D78" s="593"/>
      <c r="E78" s="593"/>
      <c r="F78" s="593"/>
      <c r="G78" s="593"/>
      <c r="H78" s="593"/>
      <c r="I78" s="593"/>
      <c r="J78" s="593"/>
      <c r="K78" s="593"/>
      <c r="L78" s="593"/>
      <c r="M78" s="593"/>
      <c r="N78" s="593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ÁLTAL IRÁNYÍTOTT KÖLTSÉGVETÉSI SZERVEK 
2012. ÉVI BEVÉTELI ELŐIRÁNYZATAINAK MÓDOSÍTÁSA &amp;R&amp;"Arial CE,Regular"1. számú  tájékoztató tábla
Adatok: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" activeCellId="0" sqref="D2: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7" width="6.49"/>
    <col collapsed="false" customWidth="true" hidden="false" outlineLevel="0" max="2" min="2" style="567" width="6.82"/>
    <col collapsed="false" customWidth="true" hidden="false" outlineLevel="0" max="3" min="3" style="568" width="42.49"/>
    <col collapsed="false" customWidth="true" hidden="false" outlineLevel="0" max="4" min="4" style="568" width="11.15"/>
    <col collapsed="false" customWidth="true" hidden="false" outlineLevel="0" max="5" min="5" style="568" width="11.65"/>
    <col collapsed="false" customWidth="true" hidden="false" outlineLevel="0" max="6" min="6" style="568" width="11.15"/>
    <col collapsed="false" customWidth="true" hidden="false" outlineLevel="0" max="8" min="7" style="568" width="12.82"/>
    <col collapsed="false" customWidth="true" hidden="false" outlineLevel="0" max="10" min="9" style="568" width="10.65"/>
    <col collapsed="false" customWidth="true" hidden="false" outlineLevel="0" max="11" min="11" style="568" width="9.49"/>
    <col collapsed="false" customWidth="true" hidden="false" outlineLevel="0" max="12" min="12" style="568" width="10.99"/>
    <col collapsed="false" customWidth="false" hidden="false" outlineLevel="0" max="257" min="13" style="568" width="9.32"/>
  </cols>
  <sheetData>
    <row r="1" customFormat="false" ht="46.5" hidden="false" customHeight="true" outlineLevel="0" collapsed="false">
      <c r="A1" s="765" t="s">
        <v>957</v>
      </c>
      <c r="B1" s="766" t="s">
        <v>958</v>
      </c>
      <c r="C1" s="506" t="s">
        <v>889</v>
      </c>
      <c r="D1" s="767" t="s">
        <v>247</v>
      </c>
      <c r="E1" s="767" t="s">
        <v>961</v>
      </c>
      <c r="F1" s="767" t="s">
        <v>962</v>
      </c>
      <c r="G1" s="767" t="s">
        <v>1107</v>
      </c>
      <c r="H1" s="767" t="s">
        <v>1108</v>
      </c>
      <c r="I1" s="767" t="s">
        <v>965</v>
      </c>
      <c r="J1" s="767" t="s">
        <v>253</v>
      </c>
      <c r="K1" s="767" t="s">
        <v>966</v>
      </c>
      <c r="L1" s="768" t="s">
        <v>967</v>
      </c>
      <c r="M1" s="769"/>
      <c r="N1" s="769"/>
      <c r="O1" s="769"/>
    </row>
    <row r="2" customFormat="false" ht="18" hidden="false" customHeight="true" outlineLevel="0" collapsed="false">
      <c r="A2" s="749" t="n">
        <v>2</v>
      </c>
      <c r="B2" s="749" t="n">
        <v>1</v>
      </c>
      <c r="C2" s="519" t="s">
        <v>897</v>
      </c>
      <c r="D2" s="770"/>
      <c r="E2" s="770"/>
      <c r="F2" s="770"/>
      <c r="G2" s="770"/>
      <c r="H2" s="770"/>
      <c r="I2" s="770"/>
      <c r="J2" s="770"/>
      <c r="K2" s="770"/>
      <c r="L2" s="756" t="n">
        <f aca="false">SUM(D2:K2)</f>
        <v>0</v>
      </c>
      <c r="M2" s="769"/>
      <c r="N2" s="769"/>
      <c r="O2" s="769"/>
    </row>
    <row r="3" s="493" customFormat="true" ht="24" hidden="false" customHeight="true" outlineLevel="0" collapsed="false">
      <c r="A3" s="533" t="n">
        <v>2</v>
      </c>
      <c r="B3" s="533" t="n">
        <v>1</v>
      </c>
      <c r="C3" s="528" t="s">
        <v>898</v>
      </c>
      <c r="D3" s="526"/>
      <c r="E3" s="526" t="n">
        <v>-467</v>
      </c>
      <c r="F3" s="526" t="n">
        <v>-8001</v>
      </c>
      <c r="G3" s="526"/>
      <c r="H3" s="526"/>
      <c r="I3" s="526"/>
      <c r="J3" s="526"/>
      <c r="K3" s="526"/>
      <c r="L3" s="756" t="n">
        <f aca="false">SUM(D3:K3)</f>
        <v>-8468</v>
      </c>
    </row>
    <row r="4" s="493" customFormat="true" ht="15.95" hidden="false" customHeight="true" outlineLevel="0" collapsed="false">
      <c r="A4" s="533" t="n">
        <v>2</v>
      </c>
      <c r="B4" s="533" t="n">
        <v>2</v>
      </c>
      <c r="C4" s="534" t="s">
        <v>899</v>
      </c>
      <c r="D4" s="526"/>
      <c r="E4" s="526"/>
      <c r="F4" s="526" t="n">
        <v>-224</v>
      </c>
      <c r="G4" s="526"/>
      <c r="H4" s="526"/>
      <c r="I4" s="526"/>
      <c r="J4" s="526"/>
      <c r="K4" s="526" t="n">
        <v>105</v>
      </c>
      <c r="L4" s="756" t="n">
        <f aca="false">SUM(D4:K4)</f>
        <v>-119</v>
      </c>
    </row>
    <row r="5" s="493" customFormat="true" ht="24.95" hidden="false" customHeight="true" outlineLevel="0" collapsed="false">
      <c r="A5" s="533" t="n">
        <v>2</v>
      </c>
      <c r="B5" s="533" t="n">
        <v>3</v>
      </c>
      <c r="C5" s="535" t="s">
        <v>900</v>
      </c>
      <c r="D5" s="526" t="n">
        <v>-1500</v>
      </c>
      <c r="E5" s="526" t="n">
        <v>-1310</v>
      </c>
      <c r="F5" s="526" t="n">
        <v>-5970</v>
      </c>
      <c r="G5" s="526"/>
      <c r="H5" s="526"/>
      <c r="I5" s="526" t="n">
        <v>667</v>
      </c>
      <c r="J5" s="526"/>
      <c r="K5" s="526"/>
      <c r="L5" s="756" t="n">
        <f aca="false">SUM(D5:K5)</f>
        <v>-8113</v>
      </c>
    </row>
    <row r="6" s="493" customFormat="true" ht="15.95" hidden="false" customHeight="true" outlineLevel="0" collapsed="false">
      <c r="A6" s="533" t="n">
        <v>2</v>
      </c>
      <c r="B6" s="533" t="n">
        <v>4</v>
      </c>
      <c r="C6" s="534" t="s">
        <v>901</v>
      </c>
      <c r="D6" s="526" t="n">
        <v>165</v>
      </c>
      <c r="E6" s="526" t="n">
        <v>58</v>
      </c>
      <c r="F6" s="526" t="n">
        <v>-257</v>
      </c>
      <c r="G6" s="526"/>
      <c r="H6" s="526"/>
      <c r="I6" s="526"/>
      <c r="J6" s="526"/>
      <c r="K6" s="526"/>
      <c r="L6" s="756" t="n">
        <f aca="false">SUM(D6:K6)</f>
        <v>-34</v>
      </c>
    </row>
    <row r="7" s="493" customFormat="true" ht="15.95" hidden="false" customHeight="true" outlineLevel="0" collapsed="false">
      <c r="A7" s="533" t="n">
        <v>2</v>
      </c>
      <c r="B7" s="533" t="n">
        <v>5</v>
      </c>
      <c r="C7" s="534" t="s">
        <v>902</v>
      </c>
      <c r="D7" s="526" t="n">
        <v>-1000</v>
      </c>
      <c r="E7" s="526" t="n">
        <v>-600</v>
      </c>
      <c r="F7" s="526" t="n">
        <v>-3253</v>
      </c>
      <c r="G7" s="526"/>
      <c r="H7" s="526"/>
      <c r="I7" s="526"/>
      <c r="J7" s="526"/>
      <c r="K7" s="526"/>
      <c r="L7" s="756" t="n">
        <f aca="false">SUM(D7:K7)</f>
        <v>-4853</v>
      </c>
    </row>
    <row r="8" customFormat="false" ht="15.95" hidden="false" customHeight="true" outlineLevel="0" collapsed="false">
      <c r="A8" s="771" t="n">
        <v>2</v>
      </c>
      <c r="B8" s="771" t="n">
        <v>6</v>
      </c>
      <c r="C8" s="538" t="s">
        <v>968</v>
      </c>
      <c r="D8" s="772"/>
      <c r="E8" s="772"/>
      <c r="F8" s="772"/>
      <c r="G8" s="773"/>
      <c r="H8" s="773"/>
      <c r="I8" s="773"/>
      <c r="J8" s="773"/>
      <c r="K8" s="773"/>
      <c r="L8" s="756" t="n">
        <f aca="false">SUM(D8:K8)</f>
        <v>0</v>
      </c>
    </row>
    <row r="9" s="493" customFormat="true" ht="15.95" hidden="false" customHeight="true" outlineLevel="0" collapsed="false">
      <c r="A9" s="533" t="n">
        <v>2</v>
      </c>
      <c r="B9" s="533" t="n">
        <v>7</v>
      </c>
      <c r="C9" s="534" t="s">
        <v>904</v>
      </c>
      <c r="D9" s="526" t="n">
        <v>-1062</v>
      </c>
      <c r="E9" s="526" t="n">
        <v>-261</v>
      </c>
      <c r="F9" s="526" t="n">
        <v>2595</v>
      </c>
      <c r="G9" s="526"/>
      <c r="H9" s="526"/>
      <c r="I9" s="526" t="n">
        <v>7</v>
      </c>
      <c r="J9" s="526"/>
      <c r="K9" s="526"/>
      <c r="L9" s="756" t="n">
        <f aca="false">SUM(D9:K9)</f>
        <v>1279</v>
      </c>
    </row>
    <row r="10" s="493" customFormat="true" ht="15.95" hidden="false" customHeight="true" outlineLevel="0" collapsed="false">
      <c r="A10" s="533" t="n">
        <v>2</v>
      </c>
      <c r="B10" s="533" t="n">
        <v>8</v>
      </c>
      <c r="C10" s="534" t="s">
        <v>905</v>
      </c>
      <c r="D10" s="526"/>
      <c r="E10" s="526"/>
      <c r="F10" s="526" t="n">
        <v>-594</v>
      </c>
      <c r="G10" s="526"/>
      <c r="H10" s="526"/>
      <c r="I10" s="526"/>
      <c r="J10" s="526"/>
      <c r="K10" s="526"/>
      <c r="L10" s="756" t="n">
        <f aca="false">SUM(D10:K10)</f>
        <v>-594</v>
      </c>
    </row>
    <row r="11" s="493" customFormat="true" ht="15.95" hidden="false" customHeight="true" outlineLevel="0" collapsed="false">
      <c r="A11" s="539"/>
      <c r="B11" s="539"/>
      <c r="C11" s="540" t="s">
        <v>906</v>
      </c>
      <c r="D11" s="541" t="n">
        <f aca="false">SUM(D3:D10)</f>
        <v>-3397</v>
      </c>
      <c r="E11" s="541" t="n">
        <f aca="false">SUM(E3:E10)</f>
        <v>-2580</v>
      </c>
      <c r="F11" s="541" t="n">
        <f aca="false">SUM(F3:F10)</f>
        <v>-15704</v>
      </c>
      <c r="G11" s="541" t="n">
        <f aca="false">SUM(G3:G10)</f>
        <v>0</v>
      </c>
      <c r="H11" s="541" t="n">
        <f aca="false">SUM(H3:H10)</f>
        <v>0</v>
      </c>
      <c r="I11" s="541" t="n">
        <f aca="false">SUM(I3:I10)</f>
        <v>674</v>
      </c>
      <c r="J11" s="541" t="n">
        <f aca="false">SUM(J3:J10)</f>
        <v>0</v>
      </c>
      <c r="K11" s="541" t="n">
        <f aca="false">SUM(K3:K10)</f>
        <v>105</v>
      </c>
      <c r="L11" s="541" t="n">
        <f aca="false">SUM(L3:L10)</f>
        <v>-20902</v>
      </c>
    </row>
    <row r="12" s="493" customFormat="true" ht="15.95" hidden="false" customHeight="true" outlineLevel="0" collapsed="false">
      <c r="A12" s="533" t="n">
        <v>2</v>
      </c>
      <c r="B12" s="533" t="n">
        <v>9</v>
      </c>
      <c r="C12" s="534" t="s">
        <v>907</v>
      </c>
      <c r="D12" s="526" t="n">
        <v>-14671</v>
      </c>
      <c r="E12" s="526" t="n">
        <v>-3771</v>
      </c>
      <c r="F12" s="526"/>
      <c r="G12" s="526"/>
      <c r="H12" s="526"/>
      <c r="I12" s="526"/>
      <c r="J12" s="526"/>
      <c r="K12" s="526"/>
      <c r="L12" s="756" t="n">
        <f aca="false">SUM(D12:K12)</f>
        <v>-18442</v>
      </c>
    </row>
    <row r="13" s="493" customFormat="true" ht="15.95" hidden="false" customHeight="true" outlineLevel="0" collapsed="false">
      <c r="A13" s="533" t="n">
        <v>2</v>
      </c>
      <c r="B13" s="533" t="n">
        <v>10</v>
      </c>
      <c r="C13" s="534" t="s">
        <v>908</v>
      </c>
      <c r="D13" s="526"/>
      <c r="E13" s="526"/>
      <c r="F13" s="526" t="n">
        <v>-608</v>
      </c>
      <c r="G13" s="526"/>
      <c r="H13" s="526"/>
      <c r="I13" s="526"/>
      <c r="J13" s="526"/>
      <c r="K13" s="526"/>
      <c r="L13" s="756" t="n">
        <f aca="false">SUM(D13:K13)</f>
        <v>-608</v>
      </c>
    </row>
    <row r="14" s="493" customFormat="true" ht="15.95" hidden="false" customHeight="true" outlineLevel="0" collapsed="false">
      <c r="A14" s="533" t="n">
        <v>2</v>
      </c>
      <c r="B14" s="533" t="n">
        <v>11</v>
      </c>
      <c r="C14" s="534" t="s">
        <v>969</v>
      </c>
      <c r="D14" s="526" t="n">
        <v>-7000</v>
      </c>
      <c r="E14" s="526" t="n">
        <v>-2000</v>
      </c>
      <c r="F14" s="526" t="n">
        <v>-8002</v>
      </c>
      <c r="G14" s="526"/>
      <c r="H14" s="526"/>
      <c r="I14" s="526"/>
      <c r="J14" s="526"/>
      <c r="K14" s="526"/>
      <c r="L14" s="756" t="n">
        <f aca="false">SUM(D14:K14)</f>
        <v>-17002</v>
      </c>
    </row>
    <row r="15" s="493" customFormat="true" ht="15.95" hidden="false" customHeight="true" outlineLevel="0" collapsed="false">
      <c r="A15" s="533" t="n">
        <v>2</v>
      </c>
      <c r="B15" s="533" t="n">
        <v>12</v>
      </c>
      <c r="C15" s="534" t="s">
        <v>910</v>
      </c>
      <c r="D15" s="526" t="n">
        <v>-803</v>
      </c>
      <c r="E15" s="526" t="n">
        <v>-180</v>
      </c>
      <c r="F15" s="526" t="n">
        <v>800</v>
      </c>
      <c r="G15" s="526" t="n">
        <v>3</v>
      </c>
      <c r="H15" s="526"/>
      <c r="I15" s="526"/>
      <c r="J15" s="526"/>
      <c r="K15" s="526" t="n">
        <v>180</v>
      </c>
      <c r="L15" s="756" t="n">
        <f aca="false">SUM(D15:K15)</f>
        <v>0</v>
      </c>
    </row>
    <row r="16" s="493" customFormat="true" ht="25.5" hidden="false" customHeight="false" outlineLevel="0" collapsed="false">
      <c r="A16" s="533" t="n">
        <v>2</v>
      </c>
      <c r="B16" s="533" t="n">
        <v>13</v>
      </c>
      <c r="C16" s="535" t="s">
        <v>911</v>
      </c>
      <c r="D16" s="526"/>
      <c r="E16" s="526"/>
      <c r="F16" s="526" t="n">
        <v>728</v>
      </c>
      <c r="G16" s="526"/>
      <c r="H16" s="526"/>
      <c r="I16" s="526"/>
      <c r="J16" s="526"/>
      <c r="K16" s="526" t="n">
        <v>-728</v>
      </c>
      <c r="L16" s="756" t="n">
        <f aca="false">SUM(D16:K16)</f>
        <v>0</v>
      </c>
    </row>
    <row r="17" s="493" customFormat="true" ht="24" hidden="false" customHeight="true" outlineLevel="0" collapsed="false">
      <c r="A17" s="533" t="n">
        <v>2</v>
      </c>
      <c r="B17" s="533" t="n">
        <v>14</v>
      </c>
      <c r="C17" s="538" t="s">
        <v>912</v>
      </c>
      <c r="D17" s="526"/>
      <c r="E17" s="526"/>
      <c r="F17" s="526"/>
      <c r="G17" s="526"/>
      <c r="H17" s="526"/>
      <c r="I17" s="526"/>
      <c r="J17" s="526"/>
      <c r="K17" s="526"/>
      <c r="L17" s="756" t="n">
        <f aca="false">SUM(D17:K17)</f>
        <v>0</v>
      </c>
    </row>
    <row r="18" s="493" customFormat="true" ht="15.95" hidden="false" customHeight="true" outlineLevel="0" collapsed="false">
      <c r="A18" s="533" t="n">
        <v>2</v>
      </c>
      <c r="B18" s="533" t="n">
        <v>15</v>
      </c>
      <c r="C18" s="535" t="s">
        <v>1109</v>
      </c>
      <c r="D18" s="526" t="n">
        <v>-705</v>
      </c>
      <c r="E18" s="526"/>
      <c r="F18" s="526"/>
      <c r="G18" s="526"/>
      <c r="H18" s="526"/>
      <c r="I18" s="526" t="n">
        <v>705</v>
      </c>
      <c r="J18" s="526"/>
      <c r="K18" s="526"/>
      <c r="L18" s="756" t="n">
        <f aca="false">SUM(D18:K18)</f>
        <v>0</v>
      </c>
    </row>
    <row r="19" s="493" customFormat="true" ht="15.95" hidden="false" customHeight="true" outlineLevel="0" collapsed="false">
      <c r="A19" s="533" t="n">
        <v>2</v>
      </c>
      <c r="B19" s="533" t="n">
        <v>16</v>
      </c>
      <c r="C19" s="534" t="s">
        <v>1110</v>
      </c>
      <c r="D19" s="526" t="n">
        <v>700</v>
      </c>
      <c r="E19" s="526"/>
      <c r="F19" s="526" t="n">
        <v>-1484</v>
      </c>
      <c r="G19" s="526"/>
      <c r="H19" s="526"/>
      <c r="I19" s="526"/>
      <c r="J19" s="526"/>
      <c r="K19" s="526"/>
      <c r="L19" s="756" t="n">
        <f aca="false">SUM(D19:K19)</f>
        <v>-784</v>
      </c>
    </row>
    <row r="20" s="493" customFormat="true" ht="15.95" hidden="false" customHeight="true" outlineLevel="0" collapsed="false">
      <c r="A20" s="539"/>
      <c r="B20" s="539"/>
      <c r="C20" s="540" t="s">
        <v>1111</v>
      </c>
      <c r="D20" s="541" t="n">
        <f aca="false">SUM(D12:D19)</f>
        <v>-22479</v>
      </c>
      <c r="E20" s="541" t="n">
        <f aca="false">SUM(E12:E19)</f>
        <v>-5951</v>
      </c>
      <c r="F20" s="541" t="n">
        <f aca="false">SUM(F12:F19)</f>
        <v>-8566</v>
      </c>
      <c r="G20" s="541" t="n">
        <f aca="false">SUM(G12:G19)</f>
        <v>3</v>
      </c>
      <c r="H20" s="541" t="n">
        <f aca="false">SUM(H12:H19)</f>
        <v>0</v>
      </c>
      <c r="I20" s="541" t="n">
        <f aca="false">SUM(I12:I19)</f>
        <v>705</v>
      </c>
      <c r="J20" s="541" t="n">
        <f aca="false">SUM(J12:J19)</f>
        <v>0</v>
      </c>
      <c r="K20" s="541" t="n">
        <f aca="false">SUM(K12:K19)</f>
        <v>-548</v>
      </c>
      <c r="L20" s="541" t="n">
        <f aca="false">SUM(L12:L19)</f>
        <v>-36836</v>
      </c>
    </row>
    <row r="21" s="583" customFormat="true" ht="15.95" hidden="false" customHeight="true" outlineLevel="0" collapsed="false">
      <c r="A21" s="539"/>
      <c r="B21" s="539"/>
      <c r="C21" s="540" t="s">
        <v>916</v>
      </c>
      <c r="D21" s="541" t="n">
        <f aca="false">SUM(D11+D20)</f>
        <v>-25876</v>
      </c>
      <c r="E21" s="541" t="n">
        <f aca="false">SUM(E11+E20)</f>
        <v>-8531</v>
      </c>
      <c r="F21" s="541" t="n">
        <f aca="false">SUM(F11+F20)</f>
        <v>-24270</v>
      </c>
      <c r="G21" s="541" t="n">
        <f aca="false">SUM(G11+G20)</f>
        <v>3</v>
      </c>
      <c r="H21" s="541" t="n">
        <f aca="false">SUM(H11+H20)</f>
        <v>0</v>
      </c>
      <c r="I21" s="541" t="n">
        <f aca="false">SUM(I11+I20)</f>
        <v>1379</v>
      </c>
      <c r="J21" s="541" t="n">
        <f aca="false">SUM(J11+J20)</f>
        <v>0</v>
      </c>
      <c r="K21" s="541" t="n">
        <f aca="false">SUM(K11+K20)</f>
        <v>-443</v>
      </c>
      <c r="L21" s="541" t="n">
        <f aca="false">SUM(L11+L20)</f>
        <v>-57738</v>
      </c>
    </row>
    <row r="22" s="493" customFormat="true" ht="15.95" hidden="false" customHeight="true" outlineLevel="0" collapsed="false">
      <c r="A22" s="533" t="n">
        <v>2</v>
      </c>
      <c r="B22" s="533" t="n">
        <v>17</v>
      </c>
      <c r="C22" s="534" t="s">
        <v>917</v>
      </c>
      <c r="D22" s="526" t="n">
        <f aca="false">SUM(D23:D26)</f>
        <v>0</v>
      </c>
      <c r="E22" s="526" t="n">
        <f aca="false">SUM(E23:E26)</f>
        <v>0</v>
      </c>
      <c r="F22" s="526" t="n">
        <f aca="false">SUM(F23:F26)</f>
        <v>8029</v>
      </c>
      <c r="G22" s="526" t="n">
        <f aca="false">SUM(G23:G26)</f>
        <v>0</v>
      </c>
      <c r="H22" s="526" t="n">
        <f aca="false">SUM(H23:H26)</f>
        <v>0</v>
      </c>
      <c r="I22" s="526" t="n">
        <f aca="false">SUM(I23:I26)</f>
        <v>0</v>
      </c>
      <c r="J22" s="526" t="n">
        <f aca="false">SUM(J23:J26)</f>
        <v>0</v>
      </c>
      <c r="K22" s="526" t="n">
        <f aca="false">SUM(K23:K26)</f>
        <v>-390</v>
      </c>
      <c r="L22" s="756" t="n">
        <f aca="false">SUM(D22:K22)</f>
        <v>7639</v>
      </c>
    </row>
    <row r="23" s="493" customFormat="true" ht="15.95" hidden="false" customHeight="true" outlineLevel="0" collapsed="false">
      <c r="A23" s="533"/>
      <c r="B23" s="545" t="s">
        <v>918</v>
      </c>
      <c r="C23" s="546" t="s">
        <v>919</v>
      </c>
      <c r="D23" s="553"/>
      <c r="E23" s="553"/>
      <c r="F23" s="553"/>
      <c r="G23" s="553"/>
      <c r="H23" s="553"/>
      <c r="I23" s="553"/>
      <c r="J23" s="553"/>
      <c r="K23" s="553"/>
      <c r="L23" s="763" t="n">
        <f aca="false">SUM(D23:K23)</f>
        <v>0</v>
      </c>
    </row>
    <row r="24" s="493" customFormat="true" ht="15.95" hidden="false" customHeight="true" outlineLevel="0" collapsed="false">
      <c r="A24" s="533"/>
      <c r="B24" s="545" t="s">
        <v>920</v>
      </c>
      <c r="C24" s="546" t="s">
        <v>1103</v>
      </c>
      <c r="D24" s="553"/>
      <c r="E24" s="553"/>
      <c r="F24" s="553" t="n">
        <v>390</v>
      </c>
      <c r="G24" s="553"/>
      <c r="H24" s="553"/>
      <c r="I24" s="553"/>
      <c r="J24" s="553"/>
      <c r="K24" s="553" t="n">
        <v>-390</v>
      </c>
      <c r="L24" s="763" t="n">
        <f aca="false">SUM(D24:K24)</f>
        <v>0</v>
      </c>
    </row>
    <row r="25" s="493" customFormat="true" ht="15.95" hidden="false" customHeight="true" outlineLevel="0" collapsed="false">
      <c r="A25" s="533"/>
      <c r="B25" s="545" t="s">
        <v>922</v>
      </c>
      <c r="C25" s="546" t="s">
        <v>1104</v>
      </c>
      <c r="D25" s="553"/>
      <c r="E25" s="553"/>
      <c r="F25" s="553" t="n">
        <v>7639</v>
      </c>
      <c r="G25" s="553"/>
      <c r="H25" s="553"/>
      <c r="I25" s="553"/>
      <c r="J25" s="553"/>
      <c r="K25" s="553"/>
      <c r="L25" s="763" t="n">
        <f aca="false">SUM(D25:K25)</f>
        <v>7639</v>
      </c>
    </row>
    <row r="26" s="493" customFormat="true" ht="15.95" hidden="false" customHeight="true" outlineLevel="0" collapsed="false">
      <c r="A26" s="533"/>
      <c r="B26" s="545" t="s">
        <v>924</v>
      </c>
      <c r="C26" s="546" t="s">
        <v>925</v>
      </c>
      <c r="D26" s="553"/>
      <c r="E26" s="553"/>
      <c r="F26" s="553"/>
      <c r="G26" s="553"/>
      <c r="H26" s="553"/>
      <c r="I26" s="553"/>
      <c r="J26" s="553"/>
      <c r="K26" s="553"/>
      <c r="L26" s="763" t="n">
        <f aca="false">SUM(D26:K26)</f>
        <v>0</v>
      </c>
    </row>
    <row r="27" s="493" customFormat="true" ht="15.95" hidden="false" customHeight="true" outlineLevel="0" collapsed="false">
      <c r="A27" s="533" t="n">
        <v>2</v>
      </c>
      <c r="B27" s="551" t="n">
        <v>19</v>
      </c>
      <c r="C27" s="534" t="s">
        <v>926</v>
      </c>
      <c r="D27" s="526"/>
      <c r="E27" s="526"/>
      <c r="F27" s="526"/>
      <c r="G27" s="526"/>
      <c r="H27" s="526"/>
      <c r="I27" s="526"/>
      <c r="J27" s="526"/>
      <c r="K27" s="526"/>
      <c r="L27" s="756" t="n">
        <f aca="false">SUM(D27:K27)</f>
        <v>0</v>
      </c>
    </row>
    <row r="28" s="493" customFormat="true" ht="15.95" hidden="false" customHeight="true" outlineLevel="0" collapsed="false">
      <c r="A28" s="533" t="n">
        <v>2</v>
      </c>
      <c r="B28" s="551" t="n">
        <v>20</v>
      </c>
      <c r="C28" s="534" t="s">
        <v>927</v>
      </c>
      <c r="D28" s="526" t="n">
        <f aca="false">SUM(D29:D33)</f>
        <v>0</v>
      </c>
      <c r="E28" s="526" t="n">
        <f aca="false">SUM(E29:E33)</f>
        <v>0</v>
      </c>
      <c r="F28" s="526" t="n">
        <f aca="false">SUM(F29:F33)</f>
        <v>2727</v>
      </c>
      <c r="G28" s="526" t="n">
        <f aca="false">SUM(G29:G33)</f>
        <v>123</v>
      </c>
      <c r="H28" s="526" t="n">
        <f aca="false">SUM(H29:H33)</f>
        <v>0</v>
      </c>
      <c r="I28" s="526" t="n">
        <f aca="false">SUM(I29:I33)</f>
        <v>0</v>
      </c>
      <c r="J28" s="526" t="n">
        <f aca="false">SUM(J29:J33)</f>
        <v>0</v>
      </c>
      <c r="K28" s="526" t="n">
        <f aca="false">SUM(K29:K33)</f>
        <v>750</v>
      </c>
      <c r="L28" s="756" t="n">
        <f aca="false">SUM(D28:K28)</f>
        <v>3600</v>
      </c>
    </row>
    <row r="29" s="493" customFormat="true" ht="15.95" hidden="false" customHeight="true" outlineLevel="0" collapsed="false">
      <c r="A29" s="533"/>
      <c r="B29" s="545" t="s">
        <v>928</v>
      </c>
      <c r="C29" s="552" t="s">
        <v>929</v>
      </c>
      <c r="D29" s="553"/>
      <c r="E29" s="553"/>
      <c r="F29" s="553" t="n">
        <v>-43</v>
      </c>
      <c r="G29" s="553" t="n">
        <v>43</v>
      </c>
      <c r="H29" s="553"/>
      <c r="I29" s="553"/>
      <c r="J29" s="553"/>
      <c r="K29" s="553"/>
      <c r="L29" s="763" t="n">
        <f aca="false">SUM(D29:K29)</f>
        <v>0</v>
      </c>
    </row>
    <row r="30" s="493" customFormat="true" ht="15.95" hidden="false" customHeight="true" outlineLevel="0" collapsed="false">
      <c r="A30" s="533"/>
      <c r="B30" s="545" t="s">
        <v>930</v>
      </c>
      <c r="C30" s="552" t="s">
        <v>931</v>
      </c>
      <c r="D30" s="553"/>
      <c r="E30" s="553"/>
      <c r="F30" s="553" t="n">
        <v>-34</v>
      </c>
      <c r="G30" s="553" t="n">
        <v>34</v>
      </c>
      <c r="H30" s="553"/>
      <c r="I30" s="553"/>
      <c r="J30" s="553"/>
      <c r="K30" s="553"/>
      <c r="L30" s="763" t="n">
        <f aca="false">SUM(D30:K30)</f>
        <v>0</v>
      </c>
    </row>
    <row r="31" s="493" customFormat="true" ht="15.95" hidden="false" customHeight="true" outlineLevel="0" collapsed="false">
      <c r="A31" s="533"/>
      <c r="B31" s="545" t="s">
        <v>932</v>
      </c>
      <c r="C31" s="552" t="s">
        <v>933</v>
      </c>
      <c r="D31" s="553"/>
      <c r="E31" s="553"/>
      <c r="F31" s="553" t="n">
        <v>-31</v>
      </c>
      <c r="G31" s="553" t="n">
        <v>31</v>
      </c>
      <c r="H31" s="553"/>
      <c r="I31" s="553"/>
      <c r="J31" s="553"/>
      <c r="K31" s="553"/>
      <c r="L31" s="763" t="n">
        <f aca="false">SUM(D31:K31)</f>
        <v>0</v>
      </c>
    </row>
    <row r="32" s="493" customFormat="true" ht="15.95" hidden="false" customHeight="true" outlineLevel="0" collapsed="false">
      <c r="A32" s="533"/>
      <c r="B32" s="545" t="s">
        <v>934</v>
      </c>
      <c r="C32" s="552" t="s">
        <v>935</v>
      </c>
      <c r="D32" s="553"/>
      <c r="E32" s="553"/>
      <c r="F32" s="553" t="n">
        <v>-765</v>
      </c>
      <c r="G32" s="553" t="n">
        <v>15</v>
      </c>
      <c r="H32" s="553"/>
      <c r="I32" s="553"/>
      <c r="J32" s="553"/>
      <c r="K32" s="553" t="n">
        <v>750</v>
      </c>
      <c r="L32" s="763" t="n">
        <f aca="false">SUM(D32:K32)</f>
        <v>0</v>
      </c>
    </row>
    <row r="33" s="493" customFormat="true" ht="15.95" hidden="false" customHeight="true" outlineLevel="0" collapsed="false">
      <c r="A33" s="533"/>
      <c r="B33" s="545" t="s">
        <v>936</v>
      </c>
      <c r="C33" s="546" t="s">
        <v>1112</v>
      </c>
      <c r="D33" s="553"/>
      <c r="E33" s="553"/>
      <c r="F33" s="553" t="n">
        <v>3600</v>
      </c>
      <c r="G33" s="553"/>
      <c r="H33" s="553"/>
      <c r="I33" s="553"/>
      <c r="J33" s="553"/>
      <c r="K33" s="553"/>
      <c r="L33" s="763" t="n">
        <f aca="false">SUM(D33:K33)</f>
        <v>3600</v>
      </c>
    </row>
    <row r="34" s="493" customFormat="true" ht="15.95" hidden="false" customHeight="true" outlineLevel="0" collapsed="false">
      <c r="A34" s="533" t="n">
        <v>2</v>
      </c>
      <c r="B34" s="551" t="n">
        <v>21</v>
      </c>
      <c r="C34" s="554" t="s">
        <v>938</v>
      </c>
      <c r="D34" s="526" t="n">
        <f aca="false">SUM(D35:D37)</f>
        <v>-1653</v>
      </c>
      <c r="E34" s="526" t="n">
        <f aca="false">SUM(E35:E37)</f>
        <v>-195</v>
      </c>
      <c r="F34" s="526" t="n">
        <f aca="false">SUM(F35:F37)</f>
        <v>2648</v>
      </c>
      <c r="G34" s="526" t="n">
        <f aca="false">SUM(G35:G37)</f>
        <v>0</v>
      </c>
      <c r="H34" s="526" t="n">
        <f aca="false">SUM(H35:H37)</f>
        <v>0</v>
      </c>
      <c r="I34" s="526" t="n">
        <f aca="false">SUM(I35:I37)</f>
        <v>0</v>
      </c>
      <c r="J34" s="526" t="n">
        <f aca="false">SUM(J35:J37)</f>
        <v>0</v>
      </c>
      <c r="K34" s="526" t="n">
        <f aca="false">SUM(K35:K37)</f>
        <v>0</v>
      </c>
      <c r="L34" s="756" t="n">
        <f aca="false">SUM(D34:K34)</f>
        <v>800</v>
      </c>
    </row>
    <row r="35" s="493" customFormat="true" ht="15.95" hidden="false" customHeight="true" outlineLevel="0" collapsed="false">
      <c r="A35" s="533"/>
      <c r="B35" s="545" t="s">
        <v>939</v>
      </c>
      <c r="C35" s="546" t="s">
        <v>940</v>
      </c>
      <c r="D35" s="553" t="n">
        <v>-1653</v>
      </c>
      <c r="E35" s="553" t="n">
        <v>-195</v>
      </c>
      <c r="F35" s="553" t="n">
        <v>2648</v>
      </c>
      <c r="G35" s="553"/>
      <c r="H35" s="553"/>
      <c r="I35" s="553"/>
      <c r="J35" s="553"/>
      <c r="K35" s="553"/>
      <c r="L35" s="763" t="n">
        <f aca="false">SUM(D35:K35)</f>
        <v>800</v>
      </c>
    </row>
    <row r="36" s="493" customFormat="true" ht="15.95" hidden="false" customHeight="true" outlineLevel="0" collapsed="false">
      <c r="A36" s="533"/>
      <c r="B36" s="545" t="s">
        <v>941</v>
      </c>
      <c r="C36" s="546" t="s">
        <v>942</v>
      </c>
      <c r="D36" s="553"/>
      <c r="E36" s="553"/>
      <c r="F36" s="553"/>
      <c r="G36" s="553"/>
      <c r="H36" s="553"/>
      <c r="I36" s="553"/>
      <c r="J36" s="553"/>
      <c r="K36" s="553"/>
      <c r="L36" s="763" t="n">
        <f aca="false">SUM(D36:K36)</f>
        <v>0</v>
      </c>
    </row>
    <row r="37" s="493" customFormat="true" ht="15.95" hidden="false" customHeight="true" outlineLevel="0" collapsed="false">
      <c r="A37" s="533"/>
      <c r="B37" s="545" t="s">
        <v>943</v>
      </c>
      <c r="C37" s="546" t="s">
        <v>944</v>
      </c>
      <c r="D37" s="553"/>
      <c r="E37" s="553"/>
      <c r="F37" s="553"/>
      <c r="G37" s="553"/>
      <c r="H37" s="553"/>
      <c r="I37" s="553"/>
      <c r="J37" s="553"/>
      <c r="K37" s="553"/>
      <c r="L37" s="763" t="n">
        <f aca="false">SUM(D37:K37)</f>
        <v>0</v>
      </c>
    </row>
    <row r="38" s="493" customFormat="true" ht="15.95" hidden="false" customHeight="true" outlineLevel="0" collapsed="false">
      <c r="A38" s="533" t="n">
        <v>2</v>
      </c>
      <c r="B38" s="551" t="n">
        <v>22</v>
      </c>
      <c r="C38" s="534" t="s">
        <v>945</v>
      </c>
      <c r="D38" s="526"/>
      <c r="E38" s="526"/>
      <c r="F38" s="526"/>
      <c r="G38" s="526"/>
      <c r="H38" s="526"/>
      <c r="I38" s="526"/>
      <c r="J38" s="526"/>
      <c r="K38" s="526"/>
      <c r="L38" s="756" t="n">
        <f aca="false">SUM(D38:K38)</f>
        <v>0</v>
      </c>
    </row>
    <row r="39" s="493" customFormat="true" ht="15.95" hidden="false" customHeight="true" outlineLevel="0" collapsed="false">
      <c r="A39" s="533" t="n">
        <v>2</v>
      </c>
      <c r="B39" s="551" t="n">
        <v>23</v>
      </c>
      <c r="C39" s="534" t="s">
        <v>1106</v>
      </c>
      <c r="D39" s="526"/>
      <c r="E39" s="526"/>
      <c r="F39" s="526"/>
      <c r="G39" s="526"/>
      <c r="H39" s="526"/>
      <c r="I39" s="526"/>
      <c r="J39" s="526"/>
      <c r="K39" s="526"/>
      <c r="L39" s="756" t="n">
        <f aca="false">SUM(D39:K39)</f>
        <v>0</v>
      </c>
    </row>
    <row r="40" s="493" customFormat="true" ht="15.95" hidden="false" customHeight="true" outlineLevel="0" collapsed="false">
      <c r="A40" s="533" t="n">
        <v>2</v>
      </c>
      <c r="B40" s="551" t="n">
        <v>24</v>
      </c>
      <c r="C40" s="534" t="s">
        <v>947</v>
      </c>
      <c r="D40" s="526"/>
      <c r="E40" s="526"/>
      <c r="F40" s="526" t="n">
        <v>1210</v>
      </c>
      <c r="G40" s="526"/>
      <c r="H40" s="526"/>
      <c r="I40" s="526"/>
      <c r="J40" s="526"/>
      <c r="K40" s="526"/>
      <c r="L40" s="756" t="n">
        <f aca="false">SUM(D40:K40)</f>
        <v>1210</v>
      </c>
    </row>
    <row r="41" s="493" customFormat="true" ht="15.95" hidden="false" customHeight="true" outlineLevel="0" collapsed="false">
      <c r="A41" s="533" t="n">
        <v>2</v>
      </c>
      <c r="B41" s="545" t="n">
        <v>25</v>
      </c>
      <c r="C41" s="534" t="s">
        <v>948</v>
      </c>
      <c r="D41" s="526" t="n">
        <f aca="false">SUM(D42:D43)</f>
        <v>0</v>
      </c>
      <c r="E41" s="526" t="n">
        <f aca="false">SUM(E42:E43)</f>
        <v>0</v>
      </c>
      <c r="F41" s="526" t="n">
        <f aca="false">SUM(F42:F43)</f>
        <v>0</v>
      </c>
      <c r="G41" s="526" t="n">
        <f aca="false">SUM(G42:G43)</f>
        <v>0</v>
      </c>
      <c r="H41" s="526" t="n">
        <f aca="false">SUM(H42:H43)</f>
        <v>0</v>
      </c>
      <c r="I41" s="526" t="n">
        <f aca="false">SUM(I42:I43)</f>
        <v>0</v>
      </c>
      <c r="J41" s="526" t="n">
        <f aca="false">SUM(J42:J43)</f>
        <v>0</v>
      </c>
      <c r="K41" s="526" t="n">
        <f aca="false">SUM(K42:K43)</f>
        <v>0</v>
      </c>
      <c r="L41" s="756" t="n">
        <f aca="false">SUM(D41:K41)</f>
        <v>0</v>
      </c>
    </row>
    <row r="42" s="493" customFormat="true" ht="15.95" hidden="false" customHeight="true" outlineLevel="0" collapsed="false">
      <c r="A42" s="533"/>
      <c r="B42" s="545" t="s">
        <v>949</v>
      </c>
      <c r="C42" s="546" t="s">
        <v>950</v>
      </c>
      <c r="D42" s="553"/>
      <c r="E42" s="553"/>
      <c r="F42" s="553"/>
      <c r="G42" s="553"/>
      <c r="H42" s="553"/>
      <c r="I42" s="553"/>
      <c r="J42" s="553"/>
      <c r="K42" s="553"/>
      <c r="L42" s="763" t="n">
        <f aca="false">SUM(D42:K42)</f>
        <v>0</v>
      </c>
    </row>
    <row r="43" s="493" customFormat="true" ht="15.95" hidden="false" customHeight="true" outlineLevel="0" collapsed="false">
      <c r="A43" s="533"/>
      <c r="B43" s="545" t="s">
        <v>951</v>
      </c>
      <c r="C43" s="546" t="s">
        <v>952</v>
      </c>
      <c r="D43" s="553"/>
      <c r="E43" s="553"/>
      <c r="F43" s="553"/>
      <c r="G43" s="553"/>
      <c r="H43" s="553"/>
      <c r="I43" s="553"/>
      <c r="J43" s="553"/>
      <c r="K43" s="553"/>
      <c r="L43" s="763" t="n">
        <f aca="false">SUM(D43:K43)</f>
        <v>0</v>
      </c>
    </row>
    <row r="44" s="493" customFormat="true" ht="15.95" hidden="false" customHeight="true" outlineLevel="0" collapsed="false">
      <c r="A44" s="539"/>
      <c r="B44" s="539"/>
      <c r="C44" s="540" t="s">
        <v>953</v>
      </c>
      <c r="D44" s="541" t="n">
        <f aca="false">SUM(D22+D27+D28+D34+D38+D39+D40+D41)</f>
        <v>-1653</v>
      </c>
      <c r="E44" s="541" t="n">
        <f aca="false">SUM(E22+E27+E28+E34+E38+E39+E40+E41)</f>
        <v>-195</v>
      </c>
      <c r="F44" s="541" t="n">
        <f aca="false">SUM(F22+F27+F28+F34+F38+F39+F40+F41)</f>
        <v>14614</v>
      </c>
      <c r="G44" s="541" t="n">
        <f aca="false">SUM(G22+G27+G28+G34+G38+G39+G40+G41)</f>
        <v>123</v>
      </c>
      <c r="H44" s="541" t="n">
        <f aca="false">SUM(H22+H27+H28+H34+H38+H39+H40+H41)</f>
        <v>0</v>
      </c>
      <c r="I44" s="541" t="n">
        <f aca="false">SUM(I22+I27+I28+I34+I38+I39+I40+I41)</f>
        <v>0</v>
      </c>
      <c r="J44" s="541" t="n">
        <f aca="false">SUM(J22+J27+J28+J34+J38+J39+J40+J41)</f>
        <v>0</v>
      </c>
      <c r="K44" s="541" t="n">
        <f aca="false">SUM(K22+K27+K28+K34+K38+K39+K40+K41)</f>
        <v>360</v>
      </c>
      <c r="L44" s="541" t="n">
        <f aca="false">SUM(L22+L27+L28+L34+L38+L39+L40+L41)</f>
        <v>13249</v>
      </c>
    </row>
    <row r="45" s="493" customFormat="true" ht="15.95" hidden="false" customHeight="true" outlineLevel="0" collapsed="false">
      <c r="A45" s="586"/>
      <c r="B45" s="587"/>
      <c r="C45" s="561" t="s">
        <v>954</v>
      </c>
      <c r="D45" s="562" t="n">
        <f aca="false">SUM(D2+D21+D44)</f>
        <v>-27529</v>
      </c>
      <c r="E45" s="562" t="n">
        <f aca="false">SUM(E2+E21+E44)</f>
        <v>-8726</v>
      </c>
      <c r="F45" s="562" t="n">
        <f aca="false">SUM(F2+F21+F44)</f>
        <v>-9656</v>
      </c>
      <c r="G45" s="562" t="n">
        <f aca="false">SUM(G2+G21+G44)</f>
        <v>126</v>
      </c>
      <c r="H45" s="562" t="n">
        <f aca="false">SUM(H2+H21+H44)</f>
        <v>0</v>
      </c>
      <c r="I45" s="562" t="n">
        <f aca="false">SUM(I2+I21+I44)</f>
        <v>1379</v>
      </c>
      <c r="J45" s="562" t="n">
        <f aca="false">SUM(J2+J21+J44)</f>
        <v>0</v>
      </c>
      <c r="K45" s="562" t="n">
        <f aca="false">SUM(K2+K21+K44)</f>
        <v>-83</v>
      </c>
      <c r="L45" s="562" t="n">
        <f aca="false">SUM(L2+L21+L44)</f>
        <v>-44489</v>
      </c>
    </row>
    <row r="46" s="493" customFormat="true" ht="12.75" hidden="false" customHeight="false" outlineLevel="0" collapsed="false">
      <c r="A46" s="588"/>
      <c r="B46" s="588"/>
      <c r="C46" s="589"/>
      <c r="D46" s="592"/>
      <c r="E46" s="592"/>
      <c r="F46" s="592"/>
      <c r="G46" s="592"/>
      <c r="H46" s="592"/>
      <c r="I46" s="592"/>
      <c r="J46" s="592"/>
      <c r="K46" s="592"/>
      <c r="L46" s="592"/>
    </row>
    <row r="47" s="493" customFormat="true" ht="12.75" hidden="false" customHeight="false" outlineLevel="0" collapsed="false">
      <c r="A47" s="588"/>
      <c r="B47" s="588"/>
      <c r="C47" s="589"/>
      <c r="D47" s="592"/>
      <c r="E47" s="592"/>
      <c r="F47" s="592"/>
      <c r="G47" s="592"/>
      <c r="H47" s="592"/>
      <c r="I47" s="592"/>
      <c r="J47" s="592"/>
      <c r="K47" s="592"/>
      <c r="L47" s="592"/>
    </row>
    <row r="48" s="493" customFormat="true" ht="12.75" hidden="false" customHeight="false" outlineLevel="0" collapsed="false">
      <c r="A48" s="588"/>
      <c r="B48" s="588"/>
      <c r="C48" s="589"/>
      <c r="D48" s="592"/>
      <c r="E48" s="592"/>
      <c r="F48" s="592"/>
      <c r="G48" s="592"/>
      <c r="H48" s="592"/>
      <c r="I48" s="592"/>
      <c r="J48" s="592"/>
      <c r="K48" s="592"/>
      <c r="L48" s="592"/>
    </row>
    <row r="49" s="493" customFormat="true" ht="12.75" hidden="false" customHeight="false" outlineLevel="0" collapsed="false">
      <c r="A49" s="588"/>
      <c r="B49" s="588"/>
      <c r="C49" s="589"/>
      <c r="D49" s="593"/>
      <c r="E49" s="593"/>
      <c r="F49" s="593"/>
      <c r="G49" s="593"/>
      <c r="H49" s="593"/>
      <c r="I49" s="593"/>
      <c r="J49" s="593"/>
      <c r="K49" s="593"/>
      <c r="L49" s="593"/>
    </row>
    <row r="50" s="493" customFormat="true" ht="12.75" hidden="false" customHeight="false" outlineLevel="0" collapsed="false">
      <c r="A50" s="588"/>
      <c r="B50" s="588"/>
      <c r="C50" s="589"/>
      <c r="D50" s="593"/>
      <c r="E50" s="593"/>
      <c r="F50" s="593"/>
      <c r="G50" s="593"/>
      <c r="H50" s="593"/>
      <c r="I50" s="593"/>
      <c r="J50" s="593"/>
      <c r="K50" s="593"/>
      <c r="L50" s="593"/>
    </row>
    <row r="51" s="493" customFormat="true" ht="12.75" hidden="false" customHeight="false" outlineLevel="0" collapsed="false">
      <c r="A51" s="588"/>
      <c r="B51" s="588"/>
      <c r="C51" s="589"/>
      <c r="D51" s="593"/>
      <c r="E51" s="593"/>
      <c r="F51" s="593"/>
      <c r="G51" s="593"/>
      <c r="H51" s="593"/>
      <c r="I51" s="593"/>
      <c r="J51" s="593"/>
      <c r="K51" s="593"/>
      <c r="L51" s="593"/>
    </row>
    <row r="52" s="493" customFormat="true" ht="12.75" hidden="false" customHeight="false" outlineLevel="0" collapsed="false">
      <c r="A52" s="588"/>
      <c r="B52" s="588"/>
      <c r="C52" s="589"/>
      <c r="D52" s="593"/>
      <c r="E52" s="593"/>
      <c r="F52" s="593"/>
      <c r="G52" s="593"/>
      <c r="H52" s="593"/>
      <c r="I52" s="593"/>
      <c r="J52" s="593"/>
      <c r="K52" s="593"/>
      <c r="L52" s="593"/>
    </row>
    <row r="53" s="493" customFormat="true" ht="12.75" hidden="false" customHeight="false" outlineLevel="0" collapsed="false">
      <c r="A53" s="588"/>
      <c r="B53" s="588"/>
      <c r="C53" s="589"/>
      <c r="D53" s="593"/>
      <c r="E53" s="593"/>
      <c r="F53" s="593"/>
      <c r="G53" s="593"/>
      <c r="H53" s="593"/>
      <c r="I53" s="593"/>
      <c r="J53" s="593"/>
      <c r="K53" s="593"/>
      <c r="L53" s="593"/>
    </row>
    <row r="54" s="493" customFormat="true" ht="12.75" hidden="false" customHeight="false" outlineLevel="0" collapsed="false">
      <c r="A54" s="588"/>
      <c r="B54" s="588"/>
      <c r="C54" s="593"/>
      <c r="D54" s="593"/>
      <c r="E54" s="593"/>
      <c r="F54" s="593"/>
      <c r="G54" s="593"/>
      <c r="H54" s="593"/>
      <c r="I54" s="593"/>
      <c r="J54" s="593"/>
      <c r="K54" s="593"/>
      <c r="L54" s="593"/>
    </row>
    <row r="55" s="493" customFormat="true" ht="12.75" hidden="false" customHeight="false" outlineLevel="0" collapsed="false">
      <c r="A55" s="588"/>
      <c r="B55" s="588"/>
      <c r="C55" s="593"/>
      <c r="D55" s="593"/>
      <c r="E55" s="593"/>
      <c r="F55" s="593"/>
      <c r="G55" s="593"/>
      <c r="H55" s="593"/>
      <c r="I55" s="593"/>
      <c r="J55" s="593"/>
      <c r="K55" s="593"/>
      <c r="L55" s="593"/>
    </row>
    <row r="56" s="493" customFormat="true" ht="12.75" hidden="false" customHeight="false" outlineLevel="0" collapsed="false">
      <c r="A56" s="588"/>
      <c r="B56" s="588"/>
      <c r="C56" s="593"/>
      <c r="D56" s="593"/>
      <c r="E56" s="593"/>
      <c r="F56" s="593"/>
      <c r="G56" s="593"/>
      <c r="H56" s="593"/>
      <c r="I56" s="593"/>
      <c r="J56" s="593"/>
      <c r="K56" s="593"/>
      <c r="L56" s="593"/>
    </row>
    <row r="57" s="493" customFormat="true" ht="12.75" hidden="false" customHeight="false" outlineLevel="0" collapsed="false">
      <c r="A57" s="588"/>
      <c r="B57" s="588"/>
      <c r="C57" s="593"/>
      <c r="D57" s="593"/>
      <c r="E57" s="593"/>
      <c r="F57" s="593"/>
      <c r="G57" s="593"/>
      <c r="H57" s="593"/>
      <c r="I57" s="593"/>
      <c r="J57" s="593"/>
      <c r="K57" s="593"/>
      <c r="L57" s="593"/>
    </row>
    <row r="58" s="493" customFormat="true" ht="12.75" hidden="false" customHeight="false" outlineLevel="0" collapsed="false">
      <c r="A58" s="594"/>
      <c r="B58" s="594"/>
    </row>
    <row r="59" s="493" customFormat="true" ht="12.75" hidden="false" customHeight="false" outlineLevel="0" collapsed="false">
      <c r="A59" s="594"/>
      <c r="B59" s="594"/>
    </row>
    <row r="60" s="493" customFormat="true" ht="12.75" hidden="false" customHeight="false" outlineLevel="0" collapsed="false">
      <c r="A60" s="594"/>
      <c r="B60" s="594"/>
    </row>
    <row r="61" s="493" customFormat="true" ht="12.75" hidden="false" customHeight="false" outlineLevel="0" collapsed="false">
      <c r="A61" s="594"/>
      <c r="B61" s="594"/>
    </row>
    <row r="62" s="493" customFormat="true" ht="12.75" hidden="false" customHeight="false" outlineLevel="0" collapsed="false">
      <c r="A62" s="594"/>
      <c r="B62" s="594"/>
    </row>
    <row r="63" s="493" customFormat="true" ht="12.75" hidden="false" customHeight="false" outlineLevel="0" collapsed="false">
      <c r="A63" s="594"/>
      <c r="B63" s="594"/>
    </row>
    <row r="64" s="493" customFormat="true" ht="12.75" hidden="false" customHeight="false" outlineLevel="0" collapsed="false">
      <c r="A64" s="594"/>
      <c r="B64" s="594"/>
    </row>
    <row r="65" s="493" customFormat="true" ht="12.75" hidden="false" customHeight="false" outlineLevel="0" collapsed="false">
      <c r="A65" s="594"/>
      <c r="B65" s="594"/>
    </row>
    <row r="66" s="493" customFormat="true" ht="12.75" hidden="false" customHeight="false" outlineLevel="0" collapsed="false">
      <c r="A66" s="594"/>
      <c r="B66" s="594"/>
    </row>
    <row r="67" s="493" customFormat="true" ht="12.75" hidden="false" customHeight="false" outlineLevel="0" collapsed="false">
      <c r="A67" s="594"/>
      <c r="B67" s="594"/>
    </row>
    <row r="68" s="493" customFormat="true" ht="12.75" hidden="false" customHeight="false" outlineLevel="0" collapsed="false">
      <c r="A68" s="594"/>
      <c r="B68" s="594"/>
    </row>
    <row r="69" s="493" customFormat="true" ht="12.75" hidden="false" customHeight="false" outlineLevel="0" collapsed="false">
      <c r="A69" s="594"/>
      <c r="B69" s="594"/>
    </row>
    <row r="70" s="493" customFormat="true" ht="12.75" hidden="false" customHeight="false" outlineLevel="0" collapsed="false">
      <c r="A70" s="594"/>
      <c r="B70" s="594"/>
    </row>
    <row r="71" s="493" customFormat="true" ht="12.75" hidden="false" customHeight="false" outlineLevel="0" collapsed="false">
      <c r="A71" s="594"/>
      <c r="B71" s="594"/>
    </row>
    <row r="72" s="493" customFormat="true" ht="12.75" hidden="false" customHeight="false" outlineLevel="0" collapsed="false">
      <c r="A72" s="594"/>
      <c r="B72" s="594"/>
    </row>
    <row r="73" s="493" customFormat="true" ht="12.75" hidden="false" customHeight="false" outlineLevel="0" collapsed="false">
      <c r="A73" s="594"/>
      <c r="B73" s="594"/>
    </row>
    <row r="74" s="493" customFormat="true" ht="12.75" hidden="false" customHeight="false" outlineLevel="0" collapsed="false">
      <c r="A74" s="594"/>
      <c r="B74" s="594"/>
    </row>
    <row r="75" s="493" customFormat="true" ht="12.75" hidden="false" customHeight="false" outlineLevel="0" collapsed="false">
      <c r="A75" s="594"/>
      <c r="B75" s="594"/>
    </row>
    <row r="76" s="493" customFormat="true" ht="12.75" hidden="false" customHeight="false" outlineLevel="0" collapsed="false">
      <c r="A76" s="594"/>
      <c r="B76" s="594"/>
    </row>
    <row r="77" s="493" customFormat="true" ht="12.75" hidden="false" customHeight="false" outlineLevel="0" collapsed="false">
      <c r="A77" s="594"/>
      <c r="B77" s="594"/>
    </row>
    <row r="78" s="493" customFormat="true" ht="12.75" hidden="false" customHeight="false" outlineLevel="0" collapsed="false">
      <c r="A78" s="594"/>
      <c r="B78" s="594"/>
    </row>
    <row r="79" s="493" customFormat="true" ht="12.75" hidden="false" customHeight="false" outlineLevel="0" collapsed="false">
      <c r="A79" s="594"/>
      <c r="B79" s="594"/>
    </row>
    <row r="80" s="493" customFormat="true" ht="12.75" hidden="false" customHeight="false" outlineLevel="0" collapsed="false">
      <c r="A80" s="594"/>
      <c r="B80" s="594"/>
    </row>
    <row r="81" s="493" customFormat="true" ht="12.75" hidden="false" customHeight="false" outlineLevel="0" collapsed="false">
      <c r="A81" s="594"/>
      <c r="B81" s="594"/>
    </row>
    <row r="82" s="493" customFormat="true" ht="12.75" hidden="false" customHeight="false" outlineLevel="0" collapsed="false">
      <c r="A82" s="594"/>
      <c r="B82" s="594"/>
    </row>
    <row r="83" s="493" customFormat="true" ht="12.75" hidden="false" customHeight="false" outlineLevel="0" collapsed="false">
      <c r="A83" s="594"/>
      <c r="B83" s="594"/>
    </row>
    <row r="84" s="493" customFormat="true" ht="12.75" hidden="false" customHeight="false" outlineLevel="0" collapsed="false">
      <c r="A84" s="594"/>
      <c r="B84" s="594"/>
    </row>
    <row r="85" s="493" customFormat="true" ht="12.75" hidden="false" customHeight="false" outlineLevel="0" collapsed="false">
      <c r="A85" s="594"/>
      <c r="B85" s="594"/>
    </row>
    <row r="86" s="493" customFormat="true" ht="12.75" hidden="false" customHeight="false" outlineLevel="0" collapsed="false">
      <c r="A86" s="594"/>
      <c r="B86" s="594"/>
    </row>
    <row r="87" s="493" customFormat="true" ht="12.75" hidden="false" customHeight="false" outlineLevel="0" collapsed="false">
      <c r="A87" s="594"/>
      <c r="B87" s="594"/>
    </row>
    <row r="88" s="493" customFormat="true" ht="12.75" hidden="false" customHeight="false" outlineLevel="0" collapsed="false">
      <c r="A88" s="594"/>
      <c r="B88" s="594"/>
    </row>
    <row r="89" s="493" customFormat="true" ht="12.75" hidden="false" customHeight="false" outlineLevel="0" collapsed="false">
      <c r="A89" s="594"/>
      <c r="B89" s="594"/>
    </row>
    <row r="90" s="493" customFormat="true" ht="12.75" hidden="false" customHeight="false" outlineLevel="0" collapsed="false">
      <c r="A90" s="594"/>
      <c r="B90" s="594"/>
    </row>
    <row r="91" s="493" customFormat="true" ht="12.75" hidden="false" customHeight="false" outlineLevel="0" collapsed="false">
      <c r="A91" s="594"/>
      <c r="B91" s="594"/>
    </row>
    <row r="92" s="493" customFormat="true" ht="12.75" hidden="false" customHeight="false" outlineLevel="0" collapsed="false">
      <c r="A92" s="594"/>
      <c r="B92" s="594"/>
    </row>
    <row r="93" s="493" customFormat="true" ht="12.75" hidden="false" customHeight="false" outlineLevel="0" collapsed="false">
      <c r="A93" s="594"/>
      <c r="B93" s="594"/>
    </row>
    <row r="94" s="493" customFormat="true" ht="12.75" hidden="false" customHeight="false" outlineLevel="0" collapsed="false">
      <c r="A94" s="594"/>
      <c r="B94" s="594"/>
    </row>
    <row r="95" s="493" customFormat="true" ht="12.75" hidden="false" customHeight="false" outlineLevel="0" collapsed="false">
      <c r="A95" s="594"/>
      <c r="B95" s="594"/>
    </row>
    <row r="96" s="493" customFormat="true" ht="12.75" hidden="false" customHeight="false" outlineLevel="0" collapsed="false">
      <c r="A96" s="594"/>
      <c r="B96" s="594"/>
    </row>
    <row r="97" s="493" customFormat="true" ht="12.75" hidden="false" customHeight="false" outlineLevel="0" collapsed="false">
      <c r="A97" s="594"/>
      <c r="B97" s="594"/>
    </row>
    <row r="98" s="493" customFormat="true" ht="12.75" hidden="false" customHeight="false" outlineLevel="0" collapsed="false">
      <c r="A98" s="594"/>
      <c r="B98" s="594"/>
    </row>
    <row r="99" s="493" customFormat="true" ht="12.75" hidden="false" customHeight="false" outlineLevel="0" collapsed="false">
      <c r="A99" s="594"/>
      <c r="B99" s="594"/>
    </row>
    <row r="100" s="493" customFormat="true" ht="12.75" hidden="false" customHeight="false" outlineLevel="0" collapsed="false">
      <c r="A100" s="594"/>
      <c r="B100" s="594"/>
    </row>
    <row r="101" s="493" customFormat="true" ht="12.75" hidden="false" customHeight="false" outlineLevel="0" collapsed="false">
      <c r="A101" s="594"/>
      <c r="B101" s="594"/>
    </row>
    <row r="102" s="493" customFormat="true" ht="12.75" hidden="false" customHeight="false" outlineLevel="0" collapsed="false">
      <c r="A102" s="594"/>
      <c r="B102" s="594"/>
    </row>
    <row r="103" s="493" customFormat="true" ht="12.75" hidden="false" customHeight="false" outlineLevel="0" collapsed="false">
      <c r="A103" s="594"/>
      <c r="B103" s="594"/>
    </row>
    <row r="104" s="493" customFormat="true" ht="12.75" hidden="false" customHeight="false" outlineLevel="0" collapsed="false">
      <c r="A104" s="594"/>
      <c r="B104" s="594"/>
    </row>
    <row r="105" s="493" customFormat="true" ht="12.75" hidden="false" customHeight="false" outlineLevel="0" collapsed="false">
      <c r="A105" s="594"/>
      <c r="B105" s="594"/>
    </row>
    <row r="106" s="493" customFormat="true" ht="12.75" hidden="false" customHeight="false" outlineLevel="0" collapsed="false">
      <c r="A106" s="594"/>
      <c r="B106" s="594"/>
    </row>
    <row r="107" s="493" customFormat="true" ht="12.75" hidden="false" customHeight="false" outlineLevel="0" collapsed="false">
      <c r="A107" s="594"/>
      <c r="B107" s="594"/>
    </row>
    <row r="108" s="493" customFormat="true" ht="12.75" hidden="false" customHeight="false" outlineLevel="0" collapsed="false">
      <c r="A108" s="594"/>
      <c r="B108" s="594"/>
    </row>
    <row r="109" s="493" customFormat="true" ht="12.75" hidden="false" customHeight="false" outlineLevel="0" collapsed="false">
      <c r="A109" s="594"/>
      <c r="B109" s="594"/>
    </row>
    <row r="110" s="493" customFormat="true" ht="12.75" hidden="false" customHeight="false" outlineLevel="0" collapsed="false">
      <c r="A110" s="594"/>
      <c r="B110" s="594"/>
    </row>
    <row r="111" s="493" customFormat="true" ht="12.75" hidden="false" customHeight="false" outlineLevel="0" collapsed="false">
      <c r="A111" s="594"/>
      <c r="B111" s="594"/>
    </row>
    <row r="112" s="493" customFormat="true" ht="12.75" hidden="false" customHeight="false" outlineLevel="0" collapsed="false">
      <c r="A112" s="594"/>
      <c r="B112" s="594"/>
    </row>
    <row r="113" s="493" customFormat="true" ht="12.75" hidden="false" customHeight="false" outlineLevel="0" collapsed="false">
      <c r="A113" s="594"/>
      <c r="B113" s="594"/>
    </row>
    <row r="114" s="493" customFormat="true" ht="12.75" hidden="false" customHeight="false" outlineLevel="0" collapsed="false">
      <c r="A114" s="594"/>
      <c r="B114" s="594"/>
    </row>
    <row r="115" s="493" customFormat="true" ht="12.75" hidden="false" customHeight="false" outlineLevel="0" collapsed="false">
      <c r="A115" s="594"/>
      <c r="B115" s="594"/>
    </row>
    <row r="116" s="493" customFormat="true" ht="12.75" hidden="false" customHeight="false" outlineLevel="0" collapsed="false">
      <c r="A116" s="594"/>
      <c r="B116" s="594"/>
    </row>
    <row r="117" s="493" customFormat="true" ht="12.75" hidden="false" customHeight="false" outlineLevel="0" collapsed="false">
      <c r="A117" s="594"/>
      <c r="B117" s="594"/>
    </row>
    <row r="118" s="493" customFormat="true" ht="12.75" hidden="false" customHeight="false" outlineLevel="0" collapsed="false">
      <c r="A118" s="594"/>
      <c r="B118" s="594"/>
    </row>
    <row r="119" s="493" customFormat="true" ht="12.75" hidden="false" customHeight="false" outlineLevel="0" collapsed="false">
      <c r="A119" s="594"/>
      <c r="B119" s="594"/>
    </row>
    <row r="120" s="493" customFormat="true" ht="12.75" hidden="false" customHeight="false" outlineLevel="0" collapsed="false">
      <c r="A120" s="594"/>
      <c r="B120" s="594"/>
    </row>
    <row r="121" s="493" customFormat="true" ht="12.75" hidden="false" customHeight="false" outlineLevel="0" collapsed="false">
      <c r="A121" s="594"/>
      <c r="B121" s="594"/>
    </row>
    <row r="122" s="493" customFormat="true" ht="12.75" hidden="false" customHeight="false" outlineLevel="0" collapsed="false">
      <c r="A122" s="594"/>
      <c r="B122" s="594"/>
    </row>
    <row r="123" s="493" customFormat="true" ht="12.75" hidden="false" customHeight="false" outlineLevel="0" collapsed="false">
      <c r="A123" s="594"/>
      <c r="B123" s="594"/>
    </row>
    <row r="124" s="493" customFormat="true" ht="12.75" hidden="false" customHeight="false" outlineLevel="0" collapsed="false">
      <c r="A124" s="594"/>
      <c r="B124" s="594"/>
    </row>
    <row r="125" s="493" customFormat="true" ht="12.75" hidden="false" customHeight="false" outlineLevel="0" collapsed="false">
      <c r="A125" s="594"/>
      <c r="B125" s="594"/>
    </row>
    <row r="126" s="493" customFormat="true" ht="12.75" hidden="false" customHeight="false" outlineLevel="0" collapsed="false">
      <c r="A126" s="594"/>
      <c r="B126" s="594"/>
    </row>
    <row r="127" s="493" customFormat="true" ht="12.75" hidden="false" customHeight="false" outlineLevel="0" collapsed="false">
      <c r="A127" s="594"/>
      <c r="B127" s="594"/>
    </row>
    <row r="128" s="493" customFormat="true" ht="12.75" hidden="false" customHeight="false" outlineLevel="0" collapsed="false">
      <c r="A128" s="594"/>
      <c r="B128" s="594"/>
    </row>
    <row r="129" s="493" customFormat="true" ht="12.75" hidden="false" customHeight="false" outlineLevel="0" collapsed="false">
      <c r="A129" s="594"/>
      <c r="B129" s="594"/>
    </row>
    <row r="130" s="493" customFormat="true" ht="12.75" hidden="false" customHeight="false" outlineLevel="0" collapsed="false">
      <c r="A130" s="594"/>
      <c r="B130" s="594"/>
    </row>
    <row r="131" s="493" customFormat="true" ht="12.75" hidden="false" customHeight="false" outlineLevel="0" collapsed="false">
      <c r="A131" s="594"/>
      <c r="B131" s="594"/>
    </row>
    <row r="132" s="493" customFormat="true" ht="12.75" hidden="false" customHeight="false" outlineLevel="0" collapsed="false">
      <c r="A132" s="594"/>
      <c r="B132" s="594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ÁLTAL IRÁNYÍTOTT KÖLTSÉGVETÉSI SZERVEK 
2012. ÉVI  KIADÁSI ELŐIRÁNYZATAINAK MÓDOSÍTÁSA  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0" activeCellId="0" sqref="E20:E21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47.82"/>
    <col collapsed="false" customWidth="true" hidden="false" outlineLevel="0" max="3" min="3" style="1" width="14.65"/>
    <col collapsed="false" customWidth="true" hidden="false" outlineLevel="0" max="4" min="4" style="1" width="15.65"/>
    <col collapsed="false" customWidth="true" hidden="false" outlineLevel="0" max="5" min="5" style="1" width="12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2</v>
      </c>
      <c r="B1" s="38" t="s">
        <v>3</v>
      </c>
      <c r="C1" s="38" t="s">
        <v>53</v>
      </c>
      <c r="D1" s="38" t="s">
        <v>1</v>
      </c>
      <c r="E1" s="39" t="s">
        <v>54</v>
      </c>
    </row>
    <row r="2" s="42" customFormat="true" ht="14.45" hidden="false" customHeight="true" outlineLevel="0" collapsed="false">
      <c r="A2" s="40"/>
      <c r="B2" s="41" t="s">
        <v>55</v>
      </c>
      <c r="C2" s="41"/>
      <c r="D2" s="41"/>
      <c r="E2" s="41"/>
    </row>
    <row r="3" s="10" customFormat="true" ht="14.45" hidden="false" customHeight="true" outlineLevel="0" collapsed="false">
      <c r="A3" s="40" t="s">
        <v>56</v>
      </c>
      <c r="B3" s="41" t="s">
        <v>57</v>
      </c>
      <c r="C3" s="43"/>
      <c r="D3" s="43"/>
      <c r="E3" s="43"/>
    </row>
    <row r="4" s="10" customFormat="true" ht="14.45" hidden="false" customHeight="true" outlineLevel="0" collapsed="false">
      <c r="A4" s="44"/>
      <c r="B4" s="43" t="s">
        <v>58</v>
      </c>
      <c r="C4" s="43" t="n">
        <v>2299893</v>
      </c>
      <c r="D4" s="43" t="n">
        <v>742060</v>
      </c>
      <c r="E4" s="43" t="n">
        <f aca="false">SUM(C4+D4)</f>
        <v>3041953</v>
      </c>
    </row>
    <row r="5" s="10" customFormat="true" ht="14.45" hidden="false" customHeight="true" outlineLevel="0" collapsed="false">
      <c r="A5" s="44"/>
      <c r="B5" s="43" t="s">
        <v>59</v>
      </c>
      <c r="C5" s="43"/>
      <c r="D5" s="43"/>
      <c r="E5" s="43" t="n">
        <f aca="false">SUM(C5+D5)</f>
        <v>0</v>
      </c>
    </row>
    <row r="6" s="10" customFormat="true" ht="14.45" hidden="false" customHeight="true" outlineLevel="0" collapsed="false">
      <c r="A6" s="44"/>
      <c r="B6" s="43" t="s">
        <v>60</v>
      </c>
      <c r="C6" s="43" t="n">
        <v>200000</v>
      </c>
      <c r="D6" s="43"/>
      <c r="E6" s="43" t="n">
        <f aca="false">SUM(C6+D6)</f>
        <v>200000</v>
      </c>
    </row>
    <row r="7" s="10" customFormat="true" ht="14.45" hidden="false" customHeight="true" outlineLevel="0" collapsed="false">
      <c r="A7" s="44"/>
      <c r="B7" s="43" t="s">
        <v>61</v>
      </c>
      <c r="C7" s="43" t="n">
        <v>3722200</v>
      </c>
      <c r="D7" s="43"/>
      <c r="E7" s="43" t="n">
        <f aca="false">SUM(C7+D7)</f>
        <v>3722200</v>
      </c>
    </row>
    <row r="8" s="10" customFormat="true" ht="14.45" hidden="false" customHeight="true" outlineLevel="0" collapsed="false">
      <c r="A8" s="44"/>
      <c r="B8" s="43" t="s">
        <v>62</v>
      </c>
      <c r="C8" s="43" t="n">
        <v>1401750</v>
      </c>
      <c r="D8" s="43"/>
      <c r="E8" s="43" t="n">
        <f aca="false">SUM(C8+D8)</f>
        <v>1401750</v>
      </c>
    </row>
    <row r="9" s="10" customFormat="true" ht="14.45" hidden="false" customHeight="true" outlineLevel="0" collapsed="false">
      <c r="A9" s="44"/>
      <c r="B9" s="43" t="s">
        <v>63</v>
      </c>
      <c r="C9" s="43" t="n">
        <v>106520</v>
      </c>
      <c r="D9" s="43" t="n">
        <v>37500</v>
      </c>
      <c r="E9" s="43" t="n">
        <f aca="false">SUM(C9+D9)</f>
        <v>144020</v>
      </c>
    </row>
    <row r="10" s="10" customFormat="true" ht="14.45" hidden="false" customHeight="true" outlineLevel="0" collapsed="false">
      <c r="A10" s="44"/>
      <c r="B10" s="43" t="s">
        <v>64</v>
      </c>
      <c r="C10" s="43"/>
      <c r="D10" s="43" t="n">
        <v>3000</v>
      </c>
      <c r="E10" s="43" t="n">
        <f aca="false">SUM(C10+D10)</f>
        <v>3000</v>
      </c>
    </row>
    <row r="11" s="17" customFormat="true" ht="14.45" hidden="false" customHeight="true" outlineLevel="0" collapsed="false">
      <c r="A11" s="45"/>
      <c r="B11" s="46" t="s">
        <v>65</v>
      </c>
      <c r="C11" s="46" t="n">
        <f aca="false">SUM(C4:C9)</f>
        <v>7730363</v>
      </c>
      <c r="D11" s="46" t="n">
        <f aca="false">SUM(D4:D10)</f>
        <v>782560</v>
      </c>
      <c r="E11" s="46" t="n">
        <f aca="false">SUM(E4:E10)</f>
        <v>8512923</v>
      </c>
    </row>
    <row r="12" s="10" customFormat="true" ht="14.45" hidden="false" customHeight="true" outlineLevel="0" collapsed="false">
      <c r="A12" s="40" t="s">
        <v>66</v>
      </c>
      <c r="B12" s="41" t="s">
        <v>67</v>
      </c>
      <c r="C12" s="43"/>
      <c r="D12" s="43"/>
      <c r="E12" s="43"/>
    </row>
    <row r="13" s="10" customFormat="true" ht="14.45" hidden="false" customHeight="true" outlineLevel="0" collapsed="false">
      <c r="A13" s="44"/>
      <c r="B13" s="43" t="s">
        <v>68</v>
      </c>
      <c r="C13" s="43"/>
      <c r="D13" s="43"/>
      <c r="E13" s="43"/>
    </row>
    <row r="14" s="10" customFormat="true" ht="14.45" hidden="false" customHeight="true" outlineLevel="0" collapsed="false">
      <c r="A14" s="44"/>
      <c r="B14" s="43" t="s">
        <v>69</v>
      </c>
      <c r="C14" s="43" t="n">
        <v>3713586</v>
      </c>
      <c r="D14" s="43" t="n">
        <v>-32758</v>
      </c>
      <c r="E14" s="43" t="n">
        <f aca="false">SUM(C14+D14)</f>
        <v>3680828</v>
      </c>
    </row>
    <row r="15" s="10" customFormat="true" ht="14.45" hidden="false" customHeight="true" outlineLevel="0" collapsed="false">
      <c r="A15" s="44"/>
      <c r="B15" s="43" t="s">
        <v>70</v>
      </c>
      <c r="C15" s="43"/>
      <c r="D15" s="43" t="n">
        <v>150815</v>
      </c>
      <c r="E15" s="43" t="n">
        <f aca="false">SUM(C15+D15)</f>
        <v>150815</v>
      </c>
    </row>
    <row r="16" s="10" customFormat="true" ht="14.45" hidden="false" customHeight="true" outlineLevel="0" collapsed="false">
      <c r="A16" s="44"/>
      <c r="B16" s="43" t="s">
        <v>71</v>
      </c>
      <c r="C16" s="43" t="n">
        <v>231800</v>
      </c>
      <c r="D16" s="43"/>
      <c r="E16" s="43" t="n">
        <f aca="false">SUM(C16+D16)</f>
        <v>231800</v>
      </c>
    </row>
    <row r="17" s="10" customFormat="true" ht="14.45" hidden="false" customHeight="true" outlineLevel="0" collapsed="false">
      <c r="A17" s="44"/>
      <c r="B17" s="43" t="s">
        <v>72</v>
      </c>
      <c r="C17" s="43" t="n">
        <v>262060</v>
      </c>
      <c r="D17" s="43" t="n">
        <v>300127</v>
      </c>
      <c r="E17" s="43" t="n">
        <f aca="false">SUM(C17+D17)</f>
        <v>562187</v>
      </c>
    </row>
    <row r="18" s="10" customFormat="true" ht="14.45" hidden="false" customHeight="true" outlineLevel="0" collapsed="false">
      <c r="A18" s="44"/>
      <c r="B18" s="43" t="s">
        <v>73</v>
      </c>
      <c r="C18" s="43"/>
      <c r="D18" s="43"/>
      <c r="E18" s="43"/>
    </row>
    <row r="19" s="10" customFormat="true" ht="14.45" hidden="false" customHeight="true" outlineLevel="0" collapsed="false">
      <c r="A19" s="44"/>
      <c r="B19" s="43" t="s">
        <v>74</v>
      </c>
      <c r="C19" s="43" t="n">
        <v>700</v>
      </c>
      <c r="D19" s="43"/>
      <c r="E19" s="43" t="n">
        <f aca="false">SUM(C19+D19)</f>
        <v>700</v>
      </c>
    </row>
    <row r="20" s="10" customFormat="true" ht="14.45" hidden="false" customHeight="true" outlineLevel="0" collapsed="false">
      <c r="A20" s="44"/>
      <c r="B20" s="43" t="s">
        <v>75</v>
      </c>
      <c r="C20" s="43"/>
      <c r="D20" s="43" t="n">
        <v>295786</v>
      </c>
      <c r="E20" s="43" t="n">
        <f aca="false">SUM(C20+D20)</f>
        <v>295786</v>
      </c>
    </row>
    <row r="21" s="10" customFormat="true" ht="14.45" hidden="false" customHeight="true" outlineLevel="0" collapsed="false">
      <c r="A21" s="44"/>
      <c r="B21" s="43" t="s">
        <v>76</v>
      </c>
      <c r="C21" s="43"/>
      <c r="D21" s="43" t="n">
        <v>800000</v>
      </c>
      <c r="E21" s="43" t="n">
        <f aca="false">SUM(C21+D21)</f>
        <v>800000</v>
      </c>
    </row>
    <row r="22" s="17" customFormat="true" ht="14.45" hidden="false" customHeight="true" outlineLevel="0" collapsed="false">
      <c r="A22" s="45"/>
      <c r="B22" s="46" t="s">
        <v>77</v>
      </c>
      <c r="C22" s="46" t="n">
        <f aca="false">SUM(C13:C20)</f>
        <v>4208146</v>
      </c>
      <c r="D22" s="46" t="n">
        <f aca="false">SUM(D13:D21)</f>
        <v>1513970</v>
      </c>
      <c r="E22" s="46" t="n">
        <f aca="false">SUM(E13:E21)</f>
        <v>5722116</v>
      </c>
    </row>
    <row r="23" s="10" customFormat="true" ht="14.45" hidden="false" customHeight="true" outlineLevel="0" collapsed="false">
      <c r="A23" s="40" t="s">
        <v>78</v>
      </c>
      <c r="B23" s="41" t="s">
        <v>79</v>
      </c>
      <c r="C23" s="43"/>
      <c r="D23" s="43"/>
      <c r="E23" s="43"/>
    </row>
    <row r="24" s="10" customFormat="true" ht="14.45" hidden="false" customHeight="true" outlineLevel="0" collapsed="false">
      <c r="A24" s="44"/>
      <c r="B24" s="43" t="s">
        <v>80</v>
      </c>
      <c r="C24" s="43" t="n">
        <v>380190</v>
      </c>
      <c r="D24" s="43" t="n">
        <v>-3100</v>
      </c>
      <c r="E24" s="43" t="n">
        <f aca="false">SUM(C24+D24)</f>
        <v>377090</v>
      </c>
    </row>
    <row r="25" s="10" customFormat="true" ht="14.45" hidden="false" customHeight="true" outlineLevel="0" collapsed="false">
      <c r="A25" s="44"/>
      <c r="B25" s="43" t="s">
        <v>81</v>
      </c>
      <c r="C25" s="43" t="n">
        <v>17000</v>
      </c>
      <c r="D25" s="43" t="n">
        <v>56000</v>
      </c>
      <c r="E25" s="43" t="n">
        <f aca="false">SUM(C25+D25)</f>
        <v>73000</v>
      </c>
    </row>
    <row r="26" s="10" customFormat="true" ht="14.45" hidden="false" customHeight="true" outlineLevel="0" collapsed="false">
      <c r="A26" s="44"/>
      <c r="B26" s="43" t="s">
        <v>82</v>
      </c>
      <c r="C26" s="43" t="n">
        <v>122852</v>
      </c>
      <c r="D26" s="43"/>
      <c r="E26" s="43" t="n">
        <f aca="false">SUM(C26+D26)</f>
        <v>122852</v>
      </c>
    </row>
    <row r="27" customFormat="false" ht="24.95" hidden="false" customHeight="true" outlineLevel="0" collapsed="false">
      <c r="A27" s="45"/>
      <c r="B27" s="46" t="s">
        <v>83</v>
      </c>
      <c r="C27" s="46" t="n">
        <f aca="false">SUM(C23:C26)</f>
        <v>520042</v>
      </c>
      <c r="D27" s="46" t="n">
        <f aca="false">SUM(D23:D26)</f>
        <v>52900</v>
      </c>
      <c r="E27" s="46" t="n">
        <f aca="false">SUM(E23:E26)</f>
        <v>572942</v>
      </c>
    </row>
    <row r="28" s="10" customFormat="true" ht="14.1" hidden="false" customHeight="true" outlineLevel="0" collapsed="false">
      <c r="A28" s="40" t="s">
        <v>84</v>
      </c>
      <c r="B28" s="41" t="s">
        <v>85</v>
      </c>
      <c r="C28" s="43"/>
      <c r="D28" s="43"/>
      <c r="E28" s="43"/>
    </row>
    <row r="29" s="10" customFormat="true" ht="14.1" hidden="false" customHeight="true" outlineLevel="0" collapsed="false">
      <c r="A29" s="44"/>
      <c r="B29" s="43" t="s">
        <v>86</v>
      </c>
      <c r="C29" s="43" t="n">
        <v>592862</v>
      </c>
      <c r="D29" s="43" t="n">
        <v>160801</v>
      </c>
      <c r="E29" s="43" t="n">
        <f aca="false">SUM(C29+D29)</f>
        <v>753663</v>
      </c>
    </row>
    <row r="30" s="10" customFormat="true" ht="14.1" hidden="false" customHeight="true" outlineLevel="0" collapsed="false">
      <c r="A30" s="44"/>
      <c r="B30" s="43" t="s">
        <v>87</v>
      </c>
      <c r="C30" s="43" t="n">
        <v>1122202</v>
      </c>
      <c r="D30" s="43" t="n">
        <v>317083</v>
      </c>
      <c r="E30" s="43" t="n">
        <f aca="false">SUM(C30+D30)</f>
        <v>1439285</v>
      </c>
    </row>
    <row r="31" s="17" customFormat="true" ht="14.1" hidden="false" customHeight="true" outlineLevel="0" collapsed="false">
      <c r="A31" s="45"/>
      <c r="B31" s="46" t="s">
        <v>88</v>
      </c>
      <c r="C31" s="46" t="n">
        <f aca="false">SUM(C29:C30)</f>
        <v>1715064</v>
      </c>
      <c r="D31" s="46" t="n">
        <f aca="false">SUM(D29:D30)</f>
        <v>477884</v>
      </c>
      <c r="E31" s="46" t="n">
        <f aca="false">SUM(E29:E30)</f>
        <v>2192948</v>
      </c>
    </row>
    <row r="32" s="10" customFormat="true" ht="14.1" hidden="false" customHeight="true" outlineLevel="0" collapsed="false">
      <c r="A32" s="40" t="s">
        <v>89</v>
      </c>
      <c r="B32" s="41" t="s">
        <v>90</v>
      </c>
      <c r="C32" s="43"/>
      <c r="D32" s="43"/>
      <c r="E32" s="43"/>
    </row>
    <row r="33" s="10" customFormat="true" ht="23.1" hidden="false" customHeight="true" outlineLevel="0" collapsed="false">
      <c r="A33" s="44"/>
      <c r="B33" s="43" t="s">
        <v>91</v>
      </c>
      <c r="C33" s="43" t="n">
        <v>62573</v>
      </c>
      <c r="D33" s="43" t="n">
        <v>19552</v>
      </c>
      <c r="E33" s="43" t="n">
        <f aca="false">SUM(C33+D33)</f>
        <v>82125</v>
      </c>
    </row>
    <row r="34" s="10" customFormat="true" ht="23.1" hidden="false" customHeight="true" outlineLevel="0" collapsed="false">
      <c r="A34" s="44"/>
      <c r="B34" s="43" t="s">
        <v>92</v>
      </c>
      <c r="C34" s="43" t="n">
        <v>410000</v>
      </c>
      <c r="D34" s="43" t="n">
        <v>64428</v>
      </c>
      <c r="E34" s="43" t="n">
        <f aca="false">SUM(C34+D34)</f>
        <v>474428</v>
      </c>
    </row>
    <row r="35" s="10" customFormat="true" ht="23.1" hidden="false" customHeight="true" outlineLevel="0" collapsed="false">
      <c r="A35" s="47"/>
      <c r="B35" s="46" t="s">
        <v>93</v>
      </c>
      <c r="C35" s="46" t="n">
        <f aca="false">SUM(C33:C34)</f>
        <v>472573</v>
      </c>
      <c r="D35" s="46" t="n">
        <f aca="false">SUM(D33:D34)</f>
        <v>83980</v>
      </c>
      <c r="E35" s="46" t="n">
        <f aca="false">SUM(E33:E34)</f>
        <v>556553</v>
      </c>
    </row>
    <row r="36" s="10" customFormat="true" ht="23.1" hidden="false" customHeight="true" outlineLevel="0" collapsed="false">
      <c r="A36" s="45" t="s">
        <v>94</v>
      </c>
      <c r="B36" s="46" t="s">
        <v>95</v>
      </c>
      <c r="C36" s="46" t="n">
        <v>20000</v>
      </c>
      <c r="D36" s="46" t="n">
        <v>29191</v>
      </c>
      <c r="E36" s="46" t="n">
        <f aca="false">SUM(C36:D36)</f>
        <v>49191</v>
      </c>
    </row>
    <row r="37" s="10" customFormat="true" ht="15.95" hidden="false" customHeight="true" outlineLevel="0" collapsed="false">
      <c r="A37" s="45"/>
      <c r="B37" s="46" t="s">
        <v>96</v>
      </c>
      <c r="C37" s="46" t="n">
        <f aca="false">SUM(C11+C22+C27+C31+C35+C36)</f>
        <v>14666188</v>
      </c>
      <c r="D37" s="46" t="n">
        <f aca="false">SUM(D11+D22+D27+D31+D35+D36)</f>
        <v>2940485</v>
      </c>
      <c r="E37" s="46" t="n">
        <f aca="false">SUM(E11+E22+E27+E31+E35+E36)</f>
        <v>17606673</v>
      </c>
    </row>
    <row r="38" s="10" customFormat="true" ht="14.45" hidden="false" customHeight="true" outlineLevel="0" collapsed="false">
      <c r="A38" s="40" t="s">
        <v>97</v>
      </c>
      <c r="B38" s="41" t="s">
        <v>98</v>
      </c>
      <c r="C38" s="43"/>
      <c r="D38" s="43"/>
      <c r="E38" s="43"/>
    </row>
    <row r="39" s="10" customFormat="true" ht="14.45" hidden="false" customHeight="true" outlineLevel="0" collapsed="false">
      <c r="A39" s="48"/>
      <c r="B39" s="49" t="s">
        <v>99</v>
      </c>
      <c r="C39" s="49" t="n">
        <v>921508</v>
      </c>
      <c r="D39" s="49" t="n">
        <v>1030</v>
      </c>
      <c r="E39" s="43" t="n">
        <f aca="false">SUM(C39:D39)</f>
        <v>922538</v>
      </c>
    </row>
    <row r="40" s="10" customFormat="true" ht="14.45" hidden="false" customHeight="true" outlineLevel="0" collapsed="false">
      <c r="A40" s="47"/>
      <c r="B40" s="46" t="s">
        <v>100</v>
      </c>
      <c r="C40" s="46" t="n">
        <f aca="false">SUM(C39:C39)</f>
        <v>921508</v>
      </c>
      <c r="D40" s="46" t="n">
        <f aca="false">SUM(D39:D39)</f>
        <v>1030</v>
      </c>
      <c r="E40" s="46" t="n">
        <f aca="false">SUM(E39:E39)</f>
        <v>922538</v>
      </c>
    </row>
    <row r="41" s="10" customFormat="true" ht="14.45" hidden="false" customHeight="true" outlineLevel="0" collapsed="false">
      <c r="A41" s="40" t="s">
        <v>101</v>
      </c>
      <c r="B41" s="41" t="s">
        <v>102</v>
      </c>
      <c r="C41" s="41"/>
      <c r="D41" s="41"/>
      <c r="E41" s="41"/>
    </row>
    <row r="42" s="10" customFormat="true" ht="23.1" hidden="false" customHeight="true" outlineLevel="0" collapsed="false">
      <c r="A42" s="44"/>
      <c r="B42" s="43" t="s">
        <v>103</v>
      </c>
      <c r="C42" s="43" t="n">
        <v>1535314</v>
      </c>
      <c r="D42" s="43" t="n">
        <v>543459</v>
      </c>
      <c r="E42" s="43" t="n">
        <f aca="false">SUM(C42:D42)</f>
        <v>2078773</v>
      </c>
    </row>
    <row r="43" s="10" customFormat="true" ht="14.1" hidden="false" customHeight="true" outlineLevel="0" collapsed="false">
      <c r="A43" s="44"/>
      <c r="B43" s="43" t="s">
        <v>104</v>
      </c>
      <c r="C43" s="41"/>
      <c r="D43" s="43" t="n">
        <v>5314</v>
      </c>
      <c r="E43" s="43" t="n">
        <f aca="false">SUM(C43:D43)</f>
        <v>5314</v>
      </c>
    </row>
    <row r="44" s="10" customFormat="true" ht="14.1" hidden="false" customHeight="true" outlineLevel="0" collapsed="false">
      <c r="A44" s="44"/>
      <c r="B44" s="43" t="s">
        <v>105</v>
      </c>
      <c r="C44" s="41"/>
      <c r="D44" s="43"/>
      <c r="E44" s="41" t="n">
        <f aca="false">SUM(C44:D44)</f>
        <v>0</v>
      </c>
    </row>
    <row r="45" s="10" customFormat="true" ht="26.25" hidden="false" customHeight="true" outlineLevel="0" collapsed="false">
      <c r="A45" s="47"/>
      <c r="B45" s="46" t="s">
        <v>106</v>
      </c>
      <c r="C45" s="46" t="n">
        <f aca="false">SUM(C42:C43)</f>
        <v>1535314</v>
      </c>
      <c r="D45" s="46" t="n">
        <f aca="false">SUM(D42:D44)</f>
        <v>548773</v>
      </c>
      <c r="E45" s="46" t="n">
        <f aca="false">SUM(E42:E44)</f>
        <v>2084087</v>
      </c>
    </row>
    <row r="46" customFormat="false" ht="15.95" hidden="false" customHeight="true" outlineLevel="0" collapsed="false">
      <c r="A46" s="45"/>
      <c r="B46" s="46" t="s">
        <v>107</v>
      </c>
      <c r="C46" s="46" t="n">
        <f aca="false">SUM(C37+C40+C45)</f>
        <v>17123010</v>
      </c>
      <c r="D46" s="46" t="n">
        <f aca="false">SUM(D37+D40+D45)</f>
        <v>3490288</v>
      </c>
      <c r="E46" s="46" t="n">
        <f aca="false">SUM(E37+E40+E45)</f>
        <v>20613298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2. ÉVBEN 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37" activeCellId="0" sqref="A137"/>
    </sheetView>
  </sheetViews>
  <sheetFormatPr defaultColWidth="10.65234375" defaultRowHeight="12" zeroHeight="false" outlineLevelRow="0" outlineLevelCol="0"/>
  <cols>
    <col collapsed="false" customWidth="true" hidden="false" outlineLevel="0" max="1" min="1" style="50" width="64.32"/>
    <col collapsed="false" customWidth="true" hidden="false" outlineLevel="0" max="2" min="2" style="50" width="11.65"/>
    <col collapsed="false" customWidth="true" hidden="false" outlineLevel="0" max="3" min="3" style="50" width="11.32"/>
    <col collapsed="false" customWidth="true" hidden="false" outlineLevel="0" max="4" min="4" style="50" width="11.49"/>
    <col collapsed="false" customWidth="true" hidden="false" outlineLevel="0" max="5" min="5" style="50" width="13.32"/>
    <col collapsed="false" customWidth="true" hidden="false" outlineLevel="0" max="6" min="6" style="50" width="11.49"/>
    <col collapsed="false" customWidth="false" hidden="false" outlineLevel="0" max="7" min="7" style="50" width="10.65"/>
    <col collapsed="false" customWidth="true" hidden="false" outlineLevel="0" max="8" min="8" style="50" width="11.49"/>
    <col collapsed="false" customWidth="true" hidden="false" outlineLevel="0" max="9" min="9" style="50" width="13.99"/>
    <col collapsed="false" customWidth="false" hidden="false" outlineLevel="0" max="17" min="10" style="51" width="10.65"/>
    <col collapsed="false" customWidth="false" hidden="false" outlineLevel="0" max="257" min="18" style="50" width="10.65"/>
  </cols>
  <sheetData>
    <row r="1" customFormat="false" ht="12.75" hidden="false" customHeight="true" outlineLevel="0" collapsed="false">
      <c r="A1" s="52"/>
      <c r="B1" s="53" t="s">
        <v>108</v>
      </c>
      <c r="C1" s="53"/>
      <c r="D1" s="53"/>
      <c r="E1" s="53"/>
      <c r="F1" s="53" t="s">
        <v>109</v>
      </c>
      <c r="G1" s="53"/>
      <c r="H1" s="53"/>
      <c r="I1" s="53"/>
      <c r="Q1" s="50"/>
    </row>
    <row r="2" s="59" customFormat="true" ht="42" hidden="false" customHeight="true" outlineLevel="0" collapsed="false">
      <c r="A2" s="54" t="s">
        <v>110</v>
      </c>
      <c r="B2" s="55" t="s">
        <v>111</v>
      </c>
      <c r="C2" s="56" t="s">
        <v>112</v>
      </c>
      <c r="D2" s="56" t="s">
        <v>113</v>
      </c>
      <c r="E2" s="57" t="s">
        <v>114</v>
      </c>
      <c r="F2" s="55" t="s">
        <v>111</v>
      </c>
      <c r="G2" s="56" t="s">
        <v>112</v>
      </c>
      <c r="H2" s="56" t="s">
        <v>113</v>
      </c>
      <c r="I2" s="57" t="s">
        <v>114</v>
      </c>
      <c r="J2" s="58"/>
      <c r="K2" s="58"/>
      <c r="L2" s="58"/>
      <c r="M2" s="58"/>
      <c r="N2" s="58"/>
      <c r="O2" s="58"/>
      <c r="P2" s="58"/>
    </row>
    <row r="3" customFormat="false" ht="13.5" hidden="false" customHeight="true" outlineLevel="0" collapsed="false">
      <c r="A3" s="60" t="s">
        <v>115</v>
      </c>
      <c r="B3" s="61"/>
      <c r="C3" s="61"/>
      <c r="D3" s="61"/>
      <c r="E3" s="61"/>
      <c r="F3" s="61"/>
      <c r="G3" s="61"/>
      <c r="H3" s="61"/>
      <c r="I3" s="61"/>
      <c r="P3" s="50"/>
      <c r="Q3" s="50"/>
    </row>
    <row r="4" customFormat="false" ht="13.5" hidden="false" customHeight="true" outlineLevel="0" collapsed="false">
      <c r="A4" s="62" t="s">
        <v>116</v>
      </c>
      <c r="B4" s="63" t="n">
        <v>1709</v>
      </c>
      <c r="C4" s="64" t="n">
        <v>138.4</v>
      </c>
      <c r="D4" s="63" t="n">
        <v>1566667</v>
      </c>
      <c r="E4" s="63" t="n">
        <f aca="false">SUM(C4*D4)/1000</f>
        <v>216826.7128</v>
      </c>
      <c r="F4" s="63" t="n">
        <v>1709</v>
      </c>
      <c r="G4" s="64" t="n">
        <v>138.4</v>
      </c>
      <c r="H4" s="63" t="n">
        <v>1566667</v>
      </c>
      <c r="I4" s="63" t="n">
        <f aca="false">SUM(G4*H4)/1000</f>
        <v>216826.7128</v>
      </c>
      <c r="P4" s="50"/>
      <c r="Q4" s="50"/>
    </row>
    <row r="5" customFormat="false" ht="13.5" hidden="false" customHeight="true" outlineLevel="0" collapsed="false">
      <c r="A5" s="62" t="s">
        <v>117</v>
      </c>
      <c r="B5" s="63" t="n">
        <v>1727</v>
      </c>
      <c r="C5" s="64" t="n">
        <v>139.9</v>
      </c>
      <c r="D5" s="63" t="n">
        <v>783333</v>
      </c>
      <c r="E5" s="63" t="n">
        <f aca="false">SUM(C5*D5)/1000</f>
        <v>109588.2867</v>
      </c>
      <c r="F5" s="63" t="n">
        <v>1727</v>
      </c>
      <c r="G5" s="64" t="n">
        <v>139.9</v>
      </c>
      <c r="H5" s="63" t="n">
        <v>783333</v>
      </c>
      <c r="I5" s="63" t="n">
        <f aca="false">SUM(G5*H5)/1000</f>
        <v>109588.2867</v>
      </c>
      <c r="P5" s="50"/>
      <c r="Q5" s="50"/>
    </row>
    <row r="6" customFormat="false" ht="13.5" hidden="false" customHeight="true" outlineLevel="0" collapsed="false">
      <c r="A6" s="65" t="s">
        <v>118</v>
      </c>
      <c r="B6" s="63"/>
      <c r="C6" s="64"/>
      <c r="D6" s="63"/>
      <c r="E6" s="63"/>
      <c r="F6" s="63"/>
      <c r="G6" s="64"/>
      <c r="H6" s="63"/>
      <c r="I6" s="63"/>
      <c r="P6" s="50"/>
      <c r="Q6" s="50"/>
    </row>
    <row r="7" customFormat="false" ht="13.5" hidden="false" customHeight="true" outlineLevel="0" collapsed="false">
      <c r="A7" s="65" t="s">
        <v>119</v>
      </c>
      <c r="B7" s="63"/>
      <c r="C7" s="64"/>
      <c r="D7" s="63"/>
      <c r="E7" s="63"/>
      <c r="F7" s="63"/>
      <c r="G7" s="64"/>
      <c r="H7" s="63"/>
      <c r="I7" s="63"/>
      <c r="P7" s="50"/>
      <c r="Q7" s="50"/>
    </row>
    <row r="8" customFormat="false" ht="13.5" hidden="false" customHeight="true" outlineLevel="0" collapsed="false">
      <c r="A8" s="62" t="s">
        <v>120</v>
      </c>
      <c r="B8" s="63" t="n">
        <v>1045</v>
      </c>
      <c r="C8" s="66" t="n">
        <v>59.7</v>
      </c>
      <c r="D8" s="63" t="n">
        <v>1566667</v>
      </c>
      <c r="E8" s="63" t="n">
        <f aca="false">SUM(C8*D8)/1000</f>
        <v>93530.0199</v>
      </c>
      <c r="F8" s="63" t="n">
        <v>1045</v>
      </c>
      <c r="G8" s="66" t="n">
        <v>59.7</v>
      </c>
      <c r="H8" s="63" t="n">
        <v>1566667</v>
      </c>
      <c r="I8" s="63" t="n">
        <f aca="false">SUM(G8*H8)/1000</f>
        <v>93530.0199</v>
      </c>
      <c r="P8" s="50"/>
      <c r="Q8" s="50"/>
    </row>
    <row r="9" customFormat="false" ht="13.5" hidden="false" customHeight="true" outlineLevel="0" collapsed="false">
      <c r="A9" s="62" t="s">
        <v>117</v>
      </c>
      <c r="B9" s="63" t="n">
        <v>1054</v>
      </c>
      <c r="C9" s="66" t="n">
        <v>60.2</v>
      </c>
      <c r="D9" s="63" t="n">
        <v>783333</v>
      </c>
      <c r="E9" s="63" t="n">
        <f aca="false">SUM(C9*D9)/1000</f>
        <v>47156.6466</v>
      </c>
      <c r="F9" s="63" t="n">
        <v>1054</v>
      </c>
      <c r="G9" s="66" t="n">
        <v>60.2</v>
      </c>
      <c r="H9" s="63" t="n">
        <v>783333</v>
      </c>
      <c r="I9" s="63" t="n">
        <f aca="false">SUM(G9*H9)/1000</f>
        <v>47156.6466</v>
      </c>
      <c r="P9" s="50"/>
      <c r="Q9" s="50"/>
    </row>
    <row r="10" customFormat="false" ht="13.5" hidden="false" customHeight="true" outlineLevel="0" collapsed="false">
      <c r="A10" s="62" t="s">
        <v>121</v>
      </c>
      <c r="B10" s="63" t="n">
        <v>496</v>
      </c>
      <c r="C10" s="64" t="n">
        <v>28.8</v>
      </c>
      <c r="D10" s="63" t="n">
        <v>1566667</v>
      </c>
      <c r="E10" s="63" t="n">
        <f aca="false">SUM(C10*D10)/1000</f>
        <v>45120.0096</v>
      </c>
      <c r="F10" s="63" t="n">
        <v>496</v>
      </c>
      <c r="G10" s="64" t="n">
        <v>28.8</v>
      </c>
      <c r="H10" s="63" t="n">
        <v>1566667</v>
      </c>
      <c r="I10" s="63" t="n">
        <f aca="false">SUM(G10*H10)/1000</f>
        <v>45120.0096</v>
      </c>
      <c r="P10" s="50"/>
      <c r="Q10" s="50"/>
    </row>
    <row r="11" customFormat="false" ht="13.5" hidden="false" customHeight="true" outlineLevel="0" collapsed="false">
      <c r="A11" s="62" t="s">
        <v>117</v>
      </c>
      <c r="B11" s="63" t="n">
        <v>500</v>
      </c>
      <c r="C11" s="64" t="n">
        <v>29</v>
      </c>
      <c r="D11" s="63" t="n">
        <v>783333</v>
      </c>
      <c r="E11" s="63" t="n">
        <f aca="false">SUM(C11*D11)/1000</f>
        <v>22716.657</v>
      </c>
      <c r="F11" s="63" t="n">
        <v>500</v>
      </c>
      <c r="G11" s="64" t="n">
        <v>29</v>
      </c>
      <c r="H11" s="63" t="n">
        <v>783333</v>
      </c>
      <c r="I11" s="63" t="n">
        <f aca="false">SUM(G11*H11)/1000</f>
        <v>22716.657</v>
      </c>
      <c r="P11" s="50"/>
      <c r="Q11" s="50"/>
    </row>
    <row r="12" customFormat="false" ht="13.5" hidden="false" customHeight="true" outlineLevel="0" collapsed="false">
      <c r="A12" s="62" t="s">
        <v>122</v>
      </c>
      <c r="B12" s="63" t="n">
        <v>494</v>
      </c>
      <c r="C12" s="64" t="n">
        <v>32.7</v>
      </c>
      <c r="D12" s="63" t="n">
        <v>1566667</v>
      </c>
      <c r="E12" s="63" t="n">
        <f aca="false">SUM(C12*D12)/1000</f>
        <v>51230.0109</v>
      </c>
      <c r="F12" s="63" t="n">
        <v>494</v>
      </c>
      <c r="G12" s="64" t="n">
        <v>32.7</v>
      </c>
      <c r="H12" s="63" t="n">
        <v>1566667</v>
      </c>
      <c r="I12" s="63" t="n">
        <f aca="false">SUM(G12*H12)/1000</f>
        <v>51230.0109</v>
      </c>
      <c r="P12" s="50"/>
      <c r="Q12" s="50"/>
    </row>
    <row r="13" customFormat="false" ht="13.5" hidden="false" customHeight="true" outlineLevel="0" collapsed="false">
      <c r="A13" s="62" t="s">
        <v>117</v>
      </c>
      <c r="B13" s="63" t="n">
        <v>500</v>
      </c>
      <c r="C13" s="64" t="n">
        <v>33.1</v>
      </c>
      <c r="D13" s="63" t="n">
        <v>783333</v>
      </c>
      <c r="E13" s="63" t="n">
        <f aca="false">SUM(C13*D13)/1000</f>
        <v>25928.3223</v>
      </c>
      <c r="F13" s="63" t="n">
        <v>500</v>
      </c>
      <c r="G13" s="64" t="n">
        <v>33.1</v>
      </c>
      <c r="H13" s="63" t="n">
        <v>783333</v>
      </c>
      <c r="I13" s="63" t="n">
        <f aca="false">SUM(G13*H13)/1000</f>
        <v>25928.3223</v>
      </c>
      <c r="P13" s="50"/>
      <c r="Q13" s="50"/>
    </row>
    <row r="14" customFormat="false" ht="13.5" hidden="false" customHeight="true" outlineLevel="0" collapsed="false">
      <c r="A14" s="62" t="s">
        <v>123</v>
      </c>
      <c r="B14" s="63" t="n">
        <v>1010</v>
      </c>
      <c r="C14" s="64" t="n">
        <v>68.1</v>
      </c>
      <c r="D14" s="63" t="n">
        <v>1566667</v>
      </c>
      <c r="E14" s="63" t="n">
        <f aca="false">SUM(C14*D14)/1000</f>
        <v>106690.0227</v>
      </c>
      <c r="F14" s="63" t="n">
        <v>1010</v>
      </c>
      <c r="G14" s="64" t="n">
        <v>68.1</v>
      </c>
      <c r="H14" s="63" t="n">
        <v>1566667</v>
      </c>
      <c r="I14" s="63" t="n">
        <f aca="false">SUM(G14*H14)/1000</f>
        <v>106690.0227</v>
      </c>
      <c r="P14" s="50"/>
      <c r="Q14" s="50"/>
    </row>
    <row r="15" customFormat="false" ht="13.5" hidden="false" customHeight="true" outlineLevel="0" collapsed="false">
      <c r="A15" s="62" t="s">
        <v>117</v>
      </c>
      <c r="B15" s="63" t="n">
        <v>1022</v>
      </c>
      <c r="C15" s="64" t="n">
        <v>68.9</v>
      </c>
      <c r="D15" s="63" t="n">
        <v>783333</v>
      </c>
      <c r="E15" s="63" t="n">
        <f aca="false">SUM(C15*D15)/1000</f>
        <v>53971.6437</v>
      </c>
      <c r="F15" s="63" t="n">
        <v>1022</v>
      </c>
      <c r="G15" s="64" t="n">
        <v>68.9</v>
      </c>
      <c r="H15" s="63" t="n">
        <v>783333</v>
      </c>
      <c r="I15" s="63" t="n">
        <f aca="false">SUM(G15*H15)/1000</f>
        <v>53971.6437</v>
      </c>
      <c r="P15" s="50"/>
      <c r="Q15" s="50"/>
    </row>
    <row r="16" customFormat="false" ht="13.5" hidden="false" customHeight="true" outlineLevel="0" collapsed="false">
      <c r="A16" s="62" t="s">
        <v>124</v>
      </c>
      <c r="B16" s="63" t="n">
        <v>1077</v>
      </c>
      <c r="C16" s="64" t="n">
        <v>82.4</v>
      </c>
      <c r="D16" s="63" t="n">
        <v>1566667</v>
      </c>
      <c r="E16" s="63" t="n">
        <f aca="false">SUM(C16*D16)/1000</f>
        <v>129093.3608</v>
      </c>
      <c r="F16" s="63" t="n">
        <v>1077</v>
      </c>
      <c r="G16" s="64" t="n">
        <v>82.4</v>
      </c>
      <c r="H16" s="63" t="n">
        <v>1566667</v>
      </c>
      <c r="I16" s="63" t="n">
        <f aca="false">SUM(G16*H16)/1000</f>
        <v>129093.3608</v>
      </c>
      <c r="P16" s="50"/>
      <c r="Q16" s="50"/>
    </row>
    <row r="17" customFormat="false" ht="13.5" hidden="false" customHeight="true" outlineLevel="0" collapsed="false">
      <c r="A17" s="62" t="s">
        <v>117</v>
      </c>
      <c r="B17" s="63" t="n">
        <v>1065</v>
      </c>
      <c r="C17" s="64" t="n">
        <v>81.5</v>
      </c>
      <c r="D17" s="63" t="n">
        <v>783333</v>
      </c>
      <c r="E17" s="63" t="n">
        <f aca="false">SUM(C17*D17)/1000</f>
        <v>63841.6395</v>
      </c>
      <c r="F17" s="63" t="n">
        <v>1065</v>
      </c>
      <c r="G17" s="64" t="n">
        <v>81.5</v>
      </c>
      <c r="H17" s="63" t="n">
        <v>783333</v>
      </c>
      <c r="I17" s="63" t="n">
        <f aca="false">SUM(G17*H17)/1000</f>
        <v>63841.6395</v>
      </c>
      <c r="P17" s="50"/>
      <c r="Q17" s="50"/>
    </row>
    <row r="18" customFormat="false" ht="13.5" hidden="false" customHeight="true" outlineLevel="0" collapsed="false">
      <c r="A18" s="67" t="s">
        <v>125</v>
      </c>
      <c r="B18" s="63"/>
      <c r="C18" s="64"/>
      <c r="D18" s="63"/>
      <c r="E18" s="63"/>
      <c r="F18" s="63"/>
      <c r="G18" s="64"/>
      <c r="H18" s="63"/>
      <c r="I18" s="63"/>
      <c r="P18" s="50"/>
      <c r="Q18" s="50"/>
    </row>
    <row r="19" customFormat="false" ht="13.5" hidden="false" customHeight="true" outlineLevel="0" collapsed="false">
      <c r="A19" s="62" t="s">
        <v>126</v>
      </c>
      <c r="B19" s="63" t="n">
        <v>2443</v>
      </c>
      <c r="C19" s="64" t="n">
        <v>203.3</v>
      </c>
      <c r="D19" s="63" t="n">
        <v>1566667</v>
      </c>
      <c r="E19" s="63" t="n">
        <f aca="false">SUM(C19*D19)/1000</f>
        <v>318503.4011</v>
      </c>
      <c r="F19" s="63" t="n">
        <v>2443</v>
      </c>
      <c r="G19" s="64" t="n">
        <v>203.3</v>
      </c>
      <c r="H19" s="63" t="n">
        <v>1566667</v>
      </c>
      <c r="I19" s="63" t="n">
        <f aca="false">SUM(G19*H19)/1000</f>
        <v>318503.4011</v>
      </c>
      <c r="P19" s="50"/>
      <c r="Q19" s="50"/>
    </row>
    <row r="20" customFormat="false" ht="13.5" hidden="false" customHeight="true" outlineLevel="0" collapsed="false">
      <c r="A20" s="62" t="s">
        <v>127</v>
      </c>
      <c r="B20" s="63" t="n">
        <v>2240</v>
      </c>
      <c r="C20" s="64" t="n">
        <v>186.4</v>
      </c>
      <c r="D20" s="63" t="n">
        <v>783333</v>
      </c>
      <c r="E20" s="63" t="n">
        <f aca="false">SUM(C20*D20)/1000</f>
        <v>146013.2712</v>
      </c>
      <c r="F20" s="63" t="n">
        <v>2062</v>
      </c>
      <c r="G20" s="64" t="n">
        <v>171.6</v>
      </c>
      <c r="H20" s="63" t="n">
        <v>783333</v>
      </c>
      <c r="I20" s="63" t="n">
        <v>134172</v>
      </c>
      <c r="P20" s="50"/>
      <c r="Q20" s="50"/>
    </row>
    <row r="21" customFormat="false" ht="13.5" hidden="false" customHeight="true" outlineLevel="0" collapsed="false">
      <c r="A21" s="62" t="s">
        <v>128</v>
      </c>
      <c r="B21" s="63" t="n">
        <v>2247</v>
      </c>
      <c r="C21" s="64" t="n">
        <v>221.5</v>
      </c>
      <c r="D21" s="63" t="n">
        <v>1566667</v>
      </c>
      <c r="E21" s="63" t="n">
        <f aca="false">SUM(C21*D21)/1000</f>
        <v>347016.7405</v>
      </c>
      <c r="F21" s="63" t="n">
        <v>2247</v>
      </c>
      <c r="G21" s="64" t="n">
        <v>221.5</v>
      </c>
      <c r="H21" s="63" t="n">
        <v>1566667</v>
      </c>
      <c r="I21" s="63" t="n">
        <f aca="false">SUM(G21*H21)/1000</f>
        <v>347016.7405</v>
      </c>
      <c r="P21" s="50"/>
      <c r="Q21" s="50"/>
    </row>
    <row r="22" customFormat="false" ht="13.5" hidden="false" customHeight="true" outlineLevel="0" collapsed="false">
      <c r="A22" s="62" t="s">
        <v>117</v>
      </c>
      <c r="B22" s="63" t="n">
        <v>2228</v>
      </c>
      <c r="C22" s="64" t="n">
        <v>219.6</v>
      </c>
      <c r="D22" s="63" t="n">
        <v>783333</v>
      </c>
      <c r="E22" s="63" t="n">
        <f aca="false">SUM(C22*D22)/1000</f>
        <v>172019.9268</v>
      </c>
      <c r="F22" s="63" t="n">
        <v>2180</v>
      </c>
      <c r="G22" s="64" t="n">
        <v>214.9</v>
      </c>
      <c r="H22" s="63" t="n">
        <v>783333</v>
      </c>
      <c r="I22" s="63" t="n">
        <v>168586</v>
      </c>
      <c r="K22" s="51" t="n">
        <v>248</v>
      </c>
      <c r="P22" s="50"/>
      <c r="Q22" s="50"/>
    </row>
    <row r="23" customFormat="false" ht="24.95" hidden="false" customHeight="true" outlineLevel="0" collapsed="false">
      <c r="A23" s="65" t="s">
        <v>129</v>
      </c>
      <c r="B23" s="63"/>
      <c r="C23" s="64"/>
      <c r="D23" s="63"/>
      <c r="E23" s="63"/>
      <c r="F23" s="63"/>
      <c r="G23" s="64"/>
      <c r="H23" s="63"/>
      <c r="I23" s="63"/>
      <c r="P23" s="50"/>
      <c r="Q23" s="50"/>
    </row>
    <row r="24" customFormat="false" ht="13.5" hidden="false" customHeight="true" outlineLevel="0" collapsed="false">
      <c r="A24" s="62" t="s">
        <v>116</v>
      </c>
      <c r="B24" s="63" t="n">
        <v>1601</v>
      </c>
      <c r="C24" s="64" t="n">
        <v>116.1</v>
      </c>
      <c r="D24" s="63" t="n">
        <v>1566667</v>
      </c>
      <c r="E24" s="63" t="n">
        <f aca="false">SUM(C24*D24)/1000</f>
        <v>181890.0387</v>
      </c>
      <c r="F24" s="63" t="n">
        <v>1601</v>
      </c>
      <c r="G24" s="64" t="n">
        <v>116.1</v>
      </c>
      <c r="H24" s="63" t="n">
        <v>1566667</v>
      </c>
      <c r="I24" s="63" t="n">
        <f aca="false">SUM(G24*H24)/1000</f>
        <v>181890.0387</v>
      </c>
      <c r="P24" s="50"/>
      <c r="Q24" s="50"/>
    </row>
    <row r="25" customFormat="false" ht="13.5" hidden="false" customHeight="true" outlineLevel="0" collapsed="false">
      <c r="A25" s="62" t="s">
        <v>117</v>
      </c>
      <c r="B25" s="63" t="n">
        <v>1731</v>
      </c>
      <c r="C25" s="64" t="n">
        <v>125.5</v>
      </c>
      <c r="D25" s="63" t="n">
        <v>783333</v>
      </c>
      <c r="E25" s="63" t="n">
        <f aca="false">SUM(C25*D25)/1000</f>
        <v>98308.2915</v>
      </c>
      <c r="F25" s="63" t="n">
        <v>1685</v>
      </c>
      <c r="G25" s="64" t="n">
        <v>122.2</v>
      </c>
      <c r="H25" s="63" t="n">
        <v>783333</v>
      </c>
      <c r="I25" s="63" t="n">
        <f aca="false">SUM(G25*H25)/1000</f>
        <v>95723.2926</v>
      </c>
      <c r="P25" s="50"/>
      <c r="Q25" s="50"/>
    </row>
    <row r="26" customFormat="false" ht="13.5" hidden="false" customHeight="true" outlineLevel="0" collapsed="false">
      <c r="A26" s="65" t="s">
        <v>130</v>
      </c>
      <c r="B26" s="63"/>
      <c r="C26" s="64"/>
      <c r="D26" s="63"/>
      <c r="E26" s="63"/>
      <c r="F26" s="63"/>
      <c r="G26" s="64"/>
      <c r="H26" s="63"/>
      <c r="I26" s="63"/>
      <c r="P26" s="50"/>
      <c r="Q26" s="50"/>
    </row>
    <row r="27" customFormat="false" ht="24.95" hidden="false" customHeight="true" outlineLevel="0" collapsed="false">
      <c r="A27" s="65" t="s">
        <v>131</v>
      </c>
      <c r="B27" s="68"/>
      <c r="C27" s="69"/>
      <c r="D27" s="63"/>
      <c r="E27" s="63"/>
      <c r="F27" s="68"/>
      <c r="G27" s="69"/>
      <c r="H27" s="63"/>
      <c r="I27" s="63"/>
      <c r="P27" s="50"/>
      <c r="Q27" s="50"/>
    </row>
    <row r="28" customFormat="false" ht="13.5" hidden="false" customHeight="true" outlineLevel="0" collapsed="false">
      <c r="A28" s="62" t="s">
        <v>116</v>
      </c>
      <c r="B28" s="68" t="n">
        <v>116</v>
      </c>
      <c r="C28" s="69"/>
      <c r="D28" s="63" t="n">
        <v>65333</v>
      </c>
      <c r="E28" s="63" t="n">
        <f aca="false">SUM(B28*D28)/1000</f>
        <v>7578.628</v>
      </c>
      <c r="F28" s="68" t="n">
        <v>116</v>
      </c>
      <c r="G28" s="69"/>
      <c r="H28" s="63" t="n">
        <v>65333</v>
      </c>
      <c r="I28" s="63" t="n">
        <f aca="false">SUM(F28*H28)/1000</f>
        <v>7578.628</v>
      </c>
      <c r="P28" s="50"/>
      <c r="Q28" s="50"/>
    </row>
    <row r="29" customFormat="false" ht="13.5" hidden="false" customHeight="true" outlineLevel="0" collapsed="false">
      <c r="A29" s="62" t="s">
        <v>117</v>
      </c>
      <c r="B29" s="68" t="n">
        <v>118</v>
      </c>
      <c r="C29" s="69"/>
      <c r="D29" s="63" t="n">
        <v>32667</v>
      </c>
      <c r="E29" s="63" t="n">
        <f aca="false">SUM(B29*D29)/1000</f>
        <v>3854.706</v>
      </c>
      <c r="F29" s="68" t="n">
        <v>118</v>
      </c>
      <c r="G29" s="69"/>
      <c r="H29" s="63" t="n">
        <v>32667</v>
      </c>
      <c r="I29" s="63" t="n">
        <f aca="false">SUM(F29*H29)/1000</f>
        <v>3854.706</v>
      </c>
      <c r="P29" s="50"/>
      <c r="Q29" s="50"/>
    </row>
    <row r="30" customFormat="false" ht="19.5" hidden="false" customHeight="true" outlineLevel="0" collapsed="false">
      <c r="A30" s="65" t="s">
        <v>132</v>
      </c>
      <c r="B30" s="68"/>
      <c r="C30" s="69"/>
      <c r="D30" s="63"/>
      <c r="E30" s="63"/>
      <c r="F30" s="68"/>
      <c r="G30" s="69"/>
      <c r="H30" s="63"/>
      <c r="I30" s="63"/>
      <c r="P30" s="50"/>
      <c r="Q30" s="50"/>
    </row>
    <row r="31" customFormat="false" ht="13.5" hidden="false" customHeight="true" outlineLevel="0" collapsed="false">
      <c r="A31" s="62" t="s">
        <v>116</v>
      </c>
      <c r="B31" s="68" t="n">
        <v>502</v>
      </c>
      <c r="C31" s="69"/>
      <c r="D31" s="63" t="n">
        <v>91467</v>
      </c>
      <c r="E31" s="63" t="n">
        <f aca="false">SUM(B31*D31)/1000</f>
        <v>45916.434</v>
      </c>
      <c r="F31" s="68" t="n">
        <v>502</v>
      </c>
      <c r="G31" s="69"/>
      <c r="H31" s="63" t="n">
        <v>91467</v>
      </c>
      <c r="I31" s="63" t="n">
        <f aca="false">SUM(F31*H31)/1000</f>
        <v>45916.434</v>
      </c>
      <c r="P31" s="50"/>
      <c r="Q31" s="50"/>
    </row>
    <row r="32" customFormat="false" ht="13.5" hidden="false" customHeight="true" outlineLevel="0" collapsed="false">
      <c r="A32" s="62" t="s">
        <v>117</v>
      </c>
      <c r="B32" s="68" t="n">
        <v>629</v>
      </c>
      <c r="C32" s="69"/>
      <c r="D32" s="63" t="n">
        <v>45733</v>
      </c>
      <c r="E32" s="63" t="n">
        <f aca="false">SUM(B32*D32)/1000</f>
        <v>28766.057</v>
      </c>
      <c r="F32" s="68" t="n">
        <v>629</v>
      </c>
      <c r="G32" s="69"/>
      <c r="H32" s="63" t="n">
        <v>45733</v>
      </c>
      <c r="I32" s="63" t="n">
        <f aca="false">SUM(F32*H32)/1000</f>
        <v>28766.057</v>
      </c>
      <c r="P32" s="50"/>
      <c r="Q32" s="50"/>
    </row>
    <row r="33" s="71" customFormat="true" ht="24.95" hidden="false" customHeight="true" outlineLevel="0" collapsed="false">
      <c r="A33" s="65" t="s">
        <v>133</v>
      </c>
      <c r="B33" s="68"/>
      <c r="C33" s="69"/>
      <c r="D33" s="63"/>
      <c r="E33" s="63"/>
      <c r="F33" s="68"/>
      <c r="G33" s="69"/>
      <c r="H33" s="63"/>
      <c r="I33" s="63"/>
      <c r="J33" s="70"/>
      <c r="K33" s="70"/>
      <c r="L33" s="70"/>
      <c r="M33" s="70"/>
      <c r="N33" s="70"/>
      <c r="O33" s="70"/>
    </row>
    <row r="34" s="71" customFormat="true" ht="13.5" hidden="false" customHeight="true" outlineLevel="0" collapsed="false">
      <c r="A34" s="62" t="s">
        <v>116</v>
      </c>
      <c r="B34" s="68" t="n">
        <v>261</v>
      </c>
      <c r="C34" s="69"/>
      <c r="D34" s="63" t="n">
        <v>39200</v>
      </c>
      <c r="E34" s="63" t="n">
        <f aca="false">SUM(B34*D34)/1000</f>
        <v>10231.2</v>
      </c>
      <c r="F34" s="68" t="n">
        <v>261</v>
      </c>
      <c r="G34" s="69"/>
      <c r="H34" s="63" t="n">
        <v>39200</v>
      </c>
      <c r="I34" s="63" t="n">
        <f aca="false">SUM(F34*H34)/1000</f>
        <v>10231.2</v>
      </c>
      <c r="J34" s="70"/>
      <c r="K34" s="70"/>
      <c r="L34" s="70"/>
      <c r="M34" s="70"/>
      <c r="N34" s="70"/>
      <c r="O34" s="70"/>
    </row>
    <row r="35" s="71" customFormat="true" ht="13.5" hidden="false" customHeight="true" outlineLevel="0" collapsed="false">
      <c r="A35" s="62" t="s">
        <v>117</v>
      </c>
      <c r="B35" s="68" t="n">
        <v>259</v>
      </c>
      <c r="C35" s="69"/>
      <c r="D35" s="63" t="n">
        <v>19600</v>
      </c>
      <c r="E35" s="63" t="n">
        <f aca="false">SUM(B35*D35)/1000</f>
        <v>5076.4</v>
      </c>
      <c r="F35" s="68" t="n">
        <v>223</v>
      </c>
      <c r="G35" s="69"/>
      <c r="H35" s="63" t="n">
        <v>19600</v>
      </c>
      <c r="I35" s="63" t="n">
        <f aca="false">SUM(F35*H35)/1000</f>
        <v>4370.8</v>
      </c>
      <c r="J35" s="70"/>
      <c r="K35" s="70"/>
      <c r="L35" s="70"/>
      <c r="M35" s="70"/>
      <c r="N35" s="70"/>
      <c r="O35" s="70"/>
    </row>
    <row r="36" s="71" customFormat="true" ht="13.5" hidden="false" customHeight="true" outlineLevel="0" collapsed="false">
      <c r="A36" s="65" t="s">
        <v>134</v>
      </c>
      <c r="B36" s="68"/>
      <c r="C36" s="69"/>
      <c r="D36" s="63"/>
      <c r="E36" s="63"/>
      <c r="F36" s="68"/>
      <c r="G36" s="69"/>
      <c r="H36" s="63"/>
      <c r="I36" s="63"/>
      <c r="J36" s="70"/>
      <c r="K36" s="70"/>
      <c r="L36" s="70"/>
      <c r="M36" s="70"/>
      <c r="N36" s="70"/>
      <c r="O36" s="70"/>
    </row>
    <row r="37" s="71" customFormat="true" ht="13.5" hidden="false" customHeight="true" outlineLevel="0" collapsed="false">
      <c r="A37" s="62" t="s">
        <v>116</v>
      </c>
      <c r="B37" s="63" t="n">
        <v>702</v>
      </c>
      <c r="C37" s="63"/>
      <c r="D37" s="63" t="n">
        <v>13067</v>
      </c>
      <c r="E37" s="63" t="n">
        <f aca="false">SUM(B37*D37)/1000</f>
        <v>9173.034</v>
      </c>
      <c r="F37" s="63" t="n">
        <v>702</v>
      </c>
      <c r="G37" s="63"/>
      <c r="H37" s="63" t="n">
        <v>13067</v>
      </c>
      <c r="I37" s="63" t="n">
        <f aca="false">SUM(F37*H37)/1000</f>
        <v>9173.034</v>
      </c>
      <c r="J37" s="70"/>
      <c r="K37" s="70"/>
      <c r="L37" s="70"/>
      <c r="M37" s="70"/>
      <c r="N37" s="70"/>
      <c r="O37" s="70"/>
    </row>
    <row r="38" s="71" customFormat="true" ht="13.5" hidden="false" customHeight="true" outlineLevel="0" collapsed="false">
      <c r="A38" s="62" t="s">
        <v>117</v>
      </c>
      <c r="B38" s="63" t="n">
        <v>709</v>
      </c>
      <c r="C38" s="63"/>
      <c r="D38" s="63" t="n">
        <v>6533</v>
      </c>
      <c r="E38" s="63" t="n">
        <f aca="false">SUM(B38*D38)/1000</f>
        <v>4631.897</v>
      </c>
      <c r="F38" s="63" t="n">
        <v>699</v>
      </c>
      <c r="G38" s="63"/>
      <c r="H38" s="63" t="n">
        <v>6533</v>
      </c>
      <c r="I38" s="63" t="n">
        <v>4566</v>
      </c>
      <c r="J38" s="70"/>
      <c r="K38" s="70"/>
      <c r="L38" s="70"/>
      <c r="M38" s="70"/>
      <c r="N38" s="70"/>
      <c r="O38" s="70"/>
    </row>
    <row r="39" s="71" customFormat="true" ht="24.95" hidden="false" customHeight="true" outlineLevel="0" collapsed="false">
      <c r="A39" s="65" t="s">
        <v>135</v>
      </c>
      <c r="B39" s="68"/>
      <c r="C39" s="69"/>
      <c r="D39" s="63"/>
      <c r="E39" s="63"/>
      <c r="F39" s="68"/>
      <c r="G39" s="69"/>
      <c r="H39" s="63"/>
      <c r="I39" s="63"/>
      <c r="J39" s="70"/>
      <c r="K39" s="70"/>
      <c r="L39" s="70"/>
      <c r="M39" s="70"/>
      <c r="N39" s="70"/>
      <c r="O39" s="70"/>
    </row>
    <row r="40" s="71" customFormat="true" ht="17.25" hidden="false" customHeight="true" outlineLevel="0" collapsed="false">
      <c r="A40" s="62" t="s">
        <v>116</v>
      </c>
      <c r="B40" s="63" t="n">
        <v>298</v>
      </c>
      <c r="C40" s="63"/>
      <c r="D40" s="63" t="n">
        <v>23333</v>
      </c>
      <c r="E40" s="63" t="n">
        <f aca="false">SUM(B40*D40)/1000</f>
        <v>6953.234</v>
      </c>
      <c r="F40" s="63" t="n">
        <v>298</v>
      </c>
      <c r="G40" s="63"/>
      <c r="H40" s="63" t="n">
        <v>23333</v>
      </c>
      <c r="I40" s="63" t="n">
        <f aca="false">SUM(F40*H40)/1000</f>
        <v>6953.234</v>
      </c>
      <c r="J40" s="70"/>
      <c r="K40" s="70"/>
      <c r="L40" s="70"/>
      <c r="M40" s="70"/>
      <c r="N40" s="70"/>
      <c r="O40" s="70"/>
    </row>
    <row r="41" s="71" customFormat="true" ht="17.25" hidden="false" customHeight="true" outlineLevel="0" collapsed="false">
      <c r="A41" s="62" t="s">
        <v>117</v>
      </c>
      <c r="B41" s="63" t="n">
        <v>136</v>
      </c>
      <c r="C41" s="63"/>
      <c r="D41" s="63" t="n">
        <v>11667</v>
      </c>
      <c r="E41" s="63" t="n">
        <f aca="false">SUM(B41*D41)/1000</f>
        <v>1586.712</v>
      </c>
      <c r="F41" s="63" t="n">
        <v>136</v>
      </c>
      <c r="G41" s="63"/>
      <c r="H41" s="63" t="n">
        <v>11667</v>
      </c>
      <c r="I41" s="63" t="n">
        <f aca="false">SUM(F41*H41)/1000</f>
        <v>1586.712</v>
      </c>
      <c r="J41" s="70"/>
      <c r="K41" s="70"/>
      <c r="L41" s="70"/>
      <c r="M41" s="70"/>
      <c r="N41" s="70"/>
      <c r="O41" s="70"/>
    </row>
    <row r="42" customFormat="false" ht="13.5" hidden="false" customHeight="true" outlineLevel="0" collapsed="false">
      <c r="A42" s="65" t="s">
        <v>136</v>
      </c>
      <c r="B42" s="63"/>
      <c r="C42" s="64"/>
      <c r="D42" s="63"/>
      <c r="E42" s="63"/>
      <c r="F42" s="63"/>
      <c r="G42" s="64"/>
      <c r="H42" s="63"/>
      <c r="I42" s="63"/>
      <c r="P42" s="50"/>
      <c r="Q42" s="50"/>
    </row>
    <row r="43" customFormat="false" ht="16.5" hidden="false" customHeight="true" outlineLevel="0" collapsed="false">
      <c r="A43" s="65" t="s">
        <v>137</v>
      </c>
      <c r="B43" s="63"/>
      <c r="C43" s="63"/>
      <c r="D43" s="63"/>
      <c r="E43" s="63"/>
      <c r="F43" s="63"/>
      <c r="G43" s="63"/>
      <c r="H43" s="63"/>
      <c r="I43" s="63"/>
      <c r="P43" s="50"/>
      <c r="Q43" s="50"/>
    </row>
    <row r="44" customFormat="false" ht="13.5" hidden="false" customHeight="true" outlineLevel="0" collapsed="false">
      <c r="A44" s="62" t="s">
        <v>116</v>
      </c>
      <c r="B44" s="63" t="n">
        <v>13</v>
      </c>
      <c r="C44" s="63"/>
      <c r="D44" s="63" t="n">
        <v>149333</v>
      </c>
      <c r="E44" s="63" t="n">
        <f aca="false">SUM(B44*D44)/1000</f>
        <v>1941.329</v>
      </c>
      <c r="F44" s="63" t="n">
        <v>13</v>
      </c>
      <c r="G44" s="63"/>
      <c r="H44" s="63" t="n">
        <v>149333</v>
      </c>
      <c r="I44" s="63" t="n">
        <f aca="false">SUM(F44*H44)/1000</f>
        <v>1941.329</v>
      </c>
      <c r="P44" s="50"/>
      <c r="Q44" s="50"/>
    </row>
    <row r="45" customFormat="false" ht="13.5" hidden="false" customHeight="true" outlineLevel="0" collapsed="false">
      <c r="A45" s="62" t="s">
        <v>117</v>
      </c>
      <c r="B45" s="63" t="n">
        <v>12</v>
      </c>
      <c r="C45" s="63"/>
      <c r="D45" s="63" t="n">
        <v>74667</v>
      </c>
      <c r="E45" s="63" t="n">
        <f aca="false">SUM(B45*D45)/1000</f>
        <v>896.004</v>
      </c>
      <c r="F45" s="63" t="n">
        <v>12</v>
      </c>
      <c r="G45" s="63"/>
      <c r="H45" s="63" t="n">
        <v>74667</v>
      </c>
      <c r="I45" s="63" t="n">
        <f aca="false">SUM(F45*H45)/1000</f>
        <v>896.004</v>
      </c>
      <c r="P45" s="50"/>
      <c r="Q45" s="50"/>
    </row>
    <row r="46" customFormat="false" ht="13.5" hidden="false" customHeight="true" outlineLevel="0" collapsed="false">
      <c r="A46" s="65" t="s">
        <v>138</v>
      </c>
      <c r="B46" s="63"/>
      <c r="C46" s="63"/>
      <c r="D46" s="63"/>
      <c r="E46" s="63"/>
      <c r="F46" s="63"/>
      <c r="G46" s="63"/>
      <c r="H46" s="63"/>
      <c r="I46" s="63"/>
      <c r="P46" s="50"/>
      <c r="Q46" s="50"/>
    </row>
    <row r="47" customFormat="false" ht="13.5" hidden="false" customHeight="true" outlineLevel="0" collapsed="false">
      <c r="A47" s="62" t="s">
        <v>116</v>
      </c>
      <c r="B47" s="63" t="n">
        <v>66</v>
      </c>
      <c r="C47" s="63"/>
      <c r="D47" s="63" t="n">
        <v>238933</v>
      </c>
      <c r="E47" s="63" t="n">
        <f aca="false">SUM(B47*D47)/1000</f>
        <v>15769.578</v>
      </c>
      <c r="F47" s="63" t="n">
        <v>66</v>
      </c>
      <c r="G47" s="63"/>
      <c r="H47" s="63" t="n">
        <v>238933</v>
      </c>
      <c r="I47" s="63" t="n">
        <f aca="false">SUM(F47*H47)/1000</f>
        <v>15769.578</v>
      </c>
      <c r="P47" s="50"/>
      <c r="Q47" s="50"/>
    </row>
    <row r="48" customFormat="false" ht="13.5" hidden="false" customHeight="true" outlineLevel="0" collapsed="false">
      <c r="A48" s="62" t="s">
        <v>117</v>
      </c>
      <c r="B48" s="63" t="n">
        <v>54</v>
      </c>
      <c r="C48" s="63"/>
      <c r="D48" s="63" t="n">
        <v>119467</v>
      </c>
      <c r="E48" s="63" t="n">
        <f aca="false">SUM(B48*D48)/1000</f>
        <v>6451.218</v>
      </c>
      <c r="F48" s="63" t="n">
        <v>54</v>
      </c>
      <c r="G48" s="63"/>
      <c r="H48" s="63" t="n">
        <v>119467</v>
      </c>
      <c r="I48" s="63" t="n">
        <f aca="false">SUM(F48*H48)/1000</f>
        <v>6451.218</v>
      </c>
      <c r="P48" s="50"/>
      <c r="Q48" s="50"/>
    </row>
    <row r="49" customFormat="false" ht="30" hidden="false" customHeight="true" outlineLevel="0" collapsed="false">
      <c r="A49" s="65" t="s">
        <v>139</v>
      </c>
      <c r="B49" s="63"/>
      <c r="C49" s="63"/>
      <c r="D49" s="63"/>
      <c r="E49" s="63"/>
      <c r="F49" s="63"/>
      <c r="G49" s="63"/>
      <c r="H49" s="63"/>
      <c r="I49" s="63"/>
      <c r="P49" s="50"/>
      <c r="Q49" s="50"/>
    </row>
    <row r="50" customFormat="false" ht="13.5" hidden="false" customHeight="true" outlineLevel="0" collapsed="false">
      <c r="A50" s="62" t="s">
        <v>116</v>
      </c>
      <c r="B50" s="63" t="n">
        <v>203</v>
      </c>
      <c r="C50" s="63"/>
      <c r="D50" s="63" t="n">
        <v>119467</v>
      </c>
      <c r="E50" s="63" t="n">
        <f aca="false">SUM(B50*D50)/1000</f>
        <v>24251.801</v>
      </c>
      <c r="F50" s="63" t="n">
        <v>203</v>
      </c>
      <c r="G50" s="63"/>
      <c r="H50" s="63" t="n">
        <v>119467</v>
      </c>
      <c r="I50" s="63" t="n">
        <f aca="false">SUM(F50*H50)/1000</f>
        <v>24251.801</v>
      </c>
      <c r="P50" s="50"/>
      <c r="Q50" s="50"/>
    </row>
    <row r="51" customFormat="false" ht="13.5" hidden="false" customHeight="true" outlineLevel="0" collapsed="false">
      <c r="A51" s="62" t="s">
        <v>117</v>
      </c>
      <c r="B51" s="63" t="n">
        <v>192</v>
      </c>
      <c r="C51" s="63"/>
      <c r="D51" s="63" t="n">
        <v>59733</v>
      </c>
      <c r="E51" s="63" t="n">
        <f aca="false">SUM(B51*D51)/1000</f>
        <v>11468.736</v>
      </c>
      <c r="F51" s="63" t="n">
        <v>192</v>
      </c>
      <c r="G51" s="63"/>
      <c r="H51" s="63" t="n">
        <v>59733</v>
      </c>
      <c r="I51" s="63" t="n">
        <f aca="false">SUM(F51*H51)/1000</f>
        <v>11468.736</v>
      </c>
      <c r="P51" s="50"/>
      <c r="Q51" s="50"/>
    </row>
    <row r="52" customFormat="false" ht="24.95" hidden="false" customHeight="true" outlineLevel="0" collapsed="false">
      <c r="A52" s="65" t="s">
        <v>140</v>
      </c>
      <c r="B52" s="63"/>
      <c r="C52" s="63"/>
      <c r="D52" s="63"/>
      <c r="E52" s="63"/>
      <c r="F52" s="63"/>
      <c r="G52" s="63"/>
      <c r="H52" s="63"/>
      <c r="I52" s="63"/>
      <c r="P52" s="50"/>
      <c r="Q52" s="50"/>
    </row>
    <row r="53" customFormat="false" ht="13.5" hidden="false" customHeight="true" outlineLevel="0" collapsed="false">
      <c r="A53" s="62" t="s">
        <v>141</v>
      </c>
      <c r="B53" s="63" t="n">
        <v>283</v>
      </c>
      <c r="C53" s="63"/>
      <c r="D53" s="63" t="n">
        <v>104533</v>
      </c>
      <c r="E53" s="63" t="n">
        <f aca="false">SUM(B53*D53)/1000</f>
        <v>29582.839</v>
      </c>
      <c r="F53" s="63" t="n">
        <v>283</v>
      </c>
      <c r="G53" s="63"/>
      <c r="H53" s="63" t="n">
        <v>104533</v>
      </c>
      <c r="I53" s="63" t="n">
        <f aca="false">SUM(F53*H53)/1000</f>
        <v>29582.839</v>
      </c>
      <c r="P53" s="50"/>
      <c r="Q53" s="50"/>
    </row>
    <row r="54" customFormat="false" ht="13.5" hidden="false" customHeight="true" outlineLevel="0" collapsed="false">
      <c r="A54" s="62" t="s">
        <v>117</v>
      </c>
      <c r="B54" s="63" t="n">
        <v>251</v>
      </c>
      <c r="C54" s="63"/>
      <c r="D54" s="63" t="n">
        <v>52267</v>
      </c>
      <c r="E54" s="63" t="n">
        <f aca="false">SUM(B54*D54)/1000</f>
        <v>13119.017</v>
      </c>
      <c r="F54" s="63" t="n">
        <v>251</v>
      </c>
      <c r="G54" s="63"/>
      <c r="H54" s="63" t="n">
        <v>52267</v>
      </c>
      <c r="I54" s="63" t="n">
        <f aca="false">SUM(F54*H54)/1000</f>
        <v>13119.017</v>
      </c>
      <c r="P54" s="50"/>
      <c r="Q54" s="50"/>
    </row>
    <row r="55" customFormat="false" ht="13.5" hidden="false" customHeight="true" outlineLevel="0" collapsed="false">
      <c r="A55" s="65" t="s">
        <v>142</v>
      </c>
      <c r="B55" s="63"/>
      <c r="C55" s="63"/>
      <c r="D55" s="63"/>
      <c r="E55" s="63"/>
      <c r="F55" s="63"/>
      <c r="G55" s="63"/>
      <c r="H55" s="63"/>
      <c r="I55" s="63"/>
      <c r="P55" s="50"/>
      <c r="Q55" s="50"/>
    </row>
    <row r="56" s="71" customFormat="true" ht="13.5" hidden="false" customHeight="true" outlineLevel="0" collapsed="false">
      <c r="A56" s="62" t="s">
        <v>143</v>
      </c>
      <c r="B56" s="63"/>
      <c r="C56" s="72"/>
      <c r="D56" s="63"/>
      <c r="E56" s="63"/>
      <c r="F56" s="63"/>
      <c r="G56" s="72"/>
      <c r="H56" s="63"/>
      <c r="I56" s="63"/>
      <c r="J56" s="70"/>
      <c r="K56" s="70"/>
      <c r="L56" s="70"/>
      <c r="M56" s="70"/>
      <c r="N56" s="70"/>
      <c r="O56" s="70"/>
    </row>
    <row r="57" s="71" customFormat="true" ht="13.5" hidden="false" customHeight="true" outlineLevel="0" collapsed="false">
      <c r="A57" s="62" t="s">
        <v>144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</row>
    <row r="58" s="71" customFormat="true" ht="13.5" hidden="false" customHeight="true" outlineLevel="0" collapsed="false">
      <c r="A58" s="62" t="s">
        <v>116</v>
      </c>
      <c r="B58" s="63" t="n">
        <v>559</v>
      </c>
      <c r="C58" s="72" t="n">
        <v>25.2</v>
      </c>
      <c r="D58" s="63" t="n">
        <v>1566667</v>
      </c>
      <c r="E58" s="63" t="n">
        <f aca="false">SUM(C58*D58)/1000</f>
        <v>39480.0084</v>
      </c>
      <c r="F58" s="63" t="n">
        <v>559</v>
      </c>
      <c r="G58" s="72" t="n">
        <v>25.2</v>
      </c>
      <c r="H58" s="63" t="n">
        <v>1566667</v>
      </c>
      <c r="I58" s="63" t="n">
        <f aca="false">SUM(G58*H58)/1000</f>
        <v>39480.0084</v>
      </c>
      <c r="J58" s="70"/>
      <c r="K58" s="70"/>
      <c r="L58" s="70"/>
      <c r="M58" s="70"/>
      <c r="N58" s="70"/>
      <c r="O58" s="70"/>
    </row>
    <row r="59" s="71" customFormat="true" ht="13.5" hidden="false" customHeight="true" outlineLevel="0" collapsed="false">
      <c r="A59" s="62" t="s">
        <v>117</v>
      </c>
      <c r="B59" s="63" t="n">
        <v>561</v>
      </c>
      <c r="C59" s="72" t="n">
        <v>25.2</v>
      </c>
      <c r="D59" s="63" t="n">
        <v>783333</v>
      </c>
      <c r="E59" s="63" t="n">
        <f aca="false">SUM(C59*D59)/1000</f>
        <v>19739.9916</v>
      </c>
      <c r="F59" s="63" t="n">
        <v>561</v>
      </c>
      <c r="G59" s="72" t="n">
        <v>25.2</v>
      </c>
      <c r="H59" s="63" t="n">
        <v>783333</v>
      </c>
      <c r="I59" s="63" t="n">
        <f aca="false">SUM(G59*H59)/1000</f>
        <v>19739.9916</v>
      </c>
      <c r="J59" s="70"/>
      <c r="K59" s="70"/>
      <c r="L59" s="70"/>
      <c r="M59" s="70"/>
      <c r="N59" s="70"/>
      <c r="O59" s="70"/>
    </row>
    <row r="60" s="71" customFormat="true" ht="13.5" hidden="false" customHeight="true" outlineLevel="0" collapsed="false">
      <c r="A60" s="62" t="s">
        <v>145</v>
      </c>
      <c r="B60" s="63"/>
      <c r="C60" s="72"/>
      <c r="D60" s="63"/>
      <c r="E60" s="63"/>
      <c r="F60" s="63"/>
      <c r="G60" s="72"/>
      <c r="H60" s="63"/>
      <c r="I60" s="63"/>
      <c r="J60" s="70"/>
      <c r="K60" s="70"/>
      <c r="L60" s="70"/>
      <c r="M60" s="70"/>
      <c r="N60" s="70"/>
      <c r="O60" s="70"/>
    </row>
    <row r="61" s="71" customFormat="true" ht="13.5" hidden="false" customHeight="true" outlineLevel="0" collapsed="false">
      <c r="A61" s="62" t="s">
        <v>116</v>
      </c>
      <c r="B61" s="63" t="n">
        <v>851</v>
      </c>
      <c r="C61" s="72" t="n">
        <v>15.3</v>
      </c>
      <c r="D61" s="63" t="n">
        <v>1566667</v>
      </c>
      <c r="E61" s="63" t="n">
        <f aca="false">SUM(C61*D61)/1000</f>
        <v>23970.0051</v>
      </c>
      <c r="F61" s="63" t="n">
        <v>851</v>
      </c>
      <c r="G61" s="72" t="n">
        <v>15.3</v>
      </c>
      <c r="H61" s="63" t="n">
        <v>1566667</v>
      </c>
      <c r="I61" s="63" t="n">
        <f aca="false">SUM(G61*H61)/1000</f>
        <v>23970.0051</v>
      </c>
      <c r="J61" s="70"/>
      <c r="K61" s="70"/>
      <c r="L61" s="70"/>
      <c r="M61" s="70"/>
      <c r="N61" s="70"/>
      <c r="O61" s="70"/>
    </row>
    <row r="62" s="71" customFormat="true" ht="13.5" hidden="false" customHeight="true" outlineLevel="0" collapsed="false">
      <c r="A62" s="62" t="s">
        <v>117</v>
      </c>
      <c r="B62" s="63" t="n">
        <v>829</v>
      </c>
      <c r="C62" s="72" t="n">
        <v>14.9</v>
      </c>
      <c r="D62" s="63" t="n">
        <v>783333</v>
      </c>
      <c r="E62" s="63" t="n">
        <f aca="false">SUM(C62*D62)/1000</f>
        <v>11671.6617</v>
      </c>
      <c r="F62" s="63" t="n">
        <v>594</v>
      </c>
      <c r="G62" s="72" t="n">
        <v>10.7</v>
      </c>
      <c r="H62" s="63" t="n">
        <v>783333</v>
      </c>
      <c r="I62" s="63" t="n">
        <f aca="false">SUM(G62*H62)/1000</f>
        <v>8381.6631</v>
      </c>
      <c r="J62" s="70"/>
      <c r="K62" s="70"/>
      <c r="L62" s="70"/>
      <c r="M62" s="70"/>
      <c r="N62" s="70"/>
      <c r="O62" s="70"/>
    </row>
    <row r="63" customFormat="false" ht="13.5" hidden="false" customHeight="true" outlineLevel="0" collapsed="false">
      <c r="A63" s="62" t="s">
        <v>146</v>
      </c>
      <c r="B63" s="63"/>
      <c r="C63" s="72"/>
      <c r="D63" s="63"/>
      <c r="E63" s="63"/>
      <c r="F63" s="63"/>
      <c r="G63" s="72"/>
      <c r="H63" s="63"/>
      <c r="I63" s="63"/>
      <c r="P63" s="50"/>
      <c r="Q63" s="50"/>
    </row>
    <row r="64" customFormat="false" ht="13.5" hidden="false" customHeight="true" outlineLevel="0" collapsed="false">
      <c r="A64" s="62" t="s">
        <v>116</v>
      </c>
      <c r="B64" s="63" t="n">
        <v>613</v>
      </c>
      <c r="C64" s="72" t="n">
        <v>74.5</v>
      </c>
      <c r="D64" s="63" t="n">
        <v>1566667</v>
      </c>
      <c r="E64" s="63" t="n">
        <f aca="false">SUM(C64*D64)/1000</f>
        <v>116716.6915</v>
      </c>
      <c r="F64" s="63" t="n">
        <v>613</v>
      </c>
      <c r="G64" s="72" t="n">
        <v>74.5</v>
      </c>
      <c r="H64" s="63" t="n">
        <v>1566667</v>
      </c>
      <c r="I64" s="63" t="n">
        <f aca="false">SUM(G64*H64)/1000</f>
        <v>116716.6915</v>
      </c>
      <c r="P64" s="50"/>
      <c r="Q64" s="50"/>
    </row>
    <row r="65" customFormat="false" ht="13.5" hidden="false" customHeight="true" outlineLevel="0" collapsed="false">
      <c r="A65" s="62" t="s">
        <v>117</v>
      </c>
      <c r="B65" s="63" t="n">
        <v>610</v>
      </c>
      <c r="C65" s="72" t="n">
        <v>74.2</v>
      </c>
      <c r="D65" s="63" t="n">
        <v>783333</v>
      </c>
      <c r="E65" s="63" t="n">
        <f aca="false">SUM(C65*D65)/1000</f>
        <v>58123.3086</v>
      </c>
      <c r="F65" s="63" t="n">
        <v>528</v>
      </c>
      <c r="G65" s="72" t="n">
        <v>64.2</v>
      </c>
      <c r="H65" s="63" t="n">
        <v>783333</v>
      </c>
      <c r="I65" s="63" t="n">
        <f aca="false">SUM(G65*H65)/1000</f>
        <v>50289.9786</v>
      </c>
      <c r="P65" s="50"/>
      <c r="Q65" s="50"/>
    </row>
    <row r="66" customFormat="false" ht="13.5" hidden="false" customHeight="true" outlineLevel="0" collapsed="false">
      <c r="A66" s="62" t="s">
        <v>147</v>
      </c>
      <c r="B66" s="63"/>
      <c r="C66" s="63"/>
      <c r="D66" s="63"/>
      <c r="E66" s="63"/>
      <c r="F66" s="63"/>
      <c r="G66" s="63"/>
      <c r="H66" s="63"/>
      <c r="I66" s="63"/>
      <c r="P66" s="50"/>
      <c r="Q66" s="50"/>
    </row>
    <row r="67" customFormat="false" ht="13.5" hidden="false" customHeight="true" outlineLevel="0" collapsed="false">
      <c r="A67" s="67" t="s">
        <v>148</v>
      </c>
      <c r="B67" s="63"/>
      <c r="C67" s="72"/>
      <c r="D67" s="63"/>
      <c r="E67" s="63"/>
      <c r="F67" s="63"/>
      <c r="G67" s="72"/>
      <c r="H67" s="63"/>
      <c r="I67" s="63"/>
      <c r="P67" s="50"/>
      <c r="Q67" s="50"/>
    </row>
    <row r="68" customFormat="false" ht="10.5" hidden="false" customHeight="true" outlineLevel="0" collapsed="false">
      <c r="A68" s="62" t="s">
        <v>116</v>
      </c>
      <c r="B68" s="63" t="n">
        <v>1826</v>
      </c>
      <c r="C68" s="72" t="n">
        <v>17.5</v>
      </c>
      <c r="D68" s="63" t="n">
        <v>1566667</v>
      </c>
      <c r="E68" s="63" t="n">
        <f aca="false">SUM(C68*D68)/1000</f>
        <v>27416.6725</v>
      </c>
      <c r="F68" s="63" t="n">
        <v>1826</v>
      </c>
      <c r="G68" s="72" t="n">
        <v>17.5</v>
      </c>
      <c r="H68" s="63" t="n">
        <v>1566667</v>
      </c>
      <c r="I68" s="63" t="n">
        <f aca="false">SUM(G68*H68)/1000</f>
        <v>27416.6725</v>
      </c>
      <c r="P68" s="50"/>
      <c r="Q68" s="50"/>
    </row>
    <row r="69" customFormat="false" ht="10.5" hidden="false" customHeight="true" outlineLevel="0" collapsed="false">
      <c r="A69" s="62" t="s">
        <v>117</v>
      </c>
      <c r="B69" s="63" t="n">
        <v>1779</v>
      </c>
      <c r="C69" s="72" t="n">
        <v>17.1</v>
      </c>
      <c r="D69" s="63" t="n">
        <v>783333</v>
      </c>
      <c r="E69" s="63" t="n">
        <f aca="false">SUM(C69*D69)/1000</f>
        <v>13394.9943</v>
      </c>
      <c r="F69" s="63" t="n">
        <v>1779</v>
      </c>
      <c r="G69" s="72" t="n">
        <v>17.1</v>
      </c>
      <c r="H69" s="63" t="n">
        <v>783333</v>
      </c>
      <c r="I69" s="63" t="n">
        <f aca="false">SUM(G69*H69)/1000</f>
        <v>13394.9943</v>
      </c>
      <c r="P69" s="50"/>
      <c r="Q69" s="50"/>
    </row>
    <row r="70" customFormat="false" ht="12" hidden="false" customHeight="true" outlineLevel="0" collapsed="false">
      <c r="A70" s="67" t="s">
        <v>149</v>
      </c>
      <c r="B70" s="63"/>
      <c r="C70" s="72"/>
      <c r="D70" s="63"/>
      <c r="E70" s="63"/>
      <c r="F70" s="63"/>
      <c r="G70" s="72"/>
      <c r="H70" s="63"/>
      <c r="I70" s="63"/>
      <c r="P70" s="50"/>
      <c r="Q70" s="50"/>
    </row>
    <row r="71" customFormat="false" ht="12" hidden="false" customHeight="true" outlineLevel="0" collapsed="false">
      <c r="A71" s="62" t="s">
        <v>116</v>
      </c>
      <c r="B71" s="63" t="n">
        <v>515</v>
      </c>
      <c r="C71" s="72" t="n">
        <v>3.3</v>
      </c>
      <c r="D71" s="63" t="n">
        <v>1566667</v>
      </c>
      <c r="E71" s="63" t="n">
        <f aca="false">SUM(C71*D71)/1000</f>
        <v>5170.0011</v>
      </c>
      <c r="F71" s="63" t="n">
        <v>515</v>
      </c>
      <c r="G71" s="72" t="n">
        <v>3.3</v>
      </c>
      <c r="H71" s="63" t="n">
        <v>1566667</v>
      </c>
      <c r="I71" s="63" t="n">
        <f aca="false">SUM(G71*H71)/1000</f>
        <v>5170.0011</v>
      </c>
      <c r="P71" s="50"/>
      <c r="Q71" s="50"/>
    </row>
    <row r="72" customFormat="false" ht="12" hidden="false" customHeight="true" outlineLevel="0" collapsed="false">
      <c r="A72" s="62" t="s">
        <v>117</v>
      </c>
      <c r="B72" s="63" t="n">
        <v>484</v>
      </c>
      <c r="C72" s="72" t="n">
        <v>3.1</v>
      </c>
      <c r="D72" s="63" t="n">
        <v>783333</v>
      </c>
      <c r="E72" s="63" t="n">
        <f aca="false">SUM(C72*D72)/1000</f>
        <v>2428.3323</v>
      </c>
      <c r="F72" s="63" t="n">
        <v>484</v>
      </c>
      <c r="G72" s="72" t="n">
        <v>3.1</v>
      </c>
      <c r="H72" s="63" t="n">
        <v>783333</v>
      </c>
      <c r="I72" s="63" t="n">
        <f aca="false">SUM(G72*H72)/1000</f>
        <v>2428.3323</v>
      </c>
      <c r="P72" s="50"/>
      <c r="Q72" s="50"/>
    </row>
    <row r="73" customFormat="false" ht="12.75" hidden="false" customHeight="true" outlineLevel="0" collapsed="false">
      <c r="A73" s="67" t="s">
        <v>150</v>
      </c>
      <c r="B73" s="63"/>
      <c r="C73" s="72"/>
      <c r="D73" s="63"/>
      <c r="E73" s="63"/>
      <c r="F73" s="63"/>
      <c r="G73" s="72"/>
      <c r="H73" s="63"/>
      <c r="I73" s="63"/>
      <c r="P73" s="50"/>
      <c r="Q73" s="50"/>
    </row>
    <row r="74" customFormat="false" ht="12" hidden="false" customHeight="true" outlineLevel="0" collapsed="false">
      <c r="A74" s="62" t="s">
        <v>116</v>
      </c>
      <c r="B74" s="63" t="n">
        <v>98</v>
      </c>
      <c r="C74" s="72" t="n">
        <v>1.3</v>
      </c>
      <c r="D74" s="63" t="n">
        <v>1566667</v>
      </c>
      <c r="E74" s="63" t="n">
        <f aca="false">SUM(C74*D74)/1000</f>
        <v>2036.6671</v>
      </c>
      <c r="F74" s="63" t="n">
        <v>98</v>
      </c>
      <c r="G74" s="72" t="n">
        <v>1.3</v>
      </c>
      <c r="H74" s="63" t="n">
        <v>1566667</v>
      </c>
      <c r="I74" s="63" t="n">
        <f aca="false">SUM(G74*H74)/1000</f>
        <v>2036.6671</v>
      </c>
      <c r="P74" s="50"/>
      <c r="Q74" s="50"/>
    </row>
    <row r="75" customFormat="false" ht="12" hidden="false" customHeight="true" outlineLevel="0" collapsed="false">
      <c r="A75" s="62" t="s">
        <v>117</v>
      </c>
      <c r="B75" s="63" t="n">
        <v>121</v>
      </c>
      <c r="C75" s="72" t="n">
        <v>1.6</v>
      </c>
      <c r="D75" s="63" t="n">
        <v>783333</v>
      </c>
      <c r="E75" s="63" t="n">
        <f aca="false">SUM(C75*D75)/1000</f>
        <v>1253.3328</v>
      </c>
      <c r="F75" s="63" t="n">
        <v>121</v>
      </c>
      <c r="G75" s="72" t="n">
        <v>1.6</v>
      </c>
      <c r="H75" s="63" t="n">
        <v>783333</v>
      </c>
      <c r="I75" s="63" t="n">
        <f aca="false">SUM(G75*H75)/1000</f>
        <v>1253.3328</v>
      </c>
      <c r="P75" s="50"/>
      <c r="Q75" s="50"/>
    </row>
    <row r="76" customFormat="false" ht="13.5" hidden="false" customHeight="true" outlineLevel="0" collapsed="false">
      <c r="A76" s="67" t="s">
        <v>151</v>
      </c>
      <c r="B76" s="63"/>
      <c r="C76" s="63"/>
      <c r="D76" s="63"/>
      <c r="E76" s="63"/>
      <c r="F76" s="63"/>
      <c r="G76" s="63"/>
      <c r="H76" s="63"/>
      <c r="I76" s="63"/>
      <c r="P76" s="50"/>
      <c r="Q76" s="50"/>
    </row>
    <row r="77" customFormat="false" ht="13.5" hidden="false" customHeight="true" outlineLevel="0" collapsed="false">
      <c r="A77" s="62" t="s">
        <v>116</v>
      </c>
      <c r="B77" s="63" t="n">
        <v>575</v>
      </c>
      <c r="C77" s="63"/>
      <c r="D77" s="63" t="n">
        <v>42667</v>
      </c>
      <c r="E77" s="63" t="n">
        <f aca="false">SUM(B77*D77)/1000</f>
        <v>24533.525</v>
      </c>
      <c r="F77" s="63" t="n">
        <v>575</v>
      </c>
      <c r="G77" s="63"/>
      <c r="H77" s="63" t="n">
        <v>42667</v>
      </c>
      <c r="I77" s="63" t="n">
        <f aca="false">SUM(F77*H77)/1000</f>
        <v>24533.525</v>
      </c>
      <c r="P77" s="50"/>
      <c r="Q77" s="50"/>
    </row>
    <row r="78" customFormat="false" ht="13.5" hidden="false" customHeight="true" outlineLevel="0" collapsed="false">
      <c r="A78" s="62" t="s">
        <v>117</v>
      </c>
      <c r="B78" s="63" t="n">
        <v>599</v>
      </c>
      <c r="C78" s="63"/>
      <c r="D78" s="63" t="n">
        <v>21333</v>
      </c>
      <c r="E78" s="63" t="n">
        <f aca="false">SUM(B78*D78)/1000</f>
        <v>12778.467</v>
      </c>
      <c r="F78" s="63" t="n">
        <v>562</v>
      </c>
      <c r="G78" s="63"/>
      <c r="H78" s="63" t="n">
        <v>21333</v>
      </c>
      <c r="I78" s="63" t="n">
        <f aca="false">SUM(F78*H78)/1000</f>
        <v>11989.146</v>
      </c>
      <c r="P78" s="50"/>
      <c r="Q78" s="50"/>
    </row>
    <row r="79" customFormat="false" ht="13.5" hidden="false" customHeight="true" outlineLevel="0" collapsed="false">
      <c r="A79" s="67" t="s">
        <v>152</v>
      </c>
      <c r="B79" s="63"/>
      <c r="C79" s="63"/>
      <c r="D79" s="63"/>
      <c r="E79" s="63"/>
      <c r="F79" s="63"/>
      <c r="G79" s="63"/>
      <c r="H79" s="63"/>
      <c r="I79" s="63"/>
      <c r="P79" s="50"/>
      <c r="Q79" s="50"/>
    </row>
    <row r="80" customFormat="false" ht="13.5" hidden="false" customHeight="true" outlineLevel="0" collapsed="false">
      <c r="A80" s="62" t="s">
        <v>116</v>
      </c>
      <c r="B80" s="63" t="n">
        <v>255</v>
      </c>
      <c r="C80" s="63"/>
      <c r="D80" s="63" t="n">
        <v>42667</v>
      </c>
      <c r="E80" s="63" t="n">
        <f aca="false">SUM(B80*D80)/1000</f>
        <v>10880.085</v>
      </c>
      <c r="F80" s="63" t="n">
        <v>255</v>
      </c>
      <c r="G80" s="63"/>
      <c r="H80" s="63" t="n">
        <v>42667</v>
      </c>
      <c r="I80" s="63" t="n">
        <f aca="false">SUM(F80*H80)/1000</f>
        <v>10880.085</v>
      </c>
      <c r="P80" s="50"/>
      <c r="Q80" s="50"/>
    </row>
    <row r="81" customFormat="false" ht="13.5" hidden="false" customHeight="true" outlineLevel="0" collapsed="false">
      <c r="A81" s="62" t="s">
        <v>117</v>
      </c>
      <c r="B81" s="63" t="n">
        <v>231</v>
      </c>
      <c r="C81" s="63"/>
      <c r="D81" s="63" t="n">
        <v>21333</v>
      </c>
      <c r="E81" s="63" t="n">
        <f aca="false">SUM(B81*D81)/1000</f>
        <v>4927.923</v>
      </c>
      <c r="F81" s="63" t="n">
        <v>231</v>
      </c>
      <c r="G81" s="63"/>
      <c r="H81" s="63" t="n">
        <v>21333</v>
      </c>
      <c r="I81" s="63" t="n">
        <f aca="false">SUM(F81*H81)/1000</f>
        <v>4927.923</v>
      </c>
      <c r="P81" s="50"/>
      <c r="Q81" s="50"/>
    </row>
    <row r="82" customFormat="false" ht="13.5" hidden="false" customHeight="true" outlineLevel="0" collapsed="false">
      <c r="A82" s="67" t="s">
        <v>153</v>
      </c>
      <c r="B82" s="63"/>
      <c r="C82" s="63"/>
      <c r="D82" s="63"/>
      <c r="E82" s="63"/>
      <c r="F82" s="63"/>
      <c r="G82" s="63"/>
      <c r="H82" s="63"/>
      <c r="I82" s="63"/>
      <c r="P82" s="50"/>
      <c r="Q82" s="50"/>
    </row>
    <row r="83" customFormat="false" ht="24" hidden="false" customHeight="true" outlineLevel="0" collapsed="false">
      <c r="A83" s="67" t="s">
        <v>154</v>
      </c>
      <c r="B83" s="63"/>
      <c r="C83" s="63"/>
      <c r="D83" s="63"/>
      <c r="E83" s="63"/>
      <c r="F83" s="63"/>
      <c r="G83" s="63"/>
      <c r="H83" s="63"/>
      <c r="I83" s="63"/>
      <c r="P83" s="50"/>
      <c r="Q83" s="50"/>
    </row>
    <row r="84" customFormat="false" ht="13.5" hidden="false" customHeight="true" outlineLevel="0" collapsed="false">
      <c r="A84" s="67" t="s">
        <v>155</v>
      </c>
      <c r="B84" s="72" t="n">
        <v>2309</v>
      </c>
      <c r="C84" s="63"/>
      <c r="D84" s="63" t="n">
        <v>15300</v>
      </c>
      <c r="E84" s="63" t="n">
        <v>35323</v>
      </c>
      <c r="F84" s="72" t="n">
        <v>2309</v>
      </c>
      <c r="G84" s="63"/>
      <c r="H84" s="63" t="n">
        <v>15300</v>
      </c>
      <c r="I84" s="63" t="n">
        <v>35323</v>
      </c>
      <c r="P84" s="50"/>
      <c r="Q84" s="50"/>
    </row>
    <row r="85" customFormat="false" ht="13.5" hidden="false" customHeight="true" outlineLevel="0" collapsed="false">
      <c r="A85" s="67" t="s">
        <v>156</v>
      </c>
      <c r="B85" s="63" t="n">
        <v>939</v>
      </c>
      <c r="C85" s="63"/>
      <c r="D85" s="63" t="n">
        <v>6000</v>
      </c>
      <c r="E85" s="63" t="n">
        <f aca="false">SUM(B85*D85)/1000</f>
        <v>5634</v>
      </c>
      <c r="F85" s="63" t="n">
        <v>939</v>
      </c>
      <c r="G85" s="63"/>
      <c r="H85" s="63" t="n">
        <v>6000</v>
      </c>
      <c r="I85" s="63" t="n">
        <f aca="false">SUM(F85*H85)/1000</f>
        <v>5634</v>
      </c>
      <c r="P85" s="50"/>
      <c r="Q85" s="50"/>
    </row>
    <row r="86" customFormat="false" ht="13.5" hidden="false" customHeight="true" outlineLevel="0" collapsed="false">
      <c r="A86" s="67" t="s">
        <v>157</v>
      </c>
      <c r="B86" s="63" t="n">
        <v>707</v>
      </c>
      <c r="C86" s="63"/>
      <c r="D86" s="63" t="n">
        <v>6000</v>
      </c>
      <c r="E86" s="63" t="n">
        <f aca="false">SUM(B86*D86)/1000</f>
        <v>4242</v>
      </c>
      <c r="F86" s="63" t="n">
        <v>707</v>
      </c>
      <c r="G86" s="63"/>
      <c r="H86" s="63" t="n">
        <v>6000</v>
      </c>
      <c r="I86" s="63" t="n">
        <f aca="false">SUM(F86*H86)/1000</f>
        <v>4242</v>
      </c>
      <c r="P86" s="50"/>
      <c r="Q86" s="50"/>
    </row>
    <row r="87" customFormat="false" ht="13.5" hidden="false" customHeight="true" outlineLevel="0" collapsed="false">
      <c r="A87" s="73" t="s">
        <v>158</v>
      </c>
      <c r="B87" s="74"/>
      <c r="C87" s="74"/>
      <c r="D87" s="74"/>
      <c r="E87" s="74" t="n">
        <f aca="false">SUM(E3:E86)</f>
        <v>2876414.4933</v>
      </c>
      <c r="F87" s="74"/>
      <c r="G87" s="74"/>
      <c r="H87" s="74"/>
      <c r="I87" s="74" t="n">
        <f aca="false">SUM(I3:I86)</f>
        <v>2845870.1498</v>
      </c>
      <c r="P87" s="50"/>
      <c r="Q87" s="50"/>
    </row>
    <row r="88" customFormat="false" ht="13.5" hidden="false" customHeight="true" outlineLevel="0" collapsed="false">
      <c r="A88" s="65" t="s">
        <v>159</v>
      </c>
      <c r="B88" s="63" t="n">
        <v>59464</v>
      </c>
      <c r="C88" s="63"/>
      <c r="D88" s="63" t="n">
        <v>4074</v>
      </c>
      <c r="E88" s="63" t="n">
        <f aca="false">SUM(B88*D88)/1000</f>
        <v>242256.336</v>
      </c>
      <c r="F88" s="63" t="n">
        <v>59464</v>
      </c>
      <c r="G88" s="63"/>
      <c r="H88" s="63" t="n">
        <v>4074</v>
      </c>
      <c r="I88" s="63" t="n">
        <f aca="false">SUM(F88*H88)/1000</f>
        <v>242256.336</v>
      </c>
      <c r="P88" s="50"/>
      <c r="Q88" s="50"/>
    </row>
    <row r="89" customFormat="false" ht="13.5" hidden="false" customHeight="true" outlineLevel="0" collapsed="false">
      <c r="A89" s="65" t="s">
        <v>160</v>
      </c>
      <c r="B89" s="63" t="n">
        <v>3146</v>
      </c>
      <c r="C89" s="63"/>
      <c r="D89" s="63" t="n">
        <v>2612</v>
      </c>
      <c r="E89" s="63" t="n">
        <f aca="false">SUM(B89*D89)/1000</f>
        <v>8217.352</v>
      </c>
      <c r="F89" s="63" t="n">
        <v>3146</v>
      </c>
      <c r="G89" s="63"/>
      <c r="H89" s="63" t="n">
        <v>2612</v>
      </c>
      <c r="I89" s="63" t="n">
        <f aca="false">SUM(F89*H89)/1000</f>
        <v>8217.352</v>
      </c>
      <c r="P89" s="50"/>
      <c r="Q89" s="50"/>
    </row>
    <row r="90" customFormat="false" ht="13.5" hidden="false" customHeight="true" outlineLevel="0" collapsed="false">
      <c r="A90" s="75" t="s">
        <v>161</v>
      </c>
      <c r="B90" s="63" t="n">
        <v>1000</v>
      </c>
      <c r="C90" s="63"/>
      <c r="D90" s="63" t="n">
        <v>100</v>
      </c>
      <c r="E90" s="63" t="n">
        <f aca="false">SUM(B90*D90)/1000</f>
        <v>100</v>
      </c>
      <c r="F90" s="63" t="n">
        <v>1000</v>
      </c>
      <c r="G90" s="63"/>
      <c r="H90" s="63" t="n">
        <v>100</v>
      </c>
      <c r="I90" s="63" t="n">
        <f aca="false">SUM(F90*H90)/1000</f>
        <v>100</v>
      </c>
      <c r="P90" s="50"/>
      <c r="Q90" s="50"/>
    </row>
    <row r="91" customFormat="false" ht="13.5" hidden="false" customHeight="true" outlineLevel="0" collapsed="false">
      <c r="A91" s="62" t="s">
        <v>162</v>
      </c>
      <c r="B91" s="63" t="n">
        <v>1</v>
      </c>
      <c r="C91" s="63"/>
      <c r="D91" s="63" t="n">
        <v>3000000</v>
      </c>
      <c r="E91" s="63" t="n">
        <v>3000</v>
      </c>
      <c r="F91" s="63" t="n">
        <v>1</v>
      </c>
      <c r="G91" s="63"/>
      <c r="H91" s="63" t="n">
        <v>3000000</v>
      </c>
      <c r="I91" s="63" t="n">
        <v>3000</v>
      </c>
      <c r="P91" s="50"/>
      <c r="Q91" s="50"/>
    </row>
    <row r="92" customFormat="false" ht="13.5" hidden="false" customHeight="true" outlineLevel="0" collapsed="false">
      <c r="A92" s="60" t="s">
        <v>163</v>
      </c>
      <c r="B92" s="61"/>
      <c r="C92" s="61" t="n">
        <v>787</v>
      </c>
      <c r="D92" s="63" t="n">
        <v>28600</v>
      </c>
      <c r="E92" s="63" t="n">
        <f aca="false">SUM(C92*D92)/1000</f>
        <v>22508.2</v>
      </c>
      <c r="F92" s="61"/>
      <c r="G92" s="61" t="n">
        <v>787</v>
      </c>
      <c r="H92" s="63" t="n">
        <v>28600</v>
      </c>
      <c r="I92" s="63" t="n">
        <f aca="false">SUM(G92*H92)/1000</f>
        <v>22508.2</v>
      </c>
      <c r="P92" s="50"/>
      <c r="Q92" s="50"/>
    </row>
    <row r="93" customFormat="false" ht="13.5" hidden="false" customHeight="true" outlineLevel="0" collapsed="false">
      <c r="A93" s="60" t="s">
        <v>164</v>
      </c>
      <c r="B93" s="61" t="n">
        <v>97438</v>
      </c>
      <c r="C93" s="61" t="n">
        <v>1467</v>
      </c>
      <c r="D93" s="76" t="s">
        <v>165</v>
      </c>
      <c r="E93" s="63" t="n">
        <v>16795</v>
      </c>
      <c r="F93" s="61" t="n">
        <v>97438</v>
      </c>
      <c r="G93" s="61" t="n">
        <v>1467</v>
      </c>
      <c r="H93" s="76" t="s">
        <v>165</v>
      </c>
      <c r="I93" s="63" t="n">
        <v>16795</v>
      </c>
      <c r="P93" s="50"/>
      <c r="Q93" s="50"/>
    </row>
    <row r="94" customFormat="false" ht="13.5" hidden="false" customHeight="true" outlineLevel="0" collapsed="false">
      <c r="A94" s="62" t="s">
        <v>166</v>
      </c>
      <c r="B94" s="63" t="n">
        <v>66866</v>
      </c>
      <c r="C94" s="63"/>
      <c r="D94" s="63" t="n">
        <v>276</v>
      </c>
      <c r="E94" s="63" t="n">
        <f aca="false">SUM(B94*D94)/1000</f>
        <v>18455.016</v>
      </c>
      <c r="F94" s="63" t="n">
        <v>66866</v>
      </c>
      <c r="G94" s="63"/>
      <c r="H94" s="63" t="n">
        <v>276</v>
      </c>
      <c r="I94" s="63" t="n">
        <f aca="false">SUM(F94*H94)/1000</f>
        <v>18455.016</v>
      </c>
      <c r="P94" s="50"/>
      <c r="Q94" s="50"/>
    </row>
    <row r="95" customFormat="false" ht="13.5" hidden="false" customHeight="true" outlineLevel="0" collapsed="false">
      <c r="A95" s="62" t="s">
        <v>167</v>
      </c>
      <c r="B95" s="63"/>
      <c r="C95" s="63"/>
      <c r="D95" s="63"/>
      <c r="E95" s="63" t="n">
        <v>193166</v>
      </c>
      <c r="F95" s="63"/>
      <c r="G95" s="63"/>
      <c r="H95" s="63"/>
      <c r="I95" s="63" t="n">
        <v>193166</v>
      </c>
      <c r="P95" s="50"/>
      <c r="Q95" s="50"/>
    </row>
    <row r="96" customFormat="false" ht="13.5" hidden="false" customHeight="true" outlineLevel="0" collapsed="false">
      <c r="A96" s="62" t="s">
        <v>168</v>
      </c>
      <c r="B96" s="63" t="n">
        <v>60207</v>
      </c>
      <c r="C96" s="63"/>
      <c r="D96" s="63"/>
      <c r="E96" s="63" t="n">
        <v>47564</v>
      </c>
      <c r="F96" s="63" t="n">
        <v>60207</v>
      </c>
      <c r="G96" s="63"/>
      <c r="H96" s="63"/>
      <c r="I96" s="63" t="n">
        <v>47564</v>
      </c>
      <c r="P96" s="50"/>
      <c r="Q96" s="50"/>
    </row>
    <row r="97" customFormat="false" ht="13.5" hidden="false" customHeight="true" outlineLevel="0" collapsed="false">
      <c r="A97" s="62" t="s">
        <v>169</v>
      </c>
      <c r="B97" s="68"/>
      <c r="C97" s="63" t="n">
        <v>490</v>
      </c>
      <c r="D97" s="63" t="n">
        <v>55360</v>
      </c>
      <c r="E97" s="63" t="n">
        <f aca="false">SUM(C97*D97)/1000</f>
        <v>27126.4</v>
      </c>
      <c r="F97" s="68"/>
      <c r="G97" s="63" t="n">
        <v>450</v>
      </c>
      <c r="H97" s="63" t="n">
        <v>55360</v>
      </c>
      <c r="I97" s="63" t="n">
        <f aca="false">SUM(G97*H97)/1000</f>
        <v>24912</v>
      </c>
      <c r="P97" s="50"/>
      <c r="Q97" s="50"/>
    </row>
    <row r="98" customFormat="false" ht="13.5" hidden="false" customHeight="true" outlineLevel="0" collapsed="false">
      <c r="A98" s="62" t="s">
        <v>170</v>
      </c>
      <c r="B98" s="68"/>
      <c r="C98" s="63" t="n">
        <v>63</v>
      </c>
      <c r="D98" s="63" t="n">
        <v>166080</v>
      </c>
      <c r="E98" s="63" t="n">
        <f aca="false">SUM(C98*D98)/1000</f>
        <v>10463.04</v>
      </c>
      <c r="F98" s="68"/>
      <c r="G98" s="63" t="n">
        <v>63</v>
      </c>
      <c r="H98" s="63" t="n">
        <v>166080</v>
      </c>
      <c r="I98" s="63" t="n">
        <f aca="false">SUM(G98*H98)/1000</f>
        <v>10463.04</v>
      </c>
      <c r="P98" s="50"/>
      <c r="Q98" s="50"/>
    </row>
    <row r="99" customFormat="false" ht="13.5" hidden="false" customHeight="true" outlineLevel="0" collapsed="false">
      <c r="A99" s="65" t="s">
        <v>171</v>
      </c>
      <c r="B99" s="77"/>
      <c r="C99" s="63" t="n">
        <v>80</v>
      </c>
      <c r="D99" s="63" t="n">
        <v>88580</v>
      </c>
      <c r="E99" s="63" t="n">
        <f aca="false">SUM(C99*D99)/1000</f>
        <v>7086.4</v>
      </c>
      <c r="F99" s="77"/>
      <c r="G99" s="63" t="n">
        <v>80</v>
      </c>
      <c r="H99" s="63" t="n">
        <v>88580</v>
      </c>
      <c r="I99" s="63" t="n">
        <f aca="false">SUM(G99*H99)/1000</f>
        <v>7086.4</v>
      </c>
      <c r="P99" s="50"/>
      <c r="Q99" s="50"/>
    </row>
    <row r="100" customFormat="false" ht="15" hidden="false" customHeight="true" outlineLevel="0" collapsed="false">
      <c r="A100" s="65" t="s">
        <v>172</v>
      </c>
      <c r="B100" s="77"/>
      <c r="C100" s="63" t="n">
        <v>15</v>
      </c>
      <c r="D100" s="63" t="n">
        <v>206100</v>
      </c>
      <c r="E100" s="63" t="n">
        <f aca="false">SUM(C100*D100)/1000</f>
        <v>3091.5</v>
      </c>
      <c r="F100" s="77"/>
      <c r="G100" s="63" t="n">
        <v>15</v>
      </c>
      <c r="H100" s="63" t="n">
        <v>206100</v>
      </c>
      <c r="I100" s="63" t="n">
        <f aca="false">SUM(G100*H100)/1000</f>
        <v>3091.5</v>
      </c>
      <c r="P100" s="50"/>
      <c r="Q100" s="50"/>
    </row>
    <row r="101" customFormat="false" ht="13.5" hidden="false" customHeight="true" outlineLevel="0" collapsed="false">
      <c r="A101" s="65" t="s">
        <v>173</v>
      </c>
      <c r="B101" s="77"/>
      <c r="C101" s="63" t="n">
        <v>5</v>
      </c>
      <c r="D101" s="63" t="n">
        <v>405600</v>
      </c>
      <c r="E101" s="63" t="n">
        <f aca="false">SUM(C101*D101)/1000</f>
        <v>2028</v>
      </c>
      <c r="F101" s="77"/>
      <c r="G101" s="63" t="n">
        <v>5</v>
      </c>
      <c r="H101" s="63" t="n">
        <v>405600</v>
      </c>
      <c r="I101" s="63" t="n">
        <f aca="false">SUM(G101*H101)/1000</f>
        <v>2028</v>
      </c>
      <c r="P101" s="50"/>
      <c r="Q101" s="50"/>
    </row>
    <row r="102" customFormat="false" ht="13.5" hidden="false" customHeight="true" outlineLevel="0" collapsed="false">
      <c r="A102" s="62" t="s">
        <v>174</v>
      </c>
      <c r="B102" s="78" t="s">
        <v>175</v>
      </c>
      <c r="C102" s="63" t="n">
        <v>1</v>
      </c>
      <c r="D102" s="63" t="n">
        <v>2099400</v>
      </c>
      <c r="E102" s="63" t="n">
        <f aca="false">SUM(C102*D102)/1000</f>
        <v>2099.4</v>
      </c>
      <c r="F102" s="78" t="s">
        <v>175</v>
      </c>
      <c r="G102" s="63" t="n">
        <v>1</v>
      </c>
      <c r="H102" s="63" t="n">
        <v>2099400</v>
      </c>
      <c r="I102" s="63" t="n">
        <f aca="false">SUM(G102*H102)/1000</f>
        <v>2099.4</v>
      </c>
    </row>
    <row r="103" customFormat="false" ht="13.5" hidden="false" customHeight="true" outlineLevel="0" collapsed="false">
      <c r="A103" s="62" t="s">
        <v>176</v>
      </c>
      <c r="B103" s="78"/>
      <c r="C103" s="63"/>
      <c r="D103" s="63"/>
      <c r="E103" s="63"/>
      <c r="F103" s="78"/>
      <c r="G103" s="63"/>
      <c r="H103" s="63"/>
      <c r="I103" s="63"/>
    </row>
    <row r="104" customFormat="false" ht="24.95" hidden="false" customHeight="true" outlineLevel="0" collapsed="false">
      <c r="A104" s="65" t="s">
        <v>177</v>
      </c>
      <c r="B104" s="68"/>
      <c r="C104" s="63" t="n">
        <v>73</v>
      </c>
      <c r="D104" s="63" t="n">
        <v>635650</v>
      </c>
      <c r="E104" s="63" t="n">
        <f aca="false">SUM(C104*D104)/1000</f>
        <v>46402.45</v>
      </c>
      <c r="F104" s="68"/>
      <c r="G104" s="63" t="n">
        <v>73</v>
      </c>
      <c r="H104" s="63" t="n">
        <v>635650</v>
      </c>
      <c r="I104" s="63" t="n">
        <f aca="false">SUM(G104*H104)/1000</f>
        <v>46402.45</v>
      </c>
    </row>
    <row r="105" customFormat="false" ht="13.5" hidden="false" customHeight="true" outlineLevel="0" collapsed="false">
      <c r="A105" s="62" t="s">
        <v>178</v>
      </c>
      <c r="B105" s="68"/>
      <c r="C105" s="63" t="n">
        <v>42</v>
      </c>
      <c r="D105" s="63" t="n">
        <v>635650</v>
      </c>
      <c r="E105" s="63" t="n">
        <f aca="false">SUM(C105*D105)/1000</f>
        <v>26697.3</v>
      </c>
      <c r="F105" s="68"/>
      <c r="G105" s="63" t="n">
        <v>42</v>
      </c>
      <c r="H105" s="63" t="n">
        <v>635650</v>
      </c>
      <c r="I105" s="63" t="n">
        <f aca="false">SUM(G105*H105)/1000</f>
        <v>26697.3</v>
      </c>
    </row>
    <row r="106" customFormat="false" ht="13.5" hidden="false" customHeight="true" outlineLevel="0" collapsed="false">
      <c r="A106" s="62" t="s">
        <v>179</v>
      </c>
      <c r="B106" s="68"/>
      <c r="C106" s="63" t="n">
        <v>3</v>
      </c>
      <c r="D106" s="63" t="n">
        <v>635650</v>
      </c>
      <c r="E106" s="63" t="n">
        <f aca="false">SUM(C106*D106)/1000</f>
        <v>1906.95</v>
      </c>
      <c r="F106" s="68"/>
      <c r="G106" s="63" t="n">
        <v>3</v>
      </c>
      <c r="H106" s="63" t="n">
        <v>635650</v>
      </c>
      <c r="I106" s="63" t="n">
        <f aca="false">SUM(G106*H106)/1000</f>
        <v>1906.95</v>
      </c>
    </row>
    <row r="107" customFormat="false" ht="13.5" hidden="false" customHeight="true" outlineLevel="0" collapsed="false">
      <c r="A107" s="62" t="s">
        <v>180</v>
      </c>
      <c r="B107" s="68"/>
      <c r="C107" s="63"/>
      <c r="D107" s="63"/>
      <c r="E107" s="63"/>
      <c r="F107" s="68"/>
      <c r="G107" s="63"/>
      <c r="H107" s="63"/>
      <c r="I107" s="63"/>
    </row>
    <row r="108" customFormat="false" ht="13.5" hidden="false" customHeight="true" outlineLevel="0" collapsed="false">
      <c r="A108" s="65" t="s">
        <v>181</v>
      </c>
      <c r="B108" s="68"/>
      <c r="C108" s="63" t="n">
        <v>23</v>
      </c>
      <c r="D108" s="63" t="n">
        <v>710650</v>
      </c>
      <c r="E108" s="63" t="n">
        <f aca="false">SUM(C108*D108)/1000</f>
        <v>16344.95</v>
      </c>
      <c r="F108" s="68"/>
      <c r="G108" s="63" t="n">
        <v>23</v>
      </c>
      <c r="H108" s="63" t="n">
        <v>710650</v>
      </c>
      <c r="I108" s="63" t="n">
        <f aca="false">SUM(G108*H108)/1000</f>
        <v>16344.95</v>
      </c>
    </row>
    <row r="109" customFormat="false" ht="13.5" hidden="false" customHeight="true" outlineLevel="0" collapsed="false">
      <c r="A109" s="65" t="s">
        <v>182</v>
      </c>
      <c r="B109" s="68"/>
      <c r="C109" s="63" t="n">
        <v>1</v>
      </c>
      <c r="D109" s="79" t="n">
        <v>127130</v>
      </c>
      <c r="E109" s="63" t="n">
        <f aca="false">SUM(C109*D109)/1000</f>
        <v>127.13</v>
      </c>
      <c r="F109" s="68"/>
      <c r="G109" s="63" t="n">
        <v>1</v>
      </c>
      <c r="H109" s="79" t="n">
        <v>127130</v>
      </c>
      <c r="I109" s="63" t="n">
        <f aca="false">SUM(G109*H109)/1000</f>
        <v>127.13</v>
      </c>
    </row>
    <row r="110" customFormat="false" ht="13.5" hidden="false" customHeight="true" outlineLevel="0" collapsed="false">
      <c r="A110" s="62" t="s">
        <v>183</v>
      </c>
      <c r="B110" s="68"/>
      <c r="C110" s="63" t="n">
        <v>265</v>
      </c>
      <c r="D110" s="63" t="n">
        <v>494100</v>
      </c>
      <c r="E110" s="63" t="n">
        <f aca="false">SUM(C110*D110)/1000</f>
        <v>130936.5</v>
      </c>
      <c r="F110" s="68"/>
      <c r="G110" s="63" t="n">
        <v>265</v>
      </c>
      <c r="H110" s="63" t="n">
        <v>494100</v>
      </c>
      <c r="I110" s="63" t="n">
        <f aca="false">SUM(G110*H110)/1000</f>
        <v>130936.5</v>
      </c>
    </row>
    <row r="111" s="59" customFormat="true" ht="13.5" hidden="false" customHeight="true" outlineLevel="0" collapsed="false">
      <c r="A111" s="67" t="s">
        <v>184</v>
      </c>
      <c r="B111" s="63"/>
      <c r="C111" s="80" t="n">
        <v>7200000</v>
      </c>
      <c r="D111" s="66" t="n">
        <v>1.5</v>
      </c>
      <c r="E111" s="63" t="n">
        <f aca="false">SUM(C111*D111)/1000</f>
        <v>10800</v>
      </c>
      <c r="F111" s="63"/>
      <c r="G111" s="80" t="n">
        <v>7200000</v>
      </c>
      <c r="H111" s="66" t="n">
        <v>1.5</v>
      </c>
      <c r="I111" s="63" t="n">
        <f aca="false">SUM(G111*H111)/1000</f>
        <v>10800</v>
      </c>
      <c r="J111" s="58"/>
      <c r="K111" s="58"/>
      <c r="L111" s="58"/>
      <c r="M111" s="58"/>
      <c r="N111" s="58"/>
      <c r="O111" s="58"/>
      <c r="P111" s="58"/>
      <c r="Q111" s="58"/>
    </row>
    <row r="112" s="59" customFormat="true" ht="13.5" hidden="false" customHeight="true" outlineLevel="0" collapsed="false">
      <c r="A112" s="81" t="s">
        <v>185</v>
      </c>
      <c r="B112" s="82"/>
      <c r="C112" s="82"/>
      <c r="D112" s="82"/>
      <c r="E112" s="82" t="n">
        <f aca="false">SUM(E87:E111)</f>
        <v>3713586.4173</v>
      </c>
      <c r="F112" s="82"/>
      <c r="G112" s="82"/>
      <c r="H112" s="82"/>
      <c r="I112" s="82" t="n">
        <f aca="false">SUM(I87:I111)</f>
        <v>3680827.6738</v>
      </c>
      <c r="J112" s="58"/>
      <c r="K112" s="58"/>
      <c r="L112" s="58"/>
      <c r="M112" s="58"/>
      <c r="N112" s="58"/>
      <c r="O112" s="58"/>
      <c r="P112" s="58"/>
      <c r="Q112" s="58"/>
    </row>
    <row r="113" s="59" customFormat="true" ht="12" hidden="false" customHeight="true" outlineLevel="0" collapsed="false">
      <c r="A113" s="62" t="s">
        <v>186</v>
      </c>
      <c r="B113" s="83"/>
      <c r="C113" s="83"/>
      <c r="D113" s="63"/>
      <c r="E113" s="83"/>
      <c r="F113" s="83"/>
      <c r="G113" s="83"/>
      <c r="H113" s="63"/>
      <c r="I113" s="83"/>
      <c r="J113" s="58"/>
      <c r="K113" s="58"/>
      <c r="L113" s="58"/>
      <c r="M113" s="58"/>
      <c r="N113" s="58"/>
      <c r="O113" s="58"/>
      <c r="P113" s="58"/>
      <c r="Q113" s="58"/>
    </row>
    <row r="114" s="59" customFormat="true" ht="12" hidden="false" customHeight="true" outlineLevel="0" collapsed="false">
      <c r="A114" s="62" t="s">
        <v>187</v>
      </c>
      <c r="B114" s="83"/>
      <c r="C114" s="83"/>
      <c r="D114" s="63"/>
      <c r="E114" s="83"/>
      <c r="F114" s="83"/>
      <c r="G114" s="83"/>
      <c r="H114" s="63"/>
      <c r="I114" s="83"/>
      <c r="J114" s="58"/>
      <c r="K114" s="58"/>
      <c r="L114" s="58"/>
      <c r="M114" s="58"/>
      <c r="N114" s="58"/>
      <c r="O114" s="58"/>
      <c r="P114" s="58"/>
      <c r="Q114" s="58"/>
    </row>
    <row r="115" s="59" customFormat="true" ht="12" hidden="false" customHeight="true" outlineLevel="0" collapsed="false">
      <c r="A115" s="75" t="s">
        <v>188</v>
      </c>
      <c r="B115" s="83"/>
      <c r="C115" s="84" t="n">
        <v>19</v>
      </c>
      <c r="D115" s="63" t="n">
        <v>1200000</v>
      </c>
      <c r="E115" s="83" t="n">
        <f aca="false">SUM(C115*D115)/1000</f>
        <v>22800</v>
      </c>
      <c r="F115" s="83"/>
      <c r="G115" s="84" t="n">
        <v>19</v>
      </c>
      <c r="H115" s="63" t="n">
        <v>1200000</v>
      </c>
      <c r="I115" s="83" t="n">
        <f aca="false">SUM(G115*H115)/1000</f>
        <v>22800</v>
      </c>
      <c r="J115" s="58"/>
      <c r="K115" s="58"/>
      <c r="L115" s="58"/>
      <c r="M115" s="58"/>
      <c r="N115" s="58"/>
      <c r="O115" s="58"/>
      <c r="P115" s="58"/>
      <c r="Q115" s="58"/>
    </row>
    <row r="116" s="59" customFormat="true" ht="12" hidden="false" customHeight="true" outlineLevel="0" collapsed="false">
      <c r="A116" s="75" t="s">
        <v>189</v>
      </c>
      <c r="B116" s="83"/>
      <c r="C116" s="83" t="n">
        <v>1018</v>
      </c>
      <c r="D116" s="63" t="n">
        <v>6300</v>
      </c>
      <c r="E116" s="83" t="n">
        <f aca="false">SUM(C116*D116)/1000</f>
        <v>6413.4</v>
      </c>
      <c r="F116" s="83"/>
      <c r="G116" s="83" t="n">
        <v>1018</v>
      </c>
      <c r="H116" s="63" t="n">
        <v>6300</v>
      </c>
      <c r="I116" s="83" t="n">
        <f aca="false">SUM(G116*H116)/1000</f>
        <v>6413.4</v>
      </c>
      <c r="J116" s="58"/>
      <c r="K116" s="58"/>
      <c r="L116" s="58"/>
      <c r="M116" s="58"/>
      <c r="N116" s="58"/>
      <c r="O116" s="58"/>
      <c r="P116" s="58"/>
      <c r="Q116" s="58"/>
    </row>
    <row r="117" s="59" customFormat="true" ht="12" hidden="false" customHeight="true" outlineLevel="0" collapsed="false">
      <c r="A117" s="75" t="s">
        <v>190</v>
      </c>
      <c r="B117" s="83"/>
      <c r="C117" s="83" t="n">
        <v>437.33</v>
      </c>
      <c r="D117" s="63" t="n">
        <v>26000</v>
      </c>
      <c r="E117" s="83" t="n">
        <f aca="false">SUM(C117*D117)/1000</f>
        <v>11370.58</v>
      </c>
      <c r="F117" s="83"/>
      <c r="G117" s="83" t="n">
        <v>432</v>
      </c>
      <c r="H117" s="63" t="n">
        <v>26000</v>
      </c>
      <c r="I117" s="83" t="n">
        <v>11241</v>
      </c>
      <c r="J117" s="58"/>
      <c r="K117" s="58"/>
      <c r="L117" s="58"/>
      <c r="M117" s="58"/>
      <c r="N117" s="58"/>
      <c r="O117" s="58"/>
      <c r="P117" s="58"/>
      <c r="Q117" s="58"/>
    </row>
    <row r="118" s="59" customFormat="true" ht="12" hidden="false" customHeight="true" outlineLevel="0" collapsed="false">
      <c r="A118" s="75" t="s">
        <v>191</v>
      </c>
      <c r="B118" s="83"/>
      <c r="C118" s="83" t="n">
        <v>51</v>
      </c>
      <c r="D118" s="63" t="n">
        <v>65000</v>
      </c>
      <c r="E118" s="83" t="n">
        <f aca="false">SUM(C118*D118)/1000</f>
        <v>3315</v>
      </c>
      <c r="F118" s="83"/>
      <c r="G118" s="83" t="n">
        <v>51</v>
      </c>
      <c r="H118" s="63" t="n">
        <v>65000</v>
      </c>
      <c r="I118" s="83" t="n">
        <f aca="false">SUM(G118*H118)/1000</f>
        <v>3315</v>
      </c>
      <c r="J118" s="58"/>
      <c r="K118" s="58"/>
      <c r="L118" s="58"/>
      <c r="M118" s="58"/>
      <c r="N118" s="58"/>
      <c r="O118" s="58"/>
      <c r="P118" s="58"/>
      <c r="Q118" s="58"/>
    </row>
    <row r="119" s="59" customFormat="true" ht="12" hidden="false" customHeight="true" outlineLevel="0" collapsed="false">
      <c r="A119" s="67" t="s">
        <v>192</v>
      </c>
      <c r="B119" s="63"/>
      <c r="C119" s="63"/>
      <c r="D119" s="63"/>
      <c r="E119" s="63"/>
      <c r="F119" s="63"/>
      <c r="G119" s="63"/>
      <c r="H119" s="63"/>
      <c r="I119" s="63"/>
      <c r="J119" s="58"/>
      <c r="K119" s="58"/>
      <c r="L119" s="58"/>
      <c r="M119" s="58"/>
      <c r="N119" s="58"/>
      <c r="O119" s="58"/>
      <c r="P119" s="58"/>
      <c r="Q119" s="58"/>
    </row>
    <row r="120" s="59" customFormat="true" ht="12" hidden="false" customHeight="true" outlineLevel="0" collapsed="false">
      <c r="A120" s="67" t="s">
        <v>193</v>
      </c>
      <c r="B120" s="63" t="n">
        <v>1475</v>
      </c>
      <c r="C120" s="63"/>
      <c r="D120" s="63" t="n">
        <v>68000</v>
      </c>
      <c r="E120" s="63" t="n">
        <f aca="false">SUM(B120*D120)/1000</f>
        <v>100300</v>
      </c>
      <c r="F120" s="63" t="n">
        <v>1475</v>
      </c>
      <c r="G120" s="63"/>
      <c r="H120" s="63" t="n">
        <v>68000</v>
      </c>
      <c r="I120" s="63" t="n">
        <f aca="false">SUM(F120*H120)/1000</f>
        <v>100300</v>
      </c>
      <c r="J120" s="85"/>
      <c r="K120" s="58"/>
      <c r="L120" s="58"/>
      <c r="M120" s="58"/>
      <c r="N120" s="58"/>
      <c r="O120" s="58"/>
      <c r="P120" s="58"/>
      <c r="Q120" s="58"/>
    </row>
    <row r="121" s="59" customFormat="true" ht="12" hidden="false" customHeight="true" outlineLevel="0" collapsed="false">
      <c r="A121" s="67" t="s">
        <v>194</v>
      </c>
      <c r="B121" s="63" t="n">
        <v>205</v>
      </c>
      <c r="C121" s="63"/>
      <c r="D121" s="63" t="n">
        <v>68000</v>
      </c>
      <c r="E121" s="63" t="n">
        <f aca="false">SUM(B121*D121)/1000</f>
        <v>13940</v>
      </c>
      <c r="F121" s="63" t="n">
        <v>205</v>
      </c>
      <c r="G121" s="63"/>
      <c r="H121" s="63" t="n">
        <v>68000</v>
      </c>
      <c r="I121" s="63" t="n">
        <f aca="false">SUM(F121*H121)/1000</f>
        <v>13940</v>
      </c>
      <c r="J121" s="85"/>
      <c r="K121" s="58"/>
      <c r="L121" s="58"/>
      <c r="M121" s="58"/>
      <c r="N121" s="58"/>
      <c r="O121" s="58"/>
      <c r="P121" s="58"/>
      <c r="Q121" s="58"/>
    </row>
    <row r="122" s="59" customFormat="true" ht="12" hidden="false" customHeight="true" outlineLevel="0" collapsed="false">
      <c r="A122" s="67" t="s">
        <v>195</v>
      </c>
      <c r="B122" s="63" t="n">
        <v>709</v>
      </c>
      <c r="C122" s="63"/>
      <c r="D122" s="63" t="n">
        <v>68000</v>
      </c>
      <c r="E122" s="63" t="n">
        <f aca="false">SUM(B122*D122)/1000</f>
        <v>48212</v>
      </c>
      <c r="F122" s="63" t="n">
        <v>709</v>
      </c>
      <c r="G122" s="63"/>
      <c r="H122" s="63" t="n">
        <v>68000</v>
      </c>
      <c r="I122" s="63" t="n">
        <f aca="false">SUM(F122*H122)/1000</f>
        <v>48212</v>
      </c>
      <c r="J122" s="85"/>
      <c r="K122" s="58"/>
      <c r="L122" s="58"/>
      <c r="M122" s="58"/>
      <c r="N122" s="58"/>
      <c r="O122" s="58"/>
      <c r="P122" s="58"/>
      <c r="Q122" s="58"/>
    </row>
    <row r="123" s="59" customFormat="true" ht="12" hidden="false" customHeight="true" outlineLevel="0" collapsed="false">
      <c r="A123" s="75" t="s">
        <v>196</v>
      </c>
      <c r="B123" s="63" t="n">
        <v>3233</v>
      </c>
      <c r="C123" s="63"/>
      <c r="D123" s="63" t="n">
        <v>12000</v>
      </c>
      <c r="E123" s="63" t="n">
        <f aca="false">SUM(B123*D123)/1000</f>
        <v>38796</v>
      </c>
      <c r="F123" s="63" t="n">
        <v>3058</v>
      </c>
      <c r="G123" s="63"/>
      <c r="H123" s="63" t="n">
        <v>12000</v>
      </c>
      <c r="I123" s="63" t="n">
        <f aca="false">SUM(F123*H123)/1000</f>
        <v>36696</v>
      </c>
      <c r="J123" s="85"/>
      <c r="K123" s="58"/>
      <c r="L123" s="58"/>
      <c r="M123" s="58"/>
      <c r="N123" s="58"/>
      <c r="O123" s="58"/>
      <c r="P123" s="58"/>
      <c r="Q123" s="58"/>
    </row>
    <row r="124" s="59" customFormat="true" ht="12" hidden="false" customHeight="true" outlineLevel="0" collapsed="false">
      <c r="A124" s="67" t="s">
        <v>197</v>
      </c>
      <c r="B124" s="63" t="n">
        <v>8728</v>
      </c>
      <c r="C124" s="63"/>
      <c r="D124" s="63" t="n">
        <v>1750</v>
      </c>
      <c r="E124" s="63" t="n">
        <f aca="false">SUM(B124*D124)/1000</f>
        <v>15274</v>
      </c>
      <c r="F124" s="63" t="n">
        <v>8653</v>
      </c>
      <c r="G124" s="63"/>
      <c r="H124" s="63" t="n">
        <v>1750</v>
      </c>
      <c r="I124" s="63" t="n">
        <v>15142</v>
      </c>
      <c r="J124" s="85"/>
      <c r="K124" s="58"/>
      <c r="L124" s="58"/>
      <c r="M124" s="58"/>
      <c r="N124" s="58"/>
      <c r="O124" s="58"/>
      <c r="P124" s="58"/>
      <c r="Q124" s="58"/>
    </row>
    <row r="125" s="59" customFormat="true" ht="12" hidden="false" customHeight="true" outlineLevel="0" collapsed="false">
      <c r="A125" s="67" t="s">
        <v>198</v>
      </c>
      <c r="B125" s="63"/>
      <c r="C125" s="63"/>
      <c r="D125" s="63"/>
      <c r="E125" s="63"/>
      <c r="F125" s="63"/>
      <c r="G125" s="63"/>
      <c r="H125" s="63"/>
      <c r="I125" s="63"/>
      <c r="J125" s="85"/>
      <c r="K125" s="58"/>
      <c r="L125" s="58"/>
      <c r="M125" s="58"/>
      <c r="N125" s="58"/>
      <c r="O125" s="58"/>
      <c r="P125" s="58"/>
      <c r="Q125" s="58"/>
    </row>
    <row r="126" s="59" customFormat="true" ht="12" hidden="false" customHeight="true" outlineLevel="0" collapsed="false">
      <c r="A126" s="67" t="s">
        <v>199</v>
      </c>
      <c r="B126" s="83"/>
      <c r="C126" s="83" t="n">
        <v>170</v>
      </c>
      <c r="D126" s="63" t="n">
        <v>1640</v>
      </c>
      <c r="E126" s="83" t="n">
        <f aca="false">SUM(C126*D126)/1000</f>
        <v>278.8</v>
      </c>
      <c r="F126" s="83"/>
      <c r="G126" s="83" t="n">
        <v>67</v>
      </c>
      <c r="H126" s="63" t="n">
        <v>1640</v>
      </c>
      <c r="I126" s="83" t="n">
        <f aca="false">SUM(G126*H126)/1000</f>
        <v>109.88</v>
      </c>
      <c r="J126" s="85"/>
      <c r="K126" s="58"/>
      <c r="L126" s="58"/>
      <c r="M126" s="58"/>
      <c r="N126" s="58"/>
      <c r="O126" s="58"/>
      <c r="P126" s="58"/>
      <c r="Q126" s="58"/>
    </row>
    <row r="127" s="59" customFormat="true" ht="12" hidden="false" customHeight="true" outlineLevel="0" collapsed="false">
      <c r="A127" s="62" t="s">
        <v>200</v>
      </c>
      <c r="B127" s="83"/>
      <c r="C127" s="63" t="n">
        <v>20</v>
      </c>
      <c r="D127" s="63" t="n">
        <v>68000</v>
      </c>
      <c r="E127" s="63" t="n">
        <f aca="false">SUM(C127*D127)/1000</f>
        <v>1360</v>
      </c>
      <c r="F127" s="83"/>
      <c r="G127" s="63" t="n">
        <v>20</v>
      </c>
      <c r="H127" s="63" t="n">
        <v>68000</v>
      </c>
      <c r="I127" s="63" t="n">
        <f aca="false">SUM(G127*H127)/1000</f>
        <v>1360</v>
      </c>
      <c r="J127" s="85"/>
      <c r="K127" s="58"/>
      <c r="L127" s="58"/>
      <c r="M127" s="58"/>
      <c r="N127" s="58"/>
      <c r="O127" s="58"/>
      <c r="P127" s="58"/>
      <c r="Q127" s="58"/>
    </row>
    <row r="128" customFormat="false" ht="12" hidden="false" customHeight="true" outlineLevel="0" collapsed="false">
      <c r="A128" s="86" t="s">
        <v>201</v>
      </c>
      <c r="B128" s="87"/>
      <c r="C128" s="87"/>
      <c r="D128" s="87"/>
      <c r="E128" s="87" t="n">
        <f aca="false">SUM(E115:E127)</f>
        <v>262059.78</v>
      </c>
      <c r="F128" s="87"/>
      <c r="G128" s="87"/>
      <c r="H128" s="87"/>
      <c r="I128" s="87" t="n">
        <f aca="false">SUM(I115:I127)</f>
        <v>259529.28</v>
      </c>
    </row>
    <row r="129" customFormat="false" ht="25.5" hidden="false" customHeight="true" outlineLevel="0" collapsed="false">
      <c r="A129" s="88" t="s">
        <v>202</v>
      </c>
      <c r="B129" s="89"/>
      <c r="C129" s="89"/>
      <c r="D129" s="89"/>
      <c r="E129" s="89" t="n">
        <f aca="false">SUM(E112+E128)</f>
        <v>3975646.1973</v>
      </c>
      <c r="F129" s="89"/>
      <c r="G129" s="89"/>
      <c r="H129" s="89"/>
      <c r="I129" s="89" t="n">
        <f aca="false">SUM(I112+I128)</f>
        <v>3940356.9538</v>
      </c>
    </row>
    <row r="130" customFormat="false" ht="13.5" hidden="false" customHeight="true" outlineLevel="0" collapsed="false">
      <c r="A130" s="86" t="s">
        <v>203</v>
      </c>
      <c r="B130" s="90"/>
      <c r="C130" s="90"/>
      <c r="D130" s="91"/>
      <c r="E130" s="91" t="n">
        <v>776750</v>
      </c>
      <c r="F130" s="90"/>
      <c r="G130" s="90"/>
      <c r="H130" s="91"/>
      <c r="I130" s="91" t="n">
        <v>776750</v>
      </c>
    </row>
    <row r="131" customFormat="false" ht="13.5" hidden="false" customHeight="true" outlineLevel="0" collapsed="false">
      <c r="A131" s="81" t="s">
        <v>204</v>
      </c>
      <c r="B131" s="92"/>
      <c r="C131" s="92"/>
      <c r="D131" s="92"/>
      <c r="E131" s="92" t="n">
        <f aca="false">SUM(E129:E130)</f>
        <v>4752396.1973</v>
      </c>
      <c r="F131" s="92"/>
      <c r="G131" s="92"/>
      <c r="H131" s="92"/>
      <c r="I131" s="92" t="n">
        <f aca="false">SUM(I129:I130)</f>
        <v>4717106.9538</v>
      </c>
    </row>
    <row r="132" customFormat="false" ht="13.5" hidden="false" customHeight="true" outlineLevel="0" collapsed="false">
      <c r="A132" s="93" t="s">
        <v>205</v>
      </c>
      <c r="B132" s="87"/>
      <c r="C132" s="87"/>
      <c r="D132" s="87"/>
      <c r="E132" s="87" t="n">
        <v>231800</v>
      </c>
      <c r="F132" s="87"/>
      <c r="G132" s="87"/>
      <c r="H132" s="87"/>
      <c r="I132" s="87" t="n">
        <v>231800</v>
      </c>
    </row>
    <row r="133" customFormat="false" ht="13.5" hidden="false" customHeight="true" outlineLevel="0" collapsed="false">
      <c r="A133" s="93" t="s">
        <v>206</v>
      </c>
      <c r="B133" s="87"/>
      <c r="C133" s="87"/>
      <c r="D133" s="87"/>
      <c r="E133" s="87" t="n">
        <v>700</v>
      </c>
      <c r="F133" s="87"/>
      <c r="G133" s="87"/>
      <c r="H133" s="87"/>
      <c r="I133" s="87" t="n">
        <v>700</v>
      </c>
    </row>
    <row r="134" customFormat="false" ht="13.5" hidden="false" customHeight="true" outlineLevel="0" collapsed="false">
      <c r="A134" s="93" t="s">
        <v>207</v>
      </c>
      <c r="B134" s="87"/>
      <c r="C134" s="87"/>
      <c r="D134" s="87"/>
      <c r="E134" s="87"/>
      <c r="F134" s="87"/>
      <c r="G134" s="87"/>
      <c r="H134" s="87"/>
      <c r="I134" s="87" t="n">
        <v>302658</v>
      </c>
    </row>
    <row r="135" customFormat="false" ht="13.5" hidden="false" customHeight="true" outlineLevel="0" collapsed="false">
      <c r="A135" s="93" t="s">
        <v>208</v>
      </c>
      <c r="B135" s="87"/>
      <c r="C135" s="87"/>
      <c r="D135" s="87"/>
      <c r="E135" s="87"/>
      <c r="F135" s="87"/>
      <c r="G135" s="87"/>
      <c r="H135" s="87"/>
      <c r="I135" s="87" t="n">
        <v>150815</v>
      </c>
    </row>
    <row r="136" customFormat="false" ht="13.5" hidden="false" customHeight="true" outlineLevel="0" collapsed="false">
      <c r="A136" s="93" t="s">
        <v>209</v>
      </c>
      <c r="B136" s="87"/>
      <c r="C136" s="87"/>
      <c r="D136" s="87"/>
      <c r="E136" s="87"/>
      <c r="F136" s="87"/>
      <c r="G136" s="87"/>
      <c r="H136" s="87"/>
      <c r="I136" s="87" t="n">
        <v>295786</v>
      </c>
    </row>
    <row r="137" customFormat="false" ht="13.5" hidden="false" customHeight="true" outlineLevel="0" collapsed="false">
      <c r="A137" s="86" t="s">
        <v>210</v>
      </c>
      <c r="B137" s="94"/>
      <c r="C137" s="94"/>
      <c r="D137" s="94"/>
      <c r="E137" s="94"/>
      <c r="F137" s="94"/>
      <c r="G137" s="94"/>
      <c r="H137" s="94"/>
      <c r="I137" s="95" t="n">
        <v>800000</v>
      </c>
    </row>
    <row r="138" customFormat="false" ht="13.5" hidden="false" customHeight="true" outlineLevel="0" collapsed="false">
      <c r="A138" s="81" t="s">
        <v>211</v>
      </c>
      <c r="B138" s="92"/>
      <c r="C138" s="92"/>
      <c r="D138" s="92"/>
      <c r="E138" s="92" t="n">
        <f aca="false">SUM(E131:E133)</f>
        <v>4984896.1973</v>
      </c>
      <c r="F138" s="92"/>
      <c r="G138" s="92"/>
      <c r="H138" s="92"/>
      <c r="I138" s="92" t="n">
        <f aca="false">SUM(I131:I137)</f>
        <v>6498865.9538</v>
      </c>
    </row>
    <row r="139" customFormat="false" ht="12.7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</row>
    <row r="140" customFormat="false" ht="18" hidden="false" customHeight="true" outlineLevel="0" collapsed="false">
      <c r="A140" s="97"/>
      <c r="B140" s="97"/>
      <c r="C140" s="97"/>
      <c r="D140" s="97"/>
      <c r="E140" s="97"/>
      <c r="F140" s="98"/>
      <c r="G140" s="98"/>
      <c r="H140" s="98"/>
      <c r="I140" s="98"/>
    </row>
    <row r="141" customFormat="false" ht="12" hidden="true" customHeight="false" outlineLevel="0" collapsed="false"/>
    <row r="142" customFormat="false" ht="12" hidden="true" customHeight="false" outlineLevel="0" collapsed="false"/>
  </sheetData>
  <mergeCells count="3">
    <mergeCell ref="B1:E1"/>
    <mergeCell ref="F1:I1"/>
    <mergeCell ref="J120:J127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melléklet
Adatok: eFt-ban</oddHeader>
    <oddFooter>&amp;C&amp;P</oddFooter>
  </headerFooter>
  <rowBreaks count="1" manualBreakCount="1"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BM3" activePane="bottomLeft" state="frozen"/>
      <selection pane="topLeft" activeCell="A1" activeCellId="0" sqref="A1"/>
      <selection pane="bottomLeft" activeCell="J17" activeCellId="0" sqref="J17:K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49"/>
    <col collapsed="false" customWidth="true" hidden="false" outlineLevel="0" max="2" min="2" style="99" width="6.99"/>
    <col collapsed="false" customWidth="true" hidden="false" outlineLevel="0" max="3" min="3" style="99" width="31.99"/>
    <col collapsed="false" customWidth="true" hidden="false" outlineLevel="0" max="4" min="4" style="99" width="10.32"/>
    <col collapsed="false" customWidth="true" hidden="false" outlineLevel="0" max="5" min="5" style="99" width="9.49"/>
    <col collapsed="false" customWidth="true" hidden="false" outlineLevel="0" max="6" min="6" style="99" width="11.65"/>
    <col collapsed="false" customWidth="true" hidden="false" outlineLevel="0" max="7" min="7" style="99" width="10.32"/>
    <col collapsed="false" customWidth="true" hidden="false" outlineLevel="0" max="8" min="8" style="99" width="11.32"/>
    <col collapsed="false" customWidth="true" hidden="false" outlineLevel="0" max="9" min="9" style="99" width="11.99"/>
    <col collapsed="false" customWidth="true" hidden="false" outlineLevel="0" max="11" min="10" style="99" width="10.82"/>
    <col collapsed="false" customWidth="true" hidden="false" outlineLevel="0" max="12" min="12" style="99" width="10.15"/>
    <col collapsed="false" customWidth="true" hidden="false" outlineLevel="0" max="13" min="13" style="99" width="11.82"/>
    <col collapsed="false" customWidth="true" hidden="false" outlineLevel="0" max="14" min="14" style="99" width="10.82"/>
    <col collapsed="false" customWidth="true" hidden="false" outlineLevel="0" max="15" min="15" style="99" width="12.99"/>
    <col collapsed="false" customWidth="false" hidden="false" outlineLevel="0" max="257" min="16" style="99" width="9.32"/>
  </cols>
  <sheetData>
    <row r="1" customFormat="false" ht="15" hidden="false" customHeight="true" outlineLevel="0" collapsed="false">
      <c r="A1" s="100" t="s">
        <v>212</v>
      </c>
      <c r="B1" s="100" t="s">
        <v>213</v>
      </c>
      <c r="C1" s="101" t="s">
        <v>3</v>
      </c>
      <c r="D1" s="102" t="s">
        <v>214</v>
      </c>
      <c r="E1" s="102"/>
      <c r="F1" s="103" t="s">
        <v>215</v>
      </c>
      <c r="G1" s="102" t="s">
        <v>216</v>
      </c>
      <c r="H1" s="102"/>
      <c r="I1" s="104" t="s">
        <v>217</v>
      </c>
      <c r="J1" s="105" t="s">
        <v>218</v>
      </c>
      <c r="K1" s="105"/>
      <c r="L1" s="105"/>
      <c r="M1" s="106"/>
      <c r="N1" s="103" t="s">
        <v>219</v>
      </c>
      <c r="O1" s="107" t="s">
        <v>220</v>
      </c>
    </row>
    <row r="2" s="109" customFormat="true" ht="42" hidden="false" customHeight="true" outlineLevel="0" collapsed="false">
      <c r="A2" s="100"/>
      <c r="B2" s="100"/>
      <c r="C2" s="101"/>
      <c r="D2" s="102"/>
      <c r="E2" s="102"/>
      <c r="F2" s="103"/>
      <c r="G2" s="102"/>
      <c r="H2" s="102"/>
      <c r="I2" s="104"/>
      <c r="J2" s="108" t="s">
        <v>221</v>
      </c>
      <c r="K2" s="104" t="s">
        <v>222</v>
      </c>
      <c r="L2" s="104" t="s">
        <v>223</v>
      </c>
      <c r="M2" s="108" t="s">
        <v>224</v>
      </c>
      <c r="N2" s="103"/>
      <c r="O2" s="103"/>
    </row>
    <row r="3" s="109" customFormat="true" ht="27.95" hidden="false" customHeight="true" outlineLevel="0" collapsed="false">
      <c r="A3" s="100"/>
      <c r="B3" s="100"/>
      <c r="C3" s="101"/>
      <c r="D3" s="110" t="s">
        <v>225</v>
      </c>
      <c r="E3" s="110" t="s">
        <v>226</v>
      </c>
      <c r="F3" s="103"/>
      <c r="G3" s="110" t="s">
        <v>227</v>
      </c>
      <c r="H3" s="110" t="s">
        <v>228</v>
      </c>
      <c r="I3" s="104"/>
      <c r="J3" s="108"/>
      <c r="K3" s="108"/>
      <c r="L3" s="108"/>
      <c r="M3" s="108"/>
      <c r="N3" s="103"/>
      <c r="O3" s="103"/>
    </row>
    <row r="4" customFormat="false" ht="17.1" hidden="false" customHeight="true" outlineLevel="0" collapsed="false">
      <c r="A4" s="111"/>
      <c r="B4" s="111"/>
      <c r="C4" s="112" t="s">
        <v>229</v>
      </c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</row>
    <row r="5" customFormat="false" ht="17.1" hidden="false" customHeight="true" outlineLevel="0" collapsed="false">
      <c r="A5" s="113"/>
      <c r="B5" s="113" t="n">
        <v>12</v>
      </c>
      <c r="C5" s="112" t="s">
        <v>230</v>
      </c>
      <c r="D5" s="114" t="n">
        <f aca="false">5970+'10'!D8</f>
        <v>5970</v>
      </c>
      <c r="E5" s="114" t="n">
        <f aca="false">0+'10'!E8</f>
        <v>0</v>
      </c>
      <c r="F5" s="114" t="n">
        <f aca="false">0+'10'!F8</f>
        <v>0</v>
      </c>
      <c r="G5" s="114" t="n">
        <f aca="false">28450+'10'!G8</f>
        <v>28450</v>
      </c>
      <c r="H5" s="114" t="n">
        <f aca="false">0+'10'!H8</f>
        <v>0</v>
      </c>
      <c r="I5" s="114" t="n">
        <f aca="false">0+'10'!I8</f>
        <v>0</v>
      </c>
      <c r="J5" s="114" t="n">
        <f aca="false">0+'10'!J8</f>
        <v>0</v>
      </c>
      <c r="K5" s="114" t="n">
        <f aca="false">39143+'10'!K8</f>
        <v>39190</v>
      </c>
      <c r="L5" s="114" t="n">
        <f aca="false">56716+'10'!L8</f>
        <v>56716</v>
      </c>
      <c r="M5" s="114" t="n">
        <f aca="false">0+'10'!M8</f>
        <v>0</v>
      </c>
      <c r="N5" s="114" t="n">
        <f aca="false">0+'10'!N8</f>
        <v>0</v>
      </c>
      <c r="O5" s="114" t="n">
        <f aca="false">SUM(D5:N5)</f>
        <v>130326</v>
      </c>
    </row>
    <row r="6" customFormat="false" ht="17.1" hidden="false" customHeight="true" outlineLevel="0" collapsed="false">
      <c r="A6" s="113"/>
      <c r="B6" s="113" t="n">
        <v>13</v>
      </c>
      <c r="C6" s="112" t="s">
        <v>231</v>
      </c>
      <c r="D6" s="114" t="n">
        <f aca="false">0+'10'!D11</f>
        <v>0</v>
      </c>
      <c r="E6" s="114" t="n">
        <f aca="false">0+'10'!E11</f>
        <v>0</v>
      </c>
      <c r="F6" s="114" t="n">
        <f aca="false">0+'10'!F11</f>
        <v>0</v>
      </c>
      <c r="G6" s="114" t="n">
        <f aca="false">0+'10'!G11</f>
        <v>0</v>
      </c>
      <c r="H6" s="114" t="n">
        <f aca="false">0+'10'!H11</f>
        <v>0</v>
      </c>
      <c r="I6" s="114" t="n">
        <f aca="false">0+'10'!I11</f>
        <v>0</v>
      </c>
      <c r="J6" s="114" t="n">
        <f aca="false">0+'10'!J11</f>
        <v>0</v>
      </c>
      <c r="K6" s="114" t="n">
        <f aca="false">500+'10'!K11</f>
        <v>500</v>
      </c>
      <c r="L6" s="114" t="n">
        <f aca="false">269759+'10'!L11</f>
        <v>269759</v>
      </c>
      <c r="M6" s="114" t="n">
        <f aca="false">0+'10'!M11</f>
        <v>0</v>
      </c>
      <c r="N6" s="114" t="n">
        <f aca="false">0+'10'!N11</f>
        <v>0</v>
      </c>
      <c r="O6" s="114" t="n">
        <f aca="false">SUM(D6:N6)</f>
        <v>270259</v>
      </c>
    </row>
    <row r="7" customFormat="false" ht="17.1" hidden="false" customHeight="true" outlineLevel="0" collapsed="false">
      <c r="A7" s="113"/>
      <c r="B7" s="113" t="n">
        <v>14</v>
      </c>
      <c r="C7" s="112" t="s">
        <v>232</v>
      </c>
      <c r="D7" s="114" t="n">
        <f aca="false">0+'10'!D14</f>
        <v>0</v>
      </c>
      <c r="E7" s="114" t="n">
        <f aca="false">0+'10'!E14</f>
        <v>0</v>
      </c>
      <c r="F7" s="114" t="n">
        <f aca="false">0+'10'!F14</f>
        <v>0</v>
      </c>
      <c r="G7" s="114" t="n">
        <f aca="false">0+'10'!G14</f>
        <v>0</v>
      </c>
      <c r="H7" s="114" t="n">
        <f aca="false">0+'10'!H14</f>
        <v>0</v>
      </c>
      <c r="I7" s="114" t="n">
        <f aca="false">0+'10'!I14</f>
        <v>0</v>
      </c>
      <c r="J7" s="114" t="n">
        <f aca="false">0+'10'!J14</f>
        <v>0</v>
      </c>
      <c r="K7" s="114" t="n">
        <f aca="false">0+'10'!K14</f>
        <v>0</v>
      </c>
      <c r="L7" s="114" t="n">
        <f aca="false">0+'10'!L14</f>
        <v>0</v>
      </c>
      <c r="M7" s="114" t="n">
        <f aca="false">29000+'10'!M14</f>
        <v>29000</v>
      </c>
      <c r="N7" s="114" t="n">
        <f aca="false">0+'10'!N14</f>
        <v>0</v>
      </c>
      <c r="O7" s="114" t="n">
        <f aca="false">SUM(D7:N7)</f>
        <v>29000</v>
      </c>
    </row>
    <row r="8" customFormat="false" ht="17.1" hidden="false" customHeight="true" outlineLevel="0" collapsed="false">
      <c r="A8" s="113"/>
      <c r="B8" s="113" t="n">
        <v>15</v>
      </c>
      <c r="C8" s="112" t="s">
        <v>233</v>
      </c>
      <c r="D8" s="114" t="n">
        <f aca="false">242292+'10'!D17</f>
        <v>242292</v>
      </c>
      <c r="E8" s="114" t="n">
        <f aca="false">0+'10'!E17</f>
        <v>0</v>
      </c>
      <c r="F8" s="114" t="n">
        <f aca="false">0+'10'!F17</f>
        <v>0</v>
      </c>
      <c r="G8" s="114" t="n">
        <f aca="false">0+'10'!G17</f>
        <v>0</v>
      </c>
      <c r="H8" s="114" t="n">
        <f aca="false">1506+'10'!H17</f>
        <v>1506</v>
      </c>
      <c r="I8" s="114" t="n">
        <f aca="false">0+'10'!I17</f>
        <v>0</v>
      </c>
      <c r="J8" s="114" t="n">
        <f aca="false">0+'10'!J17</f>
        <v>0</v>
      </c>
      <c r="K8" s="114" t="n">
        <f aca="false">4299+'10'!K17</f>
        <v>4299</v>
      </c>
      <c r="L8" s="114" t="n">
        <f aca="false">137477+'10'!L17</f>
        <v>137477</v>
      </c>
      <c r="M8" s="114" t="n">
        <f aca="false">0+'10'!M17</f>
        <v>0</v>
      </c>
      <c r="N8" s="114" t="n">
        <f aca="false">0+'10'!N17</f>
        <v>0</v>
      </c>
      <c r="O8" s="114" t="n">
        <f aca="false">SUM(D8:N8)</f>
        <v>385574</v>
      </c>
    </row>
    <row r="9" customFormat="false" ht="17.1" hidden="false" customHeight="true" outlineLevel="0" collapsed="false">
      <c r="A9" s="113"/>
      <c r="B9" s="113" t="n">
        <v>16</v>
      </c>
      <c r="C9" s="112" t="s">
        <v>234</v>
      </c>
      <c r="D9" s="114" t="n">
        <f aca="false">7754+'10'!D25</f>
        <v>108345</v>
      </c>
      <c r="E9" s="114" t="n">
        <f aca="false">0+'10'!E25</f>
        <v>0</v>
      </c>
      <c r="F9" s="114" t="n">
        <f aca="false">0+'10'!F25</f>
        <v>0</v>
      </c>
      <c r="G9" s="114" t="n">
        <f aca="false">100000+'10'!G25</f>
        <v>100000</v>
      </c>
      <c r="H9" s="114" t="n">
        <f aca="false">405000+'10'!H25</f>
        <v>405000</v>
      </c>
      <c r="I9" s="114" t="n">
        <f aca="false">0+'10'!I25</f>
        <v>0</v>
      </c>
      <c r="J9" s="114" t="n">
        <f aca="false">0+'10'!J25</f>
        <v>0</v>
      </c>
      <c r="K9" s="114" t="n">
        <f aca="false">0+'10'!K25</f>
        <v>0</v>
      </c>
      <c r="L9" s="114" t="n">
        <f aca="false">936718+'10'!L25</f>
        <v>936718</v>
      </c>
      <c r="M9" s="114" t="n">
        <f aca="false">0+'10'!M25</f>
        <v>191</v>
      </c>
      <c r="N9" s="114" t="n">
        <f aca="false">0+'10'!N25</f>
        <v>0</v>
      </c>
      <c r="O9" s="114" t="n">
        <f aca="false">SUM(D9:N9)</f>
        <v>1550254</v>
      </c>
    </row>
    <row r="10" customFormat="false" ht="17.1" hidden="false" customHeight="true" outlineLevel="0" collapsed="false">
      <c r="A10" s="113"/>
      <c r="B10" s="113" t="n">
        <v>17</v>
      </c>
      <c r="C10" s="112" t="s">
        <v>235</v>
      </c>
      <c r="D10" s="114" t="n">
        <f aca="false">349139+'10'!D28</f>
        <v>349139</v>
      </c>
      <c r="E10" s="114" t="n">
        <f aca="false">0+'10'!E28</f>
        <v>0</v>
      </c>
      <c r="F10" s="114" t="n">
        <f aca="false">135000+'10'!F28</f>
        <v>135000</v>
      </c>
      <c r="G10" s="114" t="n">
        <f aca="false">426392+'10'!G28</f>
        <v>426392</v>
      </c>
      <c r="H10" s="114" t="n">
        <f aca="false">0+'10'!H28</f>
        <v>0</v>
      </c>
      <c r="I10" s="114" t="n">
        <f aca="false">0+'10'!I28</f>
        <v>0</v>
      </c>
      <c r="J10" s="114" t="n">
        <f aca="false">0+'10'!J28</f>
        <v>0</v>
      </c>
      <c r="K10" s="114" t="n">
        <f aca="false">0+'10'!K28</f>
        <v>0</v>
      </c>
      <c r="L10" s="114" t="n">
        <f aca="false">0+'10'!L28</f>
        <v>0</v>
      </c>
      <c r="M10" s="114" t="n">
        <f aca="false">20000+'10'!M28</f>
        <v>20000</v>
      </c>
      <c r="N10" s="114" t="n">
        <f aca="false">311823+'10'!N28</f>
        <v>311823</v>
      </c>
      <c r="O10" s="114" t="n">
        <f aca="false">SUM(D10:N10)</f>
        <v>1242354</v>
      </c>
    </row>
    <row r="11" customFormat="false" ht="17.1" hidden="false" customHeight="true" outlineLevel="0" collapsed="false">
      <c r="A11" s="113"/>
      <c r="B11" s="113" t="n">
        <v>18</v>
      </c>
      <c r="C11" s="112" t="s">
        <v>236</v>
      </c>
      <c r="D11" s="114" t="n">
        <f aca="false">223230+'10'!D34</f>
        <v>231985</v>
      </c>
      <c r="E11" s="114" t="n">
        <f aca="false">0+'10'!E34</f>
        <v>0</v>
      </c>
      <c r="F11" s="114" t="n">
        <f aca="false">0+'10'!F34</f>
        <v>3000</v>
      </c>
      <c r="G11" s="114"/>
      <c r="H11" s="114"/>
      <c r="I11" s="114"/>
      <c r="J11" s="114"/>
      <c r="K11" s="114"/>
      <c r="L11" s="114"/>
      <c r="M11" s="114"/>
      <c r="N11" s="114"/>
      <c r="O11" s="114" t="n">
        <f aca="false">SUM(D11:N11)</f>
        <v>234985</v>
      </c>
    </row>
    <row r="12" customFormat="false" ht="17.1" hidden="false" customHeight="true" outlineLevel="0" collapsed="false">
      <c r="A12" s="113"/>
      <c r="B12" s="113" t="n">
        <v>19</v>
      </c>
      <c r="C12" s="112" t="s">
        <v>237</v>
      </c>
      <c r="D12" s="114" t="n">
        <f aca="false">416344+'10'!D43</f>
        <v>443344</v>
      </c>
      <c r="E12" s="114" t="n">
        <f aca="false">0+'10'!E43</f>
        <v>0</v>
      </c>
      <c r="F12" s="114" t="n">
        <f aca="false">5330450+'10'!F43</f>
        <v>5330450</v>
      </c>
      <c r="G12" s="114" t="n">
        <f aca="false">0+'10'!G43</f>
        <v>0</v>
      </c>
      <c r="H12" s="114" t="n">
        <f aca="false">0+'10'!H43</f>
        <v>0</v>
      </c>
      <c r="I12" s="114" t="n">
        <f aca="false">4915642+'10'!I43</f>
        <v>5722116</v>
      </c>
      <c r="J12" s="114" t="n">
        <f aca="false">0+'10'!J43</f>
        <v>0</v>
      </c>
      <c r="K12" s="114" t="n">
        <f aca="false">96384+'10'!K43</f>
        <v>96384</v>
      </c>
      <c r="L12" s="114" t="n">
        <f aca="false">0+'10'!L43</f>
        <v>0</v>
      </c>
      <c r="M12" s="114" t="n">
        <f aca="false">922538+'10'!M43</f>
        <v>922538</v>
      </c>
      <c r="N12" s="114" t="n">
        <f aca="false">1372439+'10'!N43</f>
        <v>1373103</v>
      </c>
      <c r="O12" s="114" t="n">
        <f aca="false">SUM(D12:N12)</f>
        <v>13887935</v>
      </c>
    </row>
    <row r="13" customFormat="false" ht="17.1" hidden="false" customHeight="true" outlineLevel="0" collapsed="false">
      <c r="A13" s="113"/>
      <c r="B13" s="113" t="n">
        <v>20</v>
      </c>
      <c r="C13" s="115" t="s">
        <v>238</v>
      </c>
      <c r="D13" s="114"/>
      <c r="E13" s="114"/>
      <c r="F13" s="114" t="n">
        <f aca="false">2520+'10'!F44</f>
        <v>2520</v>
      </c>
      <c r="G13" s="114"/>
      <c r="H13" s="114"/>
      <c r="I13" s="114"/>
      <c r="J13" s="114"/>
      <c r="K13" s="114" t="n">
        <f aca="false">2327+'10'!K44</f>
        <v>2327</v>
      </c>
      <c r="L13" s="114"/>
      <c r="M13" s="114"/>
      <c r="N13" s="114"/>
      <c r="O13" s="114" t="n">
        <f aca="false">SUM(D13:N13)</f>
        <v>4847</v>
      </c>
    </row>
    <row r="14" customFormat="false" ht="17.1" hidden="false" customHeight="true" outlineLevel="0" collapsed="false">
      <c r="A14" s="113"/>
      <c r="B14" s="113" t="n">
        <v>21</v>
      </c>
      <c r="C14" s="112" t="s">
        <v>239</v>
      </c>
      <c r="D14" s="114" t="n">
        <f aca="false">10675+'10'!D47</f>
        <v>10675</v>
      </c>
      <c r="E14" s="114" t="n">
        <f aca="false">3839+'10'!E47</f>
        <v>3839</v>
      </c>
      <c r="F14" s="114" t="n">
        <f aca="false">0+'10'!F47</f>
        <v>0</v>
      </c>
      <c r="G14" s="114" t="n">
        <f aca="false">0+'10'!G47</f>
        <v>0</v>
      </c>
      <c r="H14" s="114" t="n">
        <f aca="false">0+'10'!H47</f>
        <v>0</v>
      </c>
      <c r="I14" s="114" t="n">
        <f aca="false">0+'10'!I47</f>
        <v>0</v>
      </c>
      <c r="J14" s="114" t="n">
        <f aca="false">0+'10'!J47</f>
        <v>0</v>
      </c>
      <c r="K14" s="114" t="n">
        <f aca="false">6707+'10'!K47</f>
        <v>6707</v>
      </c>
      <c r="L14" s="114"/>
      <c r="M14" s="114"/>
      <c r="N14" s="114"/>
      <c r="O14" s="114" t="n">
        <f aca="false">SUM(D14:N14)</f>
        <v>21221</v>
      </c>
    </row>
    <row r="15" customFormat="false" ht="27.95" hidden="false" customHeight="true" outlineLevel="0" collapsed="false">
      <c r="A15" s="105"/>
      <c r="B15" s="105"/>
      <c r="C15" s="116" t="s">
        <v>240</v>
      </c>
      <c r="D15" s="117" t="n">
        <f aca="false">SUM(D5:D14)</f>
        <v>1391750</v>
      </c>
      <c r="E15" s="117" t="n">
        <f aca="false">SUM(E5:E14)</f>
        <v>3839</v>
      </c>
      <c r="F15" s="117" t="n">
        <f aca="false">SUM(F5:F14)</f>
        <v>5470970</v>
      </c>
      <c r="G15" s="117" t="n">
        <f aca="false">SUM(G5:G14)</f>
        <v>554842</v>
      </c>
      <c r="H15" s="117" t="n">
        <f aca="false">SUM(H5:H14)</f>
        <v>406506</v>
      </c>
      <c r="I15" s="117" t="n">
        <f aca="false">SUM(I5:I14)</f>
        <v>5722116</v>
      </c>
      <c r="J15" s="117"/>
      <c r="K15" s="117" t="n">
        <f aca="false">SUM(K5:K14)</f>
        <v>149407</v>
      </c>
      <c r="L15" s="117" t="n">
        <f aca="false">SUM(L5:L14)</f>
        <v>1400670</v>
      </c>
      <c r="M15" s="117" t="n">
        <f aca="false">SUM(M5:M14)</f>
        <v>971729</v>
      </c>
      <c r="N15" s="117" t="n">
        <f aca="false">SUM(N5:N14)</f>
        <v>1684926</v>
      </c>
      <c r="O15" s="117" t="n">
        <f aca="false">SUM(O5:O14)</f>
        <v>17756755</v>
      </c>
    </row>
    <row r="16" customFormat="false" ht="17.1" hidden="false" customHeight="true" outlineLevel="0" collapsed="false">
      <c r="A16" s="118" t="n">
        <v>2</v>
      </c>
      <c r="B16" s="118"/>
      <c r="C16" s="112" t="s">
        <v>241</v>
      </c>
      <c r="D16" s="114" t="n">
        <f aca="false">1631994+'10'!D49</f>
        <v>1650203</v>
      </c>
      <c r="E16" s="114" t="n">
        <f aca="false">77486+'10'!E49</f>
        <v>78286</v>
      </c>
      <c r="F16" s="114" t="n">
        <f aca="false">0+'10'!F49</f>
        <v>0</v>
      </c>
      <c r="G16" s="114" t="n">
        <f aca="false">18100+'10'!G49</f>
        <v>18100</v>
      </c>
      <c r="H16" s="114" t="n">
        <f aca="false">67922+'10'!H49</f>
        <v>67922</v>
      </c>
      <c r="I16" s="114"/>
      <c r="J16" s="114" t="n">
        <f aca="false">217882+'10'!J49</f>
        <v>222363</v>
      </c>
      <c r="K16" s="114" t="n">
        <f aca="false">380836+'10'!K49</f>
        <v>381893</v>
      </c>
      <c r="L16" s="114" t="n">
        <f aca="false">39005+'10'!L49</f>
        <v>38615</v>
      </c>
      <c r="M16" s="114"/>
      <c r="N16" s="114" t="n">
        <f aca="false">399161+'10'!N49</f>
        <v>399161</v>
      </c>
      <c r="O16" s="114" t="n">
        <f aca="false">SUM(D16:N16)</f>
        <v>2856543</v>
      </c>
    </row>
    <row r="17" customFormat="false" ht="17.1" hidden="false" customHeight="true" outlineLevel="0" collapsed="false">
      <c r="A17" s="105"/>
      <c r="B17" s="105"/>
      <c r="C17" s="119" t="s">
        <v>242</v>
      </c>
      <c r="D17" s="117" t="n">
        <f aca="false">SUM(D15:D16)</f>
        <v>3041953</v>
      </c>
      <c r="E17" s="117" t="n">
        <f aca="false">SUM(E15:E16)</f>
        <v>82125</v>
      </c>
      <c r="F17" s="117" t="n">
        <f aca="false">SUM(F15:F16)</f>
        <v>5470970</v>
      </c>
      <c r="G17" s="117" t="n">
        <f aca="false">SUM(G15:G16)</f>
        <v>572942</v>
      </c>
      <c r="H17" s="117" t="n">
        <f aca="false">SUM(H15:H16)</f>
        <v>474428</v>
      </c>
      <c r="I17" s="117" t="n">
        <f aca="false">SUM(I15:I16)</f>
        <v>5722116</v>
      </c>
      <c r="J17" s="117" t="n">
        <f aca="false">SUM(J15:J16)</f>
        <v>222363</v>
      </c>
      <c r="K17" s="117" t="n">
        <f aca="false">SUM(K15:K16)</f>
        <v>531300</v>
      </c>
      <c r="L17" s="117" t="n">
        <f aca="false">SUM(L15:L16)</f>
        <v>1439285</v>
      </c>
      <c r="M17" s="117" t="n">
        <f aca="false">SUM(M15:M16)</f>
        <v>971729</v>
      </c>
      <c r="N17" s="117" t="n">
        <f aca="false">SUM(N15:N16)</f>
        <v>2084087</v>
      </c>
      <c r="O17" s="117" t="n">
        <f aca="false">SUM(O15:O16)</f>
        <v>20613298</v>
      </c>
    </row>
    <row r="18" customFormat="false" ht="17.1" hidden="false" customHeight="true" outlineLevel="0" collapsed="false">
      <c r="C18" s="120"/>
      <c r="D18" s="121"/>
      <c r="E18" s="121"/>
      <c r="F18" s="121"/>
      <c r="G18" s="121"/>
      <c r="H18" s="121"/>
      <c r="I18" s="121"/>
      <c r="J18" s="121"/>
      <c r="K18" s="121"/>
      <c r="L18" s="121"/>
    </row>
    <row r="19" customFormat="false" ht="14.1" hidden="false" customHeight="true" outlineLevel="0" collapsed="false">
      <c r="C19" s="120"/>
      <c r="D19" s="121"/>
      <c r="E19" s="121"/>
      <c r="F19" s="121"/>
      <c r="G19" s="121"/>
      <c r="H19" s="121"/>
      <c r="I19" s="121"/>
      <c r="J19" s="121"/>
      <c r="K19" s="121"/>
    </row>
    <row r="20" customFormat="false" ht="14.1" hidden="false" customHeight="true" outlineLevel="0" collapsed="false">
      <c r="D20" s="121"/>
      <c r="E20" s="121"/>
      <c r="F20" s="121"/>
      <c r="G20" s="121"/>
      <c r="H20" s="121"/>
      <c r="I20" s="121"/>
      <c r="J20" s="121"/>
      <c r="K20" s="121"/>
    </row>
    <row r="21" customFormat="false" ht="14.1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</row>
    <row r="22" customFormat="false" ht="14.1" hidden="false" customHeight="true" outlineLevel="0" collapsed="false">
      <c r="D22" s="121"/>
      <c r="E22" s="121"/>
      <c r="F22" s="121"/>
      <c r="G22" s="121"/>
      <c r="H22" s="121"/>
      <c r="I22" s="121"/>
      <c r="J22" s="121"/>
      <c r="K22" s="121"/>
    </row>
    <row r="23" customFormat="false" ht="14.1" hidden="false" customHeight="true" outlineLevel="0" collapsed="false"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D24" s="121"/>
      <c r="E24" s="121"/>
      <c r="F24" s="121"/>
      <c r="G24" s="121"/>
      <c r="H24" s="121"/>
      <c r="I24" s="121"/>
      <c r="J24" s="121"/>
      <c r="K24" s="121"/>
    </row>
    <row r="25" customFormat="false" ht="14.1" hidden="false" customHeight="true" outlineLevel="0" collapsed="false">
      <c r="D25" s="121"/>
      <c r="E25" s="121"/>
      <c r="F25" s="121"/>
      <c r="G25" s="121"/>
      <c r="H25" s="121"/>
      <c r="I25" s="121"/>
      <c r="J25" s="121"/>
      <c r="K25" s="121"/>
    </row>
    <row r="26" customFormat="false" ht="14.1" hidden="false" customHeight="true" outlineLevel="0" collapsed="false">
      <c r="D26" s="121"/>
      <c r="E26" s="121"/>
      <c r="F26" s="121"/>
      <c r="G26" s="121"/>
      <c r="H26" s="121"/>
      <c r="I26" s="121"/>
      <c r="J26" s="121"/>
      <c r="K26" s="121"/>
    </row>
    <row r="27" customFormat="false" ht="14.1" hidden="false" customHeight="true" outlineLevel="0" collapsed="false">
      <c r="D27" s="121"/>
      <c r="E27" s="121"/>
      <c r="F27" s="121"/>
      <c r="G27" s="121"/>
      <c r="H27" s="121"/>
      <c r="I27" s="121"/>
      <c r="J27" s="121"/>
      <c r="K27" s="121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2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BM3" activePane="bottomLeft" state="frozen"/>
      <selection pane="topLeft" activeCell="A1" activeCellId="0" sqref="A1"/>
      <selection pane="bottomLeft" activeCell="D17" activeCellId="0" sqref="D17:M1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22" width="11.65"/>
    <col collapsed="false" customWidth="true" hidden="false" outlineLevel="0" max="14" min="14" style="122" width="10.82"/>
    <col collapsed="false" customWidth="false" hidden="false" outlineLevel="0" max="257" min="15" style="4" width="9.32"/>
  </cols>
  <sheetData>
    <row r="1" s="128" customFormat="true" ht="33.75" hidden="false" customHeight="true" outlineLevel="0" collapsed="false">
      <c r="A1" s="123"/>
      <c r="B1" s="124"/>
      <c r="C1" s="124"/>
      <c r="D1" s="124"/>
      <c r="E1" s="124"/>
      <c r="F1" s="124"/>
      <c r="G1" s="125" t="s">
        <v>243</v>
      </c>
      <c r="H1" s="125"/>
      <c r="I1" s="124"/>
      <c r="J1" s="126" t="s">
        <v>244</v>
      </c>
      <c r="K1" s="126"/>
      <c r="L1" s="124"/>
      <c r="M1" s="124"/>
      <c r="N1" s="127"/>
    </row>
    <row r="2" s="133" customFormat="true" ht="53.25" hidden="false" customHeight="true" outlineLevel="0" collapsed="false">
      <c r="A2" s="129" t="s">
        <v>245</v>
      </c>
      <c r="B2" s="130" t="s">
        <v>246</v>
      </c>
      <c r="C2" s="130" t="s">
        <v>3</v>
      </c>
      <c r="D2" s="130" t="s">
        <v>247</v>
      </c>
      <c r="E2" s="130" t="s">
        <v>248</v>
      </c>
      <c r="F2" s="130" t="s">
        <v>249</v>
      </c>
      <c r="G2" s="131" t="s">
        <v>250</v>
      </c>
      <c r="H2" s="131" t="s">
        <v>251</v>
      </c>
      <c r="I2" s="130" t="s">
        <v>252</v>
      </c>
      <c r="J2" s="130" t="s">
        <v>253</v>
      </c>
      <c r="K2" s="130" t="s">
        <v>254</v>
      </c>
      <c r="L2" s="130" t="s">
        <v>255</v>
      </c>
      <c r="M2" s="130" t="s">
        <v>256</v>
      </c>
      <c r="N2" s="132" t="s">
        <v>257</v>
      </c>
    </row>
    <row r="3" s="133" customFormat="true" ht="17.25" hidden="false" customHeight="true" outlineLevel="0" collapsed="false">
      <c r="A3" s="134" t="n">
        <v>1</v>
      </c>
      <c r="B3" s="134"/>
      <c r="C3" s="135" t="s">
        <v>258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0" customFormat="true" ht="14.1" hidden="false" customHeight="true" outlineLevel="0" collapsed="false">
      <c r="A4" s="137"/>
      <c r="B4" s="137" t="n">
        <v>12</v>
      </c>
      <c r="C4" s="138" t="s">
        <v>230</v>
      </c>
      <c r="D4" s="139" t="n">
        <f aca="false">866+'11'!E20</f>
        <v>866</v>
      </c>
      <c r="E4" s="139" t="n">
        <f aca="false">1925+'11'!F20</f>
        <v>1925</v>
      </c>
      <c r="F4" s="139" t="n">
        <f aca="false">61349+'11'!G20</f>
        <v>61779</v>
      </c>
      <c r="G4" s="139" t="n">
        <f aca="false">492582+'11'!H20</f>
        <v>498856</v>
      </c>
      <c r="H4" s="139" t="n">
        <f aca="false">8600+'11'!I20</f>
        <v>8600</v>
      </c>
      <c r="I4" s="139"/>
      <c r="J4" s="139" t="n">
        <f aca="false">50713+'11'!K20</f>
        <v>50713</v>
      </c>
      <c r="K4" s="139" t="n">
        <f aca="false">240420+'11'!L20</f>
        <v>239990</v>
      </c>
      <c r="L4" s="139" t="n">
        <f aca="false">67155+'11'!M20</f>
        <v>67155</v>
      </c>
      <c r="M4" s="139"/>
      <c r="N4" s="139" t="n">
        <f aca="false">SUM(D4:M4)</f>
        <v>929884</v>
      </c>
    </row>
    <row r="5" s="140" customFormat="true" ht="14.1" hidden="false" customHeight="true" outlineLevel="0" collapsed="false">
      <c r="A5" s="137"/>
      <c r="B5" s="137" t="n">
        <v>13</v>
      </c>
      <c r="C5" s="138" t="s">
        <v>259</v>
      </c>
      <c r="D5" s="139" t="n">
        <f aca="false">1622+'11'!E27</f>
        <v>1622</v>
      </c>
      <c r="E5" s="139" t="n">
        <f aca="false">458+'11'!F27</f>
        <v>458</v>
      </c>
      <c r="F5" s="139" t="n">
        <f aca="false">19574+'11'!G27</f>
        <v>19574</v>
      </c>
      <c r="G5" s="139" t="n">
        <f aca="false">199367+'11'!H27</f>
        <v>199367</v>
      </c>
      <c r="H5" s="139" t="n">
        <f aca="false">10980+'11'!I27</f>
        <v>10980</v>
      </c>
      <c r="I5" s="139"/>
      <c r="J5" s="139" t="n">
        <f aca="false">9611+'11'!K27</f>
        <v>9611</v>
      </c>
      <c r="K5" s="139" t="n">
        <f aca="false">293369+'11'!L27</f>
        <v>293369</v>
      </c>
      <c r="L5" s="139"/>
      <c r="M5" s="139"/>
      <c r="N5" s="139" t="n">
        <f aca="false">SUM(D5:M5)</f>
        <v>534981</v>
      </c>
    </row>
    <row r="6" s="140" customFormat="true" ht="14.1" hidden="false" customHeight="true" outlineLevel="0" collapsed="false">
      <c r="A6" s="137"/>
      <c r="B6" s="137" t="n">
        <v>14</v>
      </c>
      <c r="C6" s="138" t="s">
        <v>232</v>
      </c>
      <c r="D6" s="139" t="n">
        <f aca="false">425+'11'!E33</f>
        <v>425</v>
      </c>
      <c r="E6" s="139" t="n">
        <f aca="false">117+'11'!F33</f>
        <v>117</v>
      </c>
      <c r="F6" s="139" t="n">
        <f aca="false">27534+'11'!G33</f>
        <v>27534</v>
      </c>
      <c r="G6" s="139" t="n">
        <f aca="false">227595+'11'!H33</f>
        <v>227595</v>
      </c>
      <c r="H6" s="139" t="n">
        <f aca="false">24235+'11'!I33</f>
        <v>24235</v>
      </c>
      <c r="I6" s="139"/>
      <c r="J6" s="139" t="n">
        <f aca="false">7747+'11'!K33</f>
        <v>7747</v>
      </c>
      <c r="K6" s="139" t="n">
        <f aca="false">13524+'11'!L33</f>
        <v>13524</v>
      </c>
      <c r="L6" s="139" t="n">
        <f aca="false">40760+'11'!M33</f>
        <v>40760</v>
      </c>
      <c r="M6" s="139"/>
      <c r="N6" s="139" t="n">
        <f aca="false">SUM(D6:M6)</f>
        <v>341937</v>
      </c>
    </row>
    <row r="7" s="140" customFormat="true" ht="14.1" hidden="false" customHeight="true" outlineLevel="0" collapsed="false">
      <c r="A7" s="137"/>
      <c r="B7" s="137" t="n">
        <v>15</v>
      </c>
      <c r="C7" s="138" t="s">
        <v>233</v>
      </c>
      <c r="D7" s="139" t="n">
        <f aca="false">2280+'11'!E52</f>
        <v>2280</v>
      </c>
      <c r="E7" s="139" t="n">
        <f aca="false">505+'11'!F52</f>
        <v>505</v>
      </c>
      <c r="F7" s="139" t="n">
        <f aca="false">1126424+'11'!G52</f>
        <v>1125350</v>
      </c>
      <c r="G7" s="139" t="n">
        <f aca="false">33685+'11'!H52</f>
        <v>34285</v>
      </c>
      <c r="H7" s="139" t="n">
        <f aca="false">5489+'11'!I52</f>
        <v>5489</v>
      </c>
      <c r="I7" s="139"/>
      <c r="J7" s="139" t="n">
        <f aca="false">249610+'11'!K52</f>
        <v>251087</v>
      </c>
      <c r="K7" s="139" t="n">
        <f aca="false">238004+'11'!L52</f>
        <v>235985</v>
      </c>
      <c r="L7" s="139" t="n">
        <f aca="false">2031+'11'!M52</f>
        <v>2031</v>
      </c>
      <c r="M7" s="139"/>
      <c r="N7" s="139" t="n">
        <f aca="false">SUM(D7:M7)</f>
        <v>1657012</v>
      </c>
    </row>
    <row r="8" s="140" customFormat="true" ht="14.1" hidden="false" customHeight="true" outlineLevel="0" collapsed="false">
      <c r="A8" s="137"/>
      <c r="B8" s="137" t="n">
        <v>16</v>
      </c>
      <c r="C8" s="138" t="s">
        <v>260</v>
      </c>
      <c r="D8" s="139" t="n">
        <f aca="false">0+'11'!E60</f>
        <v>0</v>
      </c>
      <c r="E8" s="139" t="n">
        <f aca="false">0+'11'!F60</f>
        <v>0</v>
      </c>
      <c r="F8" s="139" t="n">
        <f aca="false">7206+'11'!G60</f>
        <v>8036</v>
      </c>
      <c r="G8" s="139" t="n">
        <f aca="false">0+'11'!H60</f>
        <v>0</v>
      </c>
      <c r="H8" s="139" t="n">
        <f aca="false">214998+'11'!I60</f>
        <v>214998</v>
      </c>
      <c r="I8" s="139"/>
      <c r="J8" s="139" t="n">
        <f aca="false">26067+'11'!K60</f>
        <v>25618</v>
      </c>
      <c r="K8" s="139" t="n">
        <f aca="false">2226918+'11'!L60</f>
        <v>2355981</v>
      </c>
      <c r="L8" s="139"/>
      <c r="M8" s="139"/>
      <c r="N8" s="139" t="n">
        <f aca="false">SUM(D8:M8)</f>
        <v>2604633</v>
      </c>
      <c r="O8" s="141"/>
    </row>
    <row r="9" s="140" customFormat="true" ht="14.1" hidden="false" customHeight="true" outlineLevel="0" collapsed="false">
      <c r="A9" s="137"/>
      <c r="B9" s="137" t="n">
        <v>17</v>
      </c>
      <c r="C9" s="138" t="s">
        <v>235</v>
      </c>
      <c r="D9" s="139" t="n">
        <f aca="false">91+'11'!E69</f>
        <v>91</v>
      </c>
      <c r="E9" s="139" t="n">
        <f aca="false">22+'11'!F69</f>
        <v>22</v>
      </c>
      <c r="F9" s="139" t="n">
        <f aca="false">193660+'11'!G69</f>
        <v>193660</v>
      </c>
      <c r="G9" s="139" t="n">
        <f aca="false">36590+'11'!H69</f>
        <v>36590</v>
      </c>
      <c r="H9" s="139" t="n">
        <f aca="false">78928+'11'!I69</f>
        <v>78928</v>
      </c>
      <c r="I9" s="139"/>
      <c r="J9" s="139" t="n">
        <f aca="false">20000+'11'!K69</f>
        <v>20000</v>
      </c>
      <c r="K9" s="139" t="n">
        <f aca="false">259850+'11'!L69</f>
        <v>259850</v>
      </c>
      <c r="L9" s="139"/>
      <c r="M9" s="139"/>
      <c r="N9" s="139" t="n">
        <f aca="false">SUM(D9:M9)</f>
        <v>589141</v>
      </c>
    </row>
    <row r="10" s="140" customFormat="true" ht="14.1" hidden="false" customHeight="true" outlineLevel="0" collapsed="false">
      <c r="A10" s="137"/>
      <c r="B10" s="137" t="n">
        <v>18</v>
      </c>
      <c r="C10" s="138" t="s">
        <v>261</v>
      </c>
      <c r="D10" s="139"/>
      <c r="E10" s="139"/>
      <c r="F10" s="139" t="n">
        <f aca="false">113876+'11'!G73</f>
        <v>125631</v>
      </c>
      <c r="G10" s="139" t="n">
        <f aca="false">2608+'11'!H73</f>
        <v>2608</v>
      </c>
      <c r="H10" s="139"/>
      <c r="I10" s="139"/>
      <c r="J10" s="139"/>
      <c r="K10" s="139" t="n">
        <f aca="false">255+'11'!L75</f>
        <v>255</v>
      </c>
      <c r="L10" s="139"/>
      <c r="M10" s="139"/>
      <c r="N10" s="139" t="n">
        <f aca="false">SUM(D10:M10)</f>
        <v>128494</v>
      </c>
    </row>
    <row r="11" s="140" customFormat="true" ht="14.1" hidden="false" customHeight="true" outlineLevel="0" collapsed="false">
      <c r="A11" s="137"/>
      <c r="B11" s="137" t="n">
        <v>19</v>
      </c>
      <c r="C11" s="142" t="s">
        <v>237</v>
      </c>
      <c r="D11" s="139" t="n">
        <f aca="false">1000+'11'!E85</f>
        <v>1000</v>
      </c>
      <c r="E11" s="139" t="n">
        <f aca="false">2450+'11'!F85</f>
        <v>2450</v>
      </c>
      <c r="F11" s="139" t="n">
        <f aca="false">695515+'11'!G85</f>
        <v>695515</v>
      </c>
      <c r="G11" s="139" t="n">
        <f aca="false">262104+'11'!H85</f>
        <v>262768</v>
      </c>
      <c r="H11" s="139" t="n">
        <f aca="false">20300+'11'!I85</f>
        <v>20300</v>
      </c>
      <c r="I11" s="139"/>
      <c r="J11" s="139" t="n">
        <f aca="false">0+'11'!K85</f>
        <v>0</v>
      </c>
      <c r="K11" s="139" t="n">
        <f aca="false">0+'11'!L85</f>
        <v>0</v>
      </c>
      <c r="L11" s="139" t="n">
        <f aca="false">268509+'11'!M85</f>
        <v>268509</v>
      </c>
      <c r="M11" s="139"/>
      <c r="N11" s="139" t="n">
        <f aca="false">SUM(D11:M11)</f>
        <v>1250542</v>
      </c>
    </row>
    <row r="12" s="140" customFormat="true" ht="12.95" hidden="false" customHeight="true" outlineLevel="0" collapsed="false">
      <c r="A12" s="137"/>
      <c r="B12" s="137" t="n">
        <v>20</v>
      </c>
      <c r="C12" s="142" t="s">
        <v>238</v>
      </c>
      <c r="D12" s="139"/>
      <c r="E12" s="139"/>
      <c r="F12" s="139" t="n">
        <f aca="false">4847+'11'!G86</f>
        <v>4847</v>
      </c>
      <c r="G12" s="139"/>
      <c r="H12" s="139"/>
      <c r="I12" s="139"/>
      <c r="J12" s="139"/>
      <c r="K12" s="139"/>
      <c r="L12" s="139"/>
      <c r="M12" s="139"/>
      <c r="N12" s="139" t="n">
        <f aca="false">SUM(D12:M12)</f>
        <v>4847</v>
      </c>
    </row>
    <row r="13" s="140" customFormat="true" ht="12.95" hidden="false" customHeight="true" outlineLevel="0" collapsed="false">
      <c r="A13" s="137"/>
      <c r="B13" s="137" t="n">
        <v>21</v>
      </c>
      <c r="C13" s="142" t="s">
        <v>262</v>
      </c>
      <c r="D13" s="139" t="n">
        <f aca="false">60258+'11'!E92</f>
        <v>60258</v>
      </c>
      <c r="E13" s="139" t="n">
        <f aca="false">18737+'11'!F92</f>
        <v>18737</v>
      </c>
      <c r="F13" s="139" t="n">
        <f aca="false">101249+'11'!G92</f>
        <v>101049</v>
      </c>
      <c r="G13" s="139" t="n">
        <f aca="false">42228+'11'!H92</f>
        <v>42228</v>
      </c>
      <c r="H13" s="139" t="n">
        <f aca="false">400+'11'!I92</f>
        <v>400</v>
      </c>
      <c r="I13" s="139" t="n">
        <f aca="false">0+'11'!J92</f>
        <v>0</v>
      </c>
      <c r="J13" s="139" t="n">
        <f aca="false">0+'11'!K92</f>
        <v>0</v>
      </c>
      <c r="K13" s="139" t="n">
        <f aca="false">290200+'11'!L92</f>
        <v>290200</v>
      </c>
      <c r="L13" s="139" t="n">
        <f aca="false">0+'11'!M92</f>
        <v>0</v>
      </c>
      <c r="M13" s="139" t="n">
        <f aca="false">0+'11'!N92</f>
        <v>0</v>
      </c>
      <c r="N13" s="139" t="n">
        <f aca="false">SUM(D13:M13)</f>
        <v>512872</v>
      </c>
    </row>
    <row r="14" s="140" customFormat="true" ht="12.95" hidden="false" customHeight="true" outlineLevel="0" collapsed="false">
      <c r="A14" s="137"/>
      <c r="B14" s="137" t="n">
        <v>30</v>
      </c>
      <c r="C14" s="143" t="s">
        <v>263</v>
      </c>
      <c r="D14" s="139" t="n">
        <f aca="false">0+'11'!E101</f>
        <v>0</v>
      </c>
      <c r="E14" s="139" t="n">
        <f aca="false">0+'11'!F101</f>
        <v>0</v>
      </c>
      <c r="F14" s="139" t="n">
        <f aca="false">0+'11'!G101</f>
        <v>0</v>
      </c>
      <c r="G14" s="139" t="n">
        <f aca="false">0+'11'!H101</f>
        <v>0</v>
      </c>
      <c r="H14" s="139" t="n">
        <f aca="false">0+'11'!I101</f>
        <v>0</v>
      </c>
      <c r="I14" s="139"/>
      <c r="J14" s="139" t="n">
        <f aca="false">494+'11'!K101</f>
        <v>48</v>
      </c>
      <c r="K14" s="139" t="n">
        <f aca="false">16687+'11'!L101</f>
        <v>16687</v>
      </c>
      <c r="L14" s="139"/>
      <c r="M14" s="139" t="n">
        <f aca="false">228751+'11'!N101</f>
        <v>1097644</v>
      </c>
      <c r="N14" s="139" t="n">
        <f aca="false">SUM(D14:M14)</f>
        <v>1114379</v>
      </c>
    </row>
    <row r="15" s="146" customFormat="true" ht="26.1" hidden="false" customHeight="true" outlineLevel="0" collapsed="false">
      <c r="A15" s="144"/>
      <c r="B15" s="144"/>
      <c r="C15" s="116" t="s">
        <v>240</v>
      </c>
      <c r="D15" s="145" t="n">
        <f aca="false">SUM(D3:D14)</f>
        <v>66542</v>
      </c>
      <c r="E15" s="145" t="n">
        <f aca="false">SUM(E3:E14)</f>
        <v>24214</v>
      </c>
      <c r="F15" s="145" t="n">
        <f aca="false">SUM(F4:F14)</f>
        <v>2362975</v>
      </c>
      <c r="G15" s="145" t="n">
        <f aca="false">SUM(G4:G14)</f>
        <v>1304297</v>
      </c>
      <c r="H15" s="145" t="n">
        <f aca="false">SUM(H4:H14)</f>
        <v>363930</v>
      </c>
      <c r="I15" s="145"/>
      <c r="J15" s="145" t="n">
        <f aca="false">SUM(J4:J14)</f>
        <v>364824</v>
      </c>
      <c r="K15" s="145" t="n">
        <f aca="false">SUM(K4:K14)</f>
        <v>3705841</v>
      </c>
      <c r="L15" s="145" t="n">
        <f aca="false">SUM(L4:L14)</f>
        <v>378455</v>
      </c>
      <c r="M15" s="145" t="n">
        <f aca="false">SUM(M4:M14)</f>
        <v>1097644</v>
      </c>
      <c r="N15" s="145" t="n">
        <f aca="false">SUM(N4:N14)</f>
        <v>9668722</v>
      </c>
    </row>
    <row r="16" s="146" customFormat="true" ht="12.95" hidden="false" customHeight="true" outlineLevel="0" collapsed="false">
      <c r="A16" s="147" t="n">
        <v>2</v>
      </c>
      <c r="B16" s="147"/>
      <c r="C16" s="148" t="s">
        <v>264</v>
      </c>
      <c r="D16" s="149" t="n">
        <f aca="false">5697069+'11'!E103</f>
        <v>5669540</v>
      </c>
      <c r="E16" s="149" t="n">
        <f aca="false">1523113+'11'!F103</f>
        <v>1514387</v>
      </c>
      <c r="F16" s="149" t="n">
        <f aca="false">3288492+'11'!G103</f>
        <v>3278836</v>
      </c>
      <c r="G16" s="149" t="n">
        <f aca="false">111932+'11'!H103</f>
        <v>112058</v>
      </c>
      <c r="H16" s="149" t="n">
        <f aca="false">4811+'11'!I103</f>
        <v>4811</v>
      </c>
      <c r="I16" s="149" t="n">
        <f aca="false">96658+'11'!J103</f>
        <v>98037</v>
      </c>
      <c r="J16" s="149" t="n">
        <f aca="false">103075+'11'!K103</f>
        <v>103075</v>
      </c>
      <c r="K16" s="149" t="n">
        <f aca="false">163915+'11'!L103</f>
        <v>163832</v>
      </c>
      <c r="L16" s="147"/>
      <c r="M16" s="150"/>
      <c r="N16" s="149" t="n">
        <f aca="false">SUM(D16:M16)</f>
        <v>10944576</v>
      </c>
    </row>
    <row r="17" s="146" customFormat="true" ht="12.95" hidden="false" customHeight="true" outlineLevel="0" collapsed="false">
      <c r="A17" s="144"/>
      <c r="B17" s="144"/>
      <c r="C17" s="151" t="s">
        <v>242</v>
      </c>
      <c r="D17" s="145" t="n">
        <f aca="false">SUM(D15:D16)</f>
        <v>5736082</v>
      </c>
      <c r="E17" s="145" t="n">
        <f aca="false">SUM(E15:E16)</f>
        <v>1538601</v>
      </c>
      <c r="F17" s="145" t="n">
        <f aca="false">SUM(F15:F16)</f>
        <v>5641811</v>
      </c>
      <c r="G17" s="145" t="n">
        <f aca="false">SUM(G15:G16)</f>
        <v>1416355</v>
      </c>
      <c r="H17" s="145" t="n">
        <f aca="false">SUM(H15:H16)</f>
        <v>368741</v>
      </c>
      <c r="I17" s="145" t="n">
        <f aca="false">SUM(I15:I16)</f>
        <v>98037</v>
      </c>
      <c r="J17" s="145" t="n">
        <f aca="false">SUM(J15:J16)</f>
        <v>467899</v>
      </c>
      <c r="K17" s="145" t="n">
        <f aca="false">SUM(K15:K16)</f>
        <v>3869673</v>
      </c>
      <c r="L17" s="145" t="n">
        <f aca="false">SUM(L15:L16)</f>
        <v>378455</v>
      </c>
      <c r="M17" s="145" t="n">
        <f aca="false">SUM(M15:M16)</f>
        <v>1097644</v>
      </c>
      <c r="N17" s="145" t="n">
        <f aca="false">SUM(N15:N16)</f>
        <v>20613298</v>
      </c>
    </row>
    <row r="18" s="2" customFormat="true" ht="12" hidden="false" customHeight="false" outlineLevel="0" collapsed="false">
      <c r="M18" s="35"/>
      <c r="N18" s="35"/>
    </row>
    <row r="19" s="2" customFormat="true" ht="12" hidden="false" customHeight="false" outlineLevel="0" collapsed="false">
      <c r="M19" s="35"/>
      <c r="N19" s="35"/>
    </row>
    <row r="20" s="2" customFormat="true" ht="12" hidden="false" customHeight="false" outlineLevel="0" collapsed="false">
      <c r="M20" s="35"/>
      <c r="N20" s="35"/>
    </row>
    <row r="21" s="2" customFormat="true" ht="12" hidden="false" customHeight="false" outlineLevel="0" collapsed="false">
      <c r="M21" s="35"/>
      <c r="N21" s="35"/>
    </row>
    <row r="22" s="2" customFormat="true" ht="12" hidden="false" customHeight="false" outlineLevel="0" collapsed="false">
      <c r="M22" s="35"/>
      <c r="N22" s="35"/>
    </row>
    <row r="23" s="2" customFormat="true" ht="12" hidden="false" customHeight="false" outlineLevel="0" collapsed="false">
      <c r="M23" s="35"/>
      <c r="N23" s="35"/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94" activePane="bottomLeft" state="frozen"/>
      <selection pane="topLeft" activeCell="A1" activeCellId="0" sqref="A1"/>
      <selection pane="bottomLeft" activeCell="L223" activeCellId="0" sqref="L223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52" width="4.32"/>
    <col collapsed="false" customWidth="true" hidden="false" outlineLevel="0" max="3" min="3" style="152" width="7.15"/>
    <col collapsed="false" customWidth="true" hidden="false" outlineLevel="0" max="4" min="4" style="152" width="51.82"/>
    <col collapsed="false" customWidth="true" hidden="false" outlineLevel="0" max="5" min="5" style="152" width="4.82"/>
    <col collapsed="false" customWidth="true" hidden="false" outlineLevel="0" max="6" min="6" style="152" width="9.49"/>
    <col collapsed="false" customWidth="true" hidden="false" outlineLevel="0" max="7" min="7" style="152" width="11.49"/>
    <col collapsed="false" customWidth="true" hidden="false" outlineLevel="0" max="8" min="8" style="152" width="11.15"/>
    <col collapsed="false" customWidth="true" hidden="false" outlineLevel="0" max="9" min="9" style="152" width="10.65"/>
    <col collapsed="false" customWidth="true" hidden="false" outlineLevel="0" max="10" min="10" style="152" width="10.99"/>
    <col collapsed="false" customWidth="true" hidden="false" outlineLevel="0" max="11" min="11" style="152" width="10.49"/>
    <col collapsed="false" customWidth="true" hidden="false" outlineLevel="0" max="12" min="12" style="152" width="10.32"/>
    <col collapsed="false" customWidth="true" hidden="false" outlineLevel="0" max="14" min="13" style="152" width="10.49"/>
    <col collapsed="false" customWidth="true" hidden="false" outlineLevel="0" max="15" min="15" style="152" width="10.32"/>
    <col collapsed="false" customWidth="false" hidden="false" outlineLevel="0" max="257" min="16" style="152" width="9.32"/>
  </cols>
  <sheetData>
    <row r="1" customFormat="false" ht="24" hidden="false" customHeight="true" outlineLevel="0" collapsed="false">
      <c r="A1" s="153"/>
      <c r="B1" s="154"/>
      <c r="C1" s="155"/>
      <c r="D1" s="156"/>
      <c r="E1" s="157"/>
      <c r="F1" s="158" t="s">
        <v>265</v>
      </c>
      <c r="G1" s="159" t="s">
        <v>266</v>
      </c>
      <c r="H1" s="159"/>
      <c r="I1" s="159"/>
      <c r="J1" s="160" t="s">
        <v>267</v>
      </c>
      <c r="K1" s="160"/>
      <c r="L1" s="160"/>
      <c r="M1" s="160" t="s">
        <v>54</v>
      </c>
      <c r="N1" s="160"/>
      <c r="O1" s="160"/>
    </row>
    <row r="2" customFormat="false" ht="48.75" hidden="false" customHeight="false" outlineLevel="0" collapsed="false">
      <c r="A2" s="161" t="s">
        <v>268</v>
      </c>
      <c r="B2" s="162" t="s">
        <v>269</v>
      </c>
      <c r="C2" s="163" t="s">
        <v>270</v>
      </c>
      <c r="D2" s="164" t="s">
        <v>271</v>
      </c>
      <c r="E2" s="157"/>
      <c r="F2" s="158"/>
      <c r="G2" s="165" t="s">
        <v>272</v>
      </c>
      <c r="H2" s="165" t="s">
        <v>273</v>
      </c>
      <c r="I2" s="165" t="s">
        <v>274</v>
      </c>
      <c r="J2" s="166" t="s">
        <v>272</v>
      </c>
      <c r="K2" s="166" t="s">
        <v>273</v>
      </c>
      <c r="L2" s="166" t="s">
        <v>274</v>
      </c>
      <c r="M2" s="166" t="s">
        <v>272</v>
      </c>
      <c r="N2" s="166" t="s">
        <v>273</v>
      </c>
      <c r="O2" s="166" t="s">
        <v>274</v>
      </c>
    </row>
    <row r="3" customFormat="false" ht="12.95" hidden="false" customHeight="true" outlineLevel="0" collapsed="false">
      <c r="A3" s="167" t="n">
        <v>1</v>
      </c>
      <c r="B3" s="168"/>
      <c r="C3" s="168"/>
      <c r="D3" s="169" t="s">
        <v>258</v>
      </c>
      <c r="E3" s="170"/>
      <c r="F3" s="170"/>
      <c r="G3" s="171"/>
      <c r="H3" s="171"/>
      <c r="I3" s="171"/>
      <c r="J3" s="172"/>
      <c r="K3" s="172"/>
      <c r="L3" s="172"/>
      <c r="M3" s="172"/>
      <c r="N3" s="173"/>
      <c r="O3" s="173"/>
    </row>
    <row r="4" customFormat="false" ht="12.95" hidden="false" customHeight="true" outlineLevel="0" collapsed="false">
      <c r="A4" s="174" t="n">
        <v>1</v>
      </c>
      <c r="B4" s="174" t="n">
        <v>12</v>
      </c>
      <c r="C4" s="175"/>
      <c r="D4" s="176" t="s">
        <v>230</v>
      </c>
      <c r="E4" s="177"/>
      <c r="F4" s="177"/>
      <c r="G4" s="178"/>
      <c r="H4" s="178"/>
      <c r="I4" s="178"/>
      <c r="J4" s="178"/>
      <c r="K4" s="178"/>
      <c r="L4" s="178"/>
      <c r="M4" s="178"/>
      <c r="N4" s="178"/>
      <c r="O4" s="178"/>
    </row>
    <row r="5" customFormat="false" ht="15" hidden="false" customHeight="true" outlineLevel="0" collapsed="false">
      <c r="A5" s="179"/>
      <c r="B5" s="179"/>
      <c r="C5" s="180" t="s">
        <v>275</v>
      </c>
      <c r="D5" s="181" t="s">
        <v>276</v>
      </c>
      <c r="E5" s="182"/>
      <c r="F5" s="183"/>
      <c r="G5" s="184" t="n">
        <v>77500</v>
      </c>
      <c r="H5" s="184"/>
      <c r="I5" s="184" t="n">
        <v>77500</v>
      </c>
      <c r="J5" s="183"/>
      <c r="K5" s="183"/>
      <c r="L5" s="183"/>
      <c r="M5" s="183" t="n">
        <f aca="false">SUM(G5+J5)</f>
        <v>77500</v>
      </c>
      <c r="N5" s="183"/>
      <c r="O5" s="183" t="n">
        <f aca="false">SUM(I5+L5)</f>
        <v>77500</v>
      </c>
    </row>
    <row r="6" customFormat="false" ht="15" hidden="false" customHeight="true" outlineLevel="0" collapsed="false">
      <c r="A6" s="179"/>
      <c r="B6" s="179"/>
      <c r="C6" s="185" t="s">
        <v>277</v>
      </c>
      <c r="D6" s="186" t="s">
        <v>278</v>
      </c>
      <c r="E6" s="187"/>
      <c r="F6" s="183"/>
      <c r="G6" s="184" t="n">
        <v>0</v>
      </c>
      <c r="H6" s="184" t="n">
        <v>1500</v>
      </c>
      <c r="I6" s="184" t="n">
        <v>1500</v>
      </c>
      <c r="J6" s="183"/>
      <c r="K6" s="183"/>
      <c r="L6" s="183"/>
      <c r="M6" s="183" t="n">
        <f aca="false">SUM(G6+J6)</f>
        <v>0</v>
      </c>
      <c r="N6" s="183" t="n">
        <v>1500</v>
      </c>
      <c r="O6" s="183" t="n">
        <f aca="false">SUM(I6+L6)</f>
        <v>1500</v>
      </c>
    </row>
    <row r="7" customFormat="false" ht="24.95" hidden="false" customHeight="true" outlineLevel="0" collapsed="false">
      <c r="A7" s="179"/>
      <c r="B7" s="179"/>
      <c r="C7" s="185" t="s">
        <v>279</v>
      </c>
      <c r="D7" s="188" t="s">
        <v>280</v>
      </c>
      <c r="E7" s="189"/>
      <c r="F7" s="190"/>
      <c r="G7" s="184" t="n">
        <v>0</v>
      </c>
      <c r="H7" s="184" t="n">
        <v>2000</v>
      </c>
      <c r="I7" s="184" t="n">
        <v>2000</v>
      </c>
      <c r="J7" s="183"/>
      <c r="K7" s="183"/>
      <c r="L7" s="183"/>
      <c r="M7" s="183" t="n">
        <f aca="false">SUM(G7+J7)</f>
        <v>0</v>
      </c>
      <c r="N7" s="183" t="n">
        <v>2000</v>
      </c>
      <c r="O7" s="183" t="n">
        <f aca="false">SUM(I7+L7)</f>
        <v>2000</v>
      </c>
    </row>
    <row r="8" customFormat="false" ht="15" hidden="false" customHeight="true" outlineLevel="0" collapsed="false">
      <c r="A8" s="179"/>
      <c r="B8" s="179"/>
      <c r="C8" s="185" t="s">
        <v>281</v>
      </c>
      <c r="D8" s="191" t="s">
        <v>282</v>
      </c>
      <c r="E8" s="189"/>
      <c r="F8" s="190"/>
      <c r="G8" s="184" t="n">
        <v>2000</v>
      </c>
      <c r="H8" s="184"/>
      <c r="I8" s="184" t="n">
        <v>2000</v>
      </c>
      <c r="J8" s="183"/>
      <c r="K8" s="183"/>
      <c r="L8" s="183"/>
      <c r="M8" s="183" t="n">
        <f aca="false">SUM(G8+J8)</f>
        <v>2000</v>
      </c>
      <c r="N8" s="183"/>
      <c r="O8" s="183" t="n">
        <f aca="false">SUM(I8+L8)</f>
        <v>2000</v>
      </c>
    </row>
    <row r="9" customFormat="false" ht="15" hidden="false" customHeight="true" outlineLevel="0" collapsed="false">
      <c r="A9" s="179"/>
      <c r="B9" s="179"/>
      <c r="C9" s="185" t="s">
        <v>283</v>
      </c>
      <c r="D9" s="186" t="s">
        <v>284</v>
      </c>
      <c r="E9" s="189"/>
      <c r="F9" s="190"/>
      <c r="G9" s="184" t="n">
        <v>14960</v>
      </c>
      <c r="H9" s="184"/>
      <c r="I9" s="184" t="n">
        <v>14960</v>
      </c>
      <c r="J9" s="183"/>
      <c r="K9" s="183"/>
      <c r="L9" s="183"/>
      <c r="M9" s="183" t="n">
        <f aca="false">SUM(G9+J9)</f>
        <v>14960</v>
      </c>
      <c r="N9" s="183"/>
      <c r="O9" s="183" t="n">
        <f aca="false">SUM(I9+L9)</f>
        <v>14960</v>
      </c>
    </row>
    <row r="10" customFormat="false" ht="24.95" hidden="false" customHeight="true" outlineLevel="0" collapsed="false">
      <c r="A10" s="179"/>
      <c r="B10" s="179"/>
      <c r="C10" s="185" t="s">
        <v>285</v>
      </c>
      <c r="D10" s="191" t="s">
        <v>286</v>
      </c>
      <c r="E10" s="189" t="s">
        <v>287</v>
      </c>
      <c r="F10" s="190"/>
      <c r="G10" s="184" t="n">
        <v>7000</v>
      </c>
      <c r="H10" s="184"/>
      <c r="I10" s="184" t="n">
        <v>7000</v>
      </c>
      <c r="J10" s="183"/>
      <c r="K10" s="183"/>
      <c r="L10" s="183"/>
      <c r="M10" s="183" t="n">
        <f aca="false">SUM(G10+J10)</f>
        <v>7000</v>
      </c>
      <c r="N10" s="183"/>
      <c r="O10" s="183" t="n">
        <f aca="false">SUM(I10+L10)</f>
        <v>7000</v>
      </c>
    </row>
    <row r="11" customFormat="false" ht="24.95" hidden="false" customHeight="true" outlineLevel="0" collapsed="false">
      <c r="A11" s="179"/>
      <c r="B11" s="179"/>
      <c r="C11" s="180" t="s">
        <v>288</v>
      </c>
      <c r="D11" s="192" t="s">
        <v>289</v>
      </c>
      <c r="E11" s="182"/>
      <c r="F11" s="190"/>
      <c r="G11" s="184" t="n">
        <v>2006</v>
      </c>
      <c r="H11" s="184"/>
      <c r="I11" s="184" t="n">
        <v>2006</v>
      </c>
      <c r="J11" s="183"/>
      <c r="K11" s="183"/>
      <c r="L11" s="183"/>
      <c r="M11" s="183" t="n">
        <f aca="false">SUM(G11+J11)</f>
        <v>2006</v>
      </c>
      <c r="N11" s="183"/>
      <c r="O11" s="183" t="n">
        <f aca="false">SUM(I11+L11)</f>
        <v>2006</v>
      </c>
    </row>
    <row r="12" customFormat="false" ht="15" hidden="false" customHeight="true" outlineLevel="0" collapsed="false">
      <c r="A12" s="179"/>
      <c r="B12" s="179"/>
      <c r="C12" s="180" t="s">
        <v>290</v>
      </c>
      <c r="D12" s="192" t="s">
        <v>291</v>
      </c>
      <c r="E12" s="182"/>
      <c r="F12" s="190"/>
      <c r="G12" s="184" t="n">
        <v>0</v>
      </c>
      <c r="H12" s="184" t="n">
        <v>500</v>
      </c>
      <c r="I12" s="184" t="n">
        <v>500</v>
      </c>
      <c r="J12" s="183"/>
      <c r="K12" s="183"/>
      <c r="L12" s="183"/>
      <c r="M12" s="183" t="n">
        <f aca="false">SUM(G12+J12)</f>
        <v>0</v>
      </c>
      <c r="N12" s="183" t="n">
        <v>500</v>
      </c>
      <c r="O12" s="183" t="n">
        <f aca="false">SUM(I12+L12)</f>
        <v>500</v>
      </c>
    </row>
    <row r="13" customFormat="false" ht="24.95" hidden="false" customHeight="true" outlineLevel="0" collapsed="false">
      <c r="A13" s="179"/>
      <c r="B13" s="179"/>
      <c r="C13" s="180" t="s">
        <v>292</v>
      </c>
      <c r="D13" s="192" t="s">
        <v>293</v>
      </c>
      <c r="E13" s="182"/>
      <c r="F13" s="190"/>
      <c r="G13" s="184" t="s">
        <v>175</v>
      </c>
      <c r="H13" s="184" t="n">
        <v>600</v>
      </c>
      <c r="I13" s="184" t="n">
        <v>600</v>
      </c>
      <c r="J13" s="183"/>
      <c r="K13" s="183"/>
      <c r="L13" s="183"/>
      <c r="M13" s="183" t="s">
        <v>175</v>
      </c>
      <c r="N13" s="183" t="n">
        <v>600</v>
      </c>
      <c r="O13" s="183" t="n">
        <f aca="false">SUM(I13+L13)</f>
        <v>600</v>
      </c>
    </row>
    <row r="14" customFormat="false" ht="24.95" hidden="false" customHeight="true" outlineLevel="0" collapsed="false">
      <c r="A14" s="179"/>
      <c r="B14" s="179"/>
      <c r="C14" s="180" t="s">
        <v>294</v>
      </c>
      <c r="D14" s="193" t="s">
        <v>295</v>
      </c>
      <c r="E14" s="182"/>
      <c r="F14" s="190"/>
      <c r="G14" s="184"/>
      <c r="H14" s="183" t="n">
        <v>2000</v>
      </c>
      <c r="I14" s="183" t="n">
        <v>2000</v>
      </c>
      <c r="J14" s="183"/>
      <c r="K14" s="183"/>
      <c r="L14" s="183"/>
      <c r="M14" s="183"/>
      <c r="N14" s="183" t="n">
        <v>2000</v>
      </c>
      <c r="O14" s="183" t="n">
        <f aca="false">SUM(I14+L14)</f>
        <v>2000</v>
      </c>
    </row>
    <row r="15" customFormat="false" ht="15" hidden="false" customHeight="true" outlineLevel="0" collapsed="false">
      <c r="A15" s="179"/>
      <c r="B15" s="179"/>
      <c r="C15" s="180"/>
      <c r="D15" s="194" t="s">
        <v>296</v>
      </c>
      <c r="E15" s="182"/>
      <c r="F15" s="190"/>
      <c r="G15" s="184"/>
      <c r="H15" s="184"/>
      <c r="I15" s="184"/>
      <c r="J15" s="183"/>
      <c r="K15" s="183"/>
      <c r="L15" s="183"/>
      <c r="M15" s="183"/>
      <c r="N15" s="183"/>
      <c r="O15" s="183"/>
    </row>
    <row r="16" customFormat="false" ht="26.1" hidden="false" customHeight="true" outlineLevel="0" collapsed="false">
      <c r="A16" s="179"/>
      <c r="B16" s="179"/>
      <c r="C16" s="180" t="s">
        <v>297</v>
      </c>
      <c r="D16" s="195" t="s">
        <v>298</v>
      </c>
      <c r="E16" s="182" t="s">
        <v>287</v>
      </c>
      <c r="F16" s="190"/>
      <c r="G16" s="184" t="n">
        <v>135924</v>
      </c>
      <c r="H16" s="184"/>
      <c r="I16" s="184" t="n">
        <v>135924</v>
      </c>
      <c r="J16" s="183"/>
      <c r="K16" s="183"/>
      <c r="L16" s="183"/>
      <c r="M16" s="183" t="n">
        <f aca="false">SUM(G16+J16)</f>
        <v>135924</v>
      </c>
      <c r="N16" s="183"/>
      <c r="O16" s="183" t="n">
        <f aca="false">SUM(I16+L16)</f>
        <v>135924</v>
      </c>
    </row>
    <row r="17" customFormat="false" ht="26.1" hidden="false" customHeight="true" outlineLevel="0" collapsed="false">
      <c r="A17" s="179"/>
      <c r="B17" s="179"/>
      <c r="C17" s="180" t="s">
        <v>299</v>
      </c>
      <c r="D17" s="195" t="s">
        <v>300</v>
      </c>
      <c r="E17" s="196" t="s">
        <v>287</v>
      </c>
      <c r="F17" s="190" t="s">
        <v>301</v>
      </c>
      <c r="G17" s="184" t="n">
        <v>1030</v>
      </c>
      <c r="H17" s="184"/>
      <c r="I17" s="184" t="n">
        <v>1030</v>
      </c>
      <c r="J17" s="183" t="n">
        <v>-430</v>
      </c>
      <c r="K17" s="183"/>
      <c r="L17" s="183" t="n">
        <v>-430</v>
      </c>
      <c r="M17" s="183" t="n">
        <f aca="false">SUM(G17+J17)</f>
        <v>600</v>
      </c>
      <c r="N17" s="183"/>
      <c r="O17" s="183" t="n">
        <f aca="false">SUM(I17+L17)</f>
        <v>600</v>
      </c>
    </row>
    <row r="18" customFormat="false" ht="12.95" hidden="false" customHeight="true" outlineLevel="0" collapsed="false">
      <c r="A18" s="197"/>
      <c r="B18" s="197"/>
      <c r="C18" s="198"/>
      <c r="D18" s="199" t="s">
        <v>302</v>
      </c>
      <c r="E18" s="200"/>
      <c r="F18" s="200"/>
      <c r="G18" s="201" t="n">
        <f aca="false">SUM(G5:G17)</f>
        <v>240420</v>
      </c>
      <c r="H18" s="201" t="n">
        <f aca="false">SUM(H5:H17)</f>
        <v>6600</v>
      </c>
      <c r="I18" s="201" t="n">
        <f aca="false">SUM(I5:I17)</f>
        <v>247020</v>
      </c>
      <c r="J18" s="201" t="n">
        <f aca="false">SUM(J5:J17)</f>
        <v>-430</v>
      </c>
      <c r="K18" s="201" t="n">
        <f aca="false">SUM(K5:K17)</f>
        <v>0</v>
      </c>
      <c r="L18" s="201" t="n">
        <f aca="false">SUM(L5:L17)</f>
        <v>-430</v>
      </c>
      <c r="M18" s="201" t="n">
        <f aca="false">SUM(M5:M17)</f>
        <v>239990</v>
      </c>
      <c r="N18" s="201" t="n">
        <f aca="false">SUM(N5:N17)</f>
        <v>6600</v>
      </c>
      <c r="O18" s="201" t="n">
        <f aca="false">SUM(O5:O17)</f>
        <v>246590</v>
      </c>
    </row>
    <row r="19" customFormat="false" ht="12.95" hidden="false" customHeight="true" outlineLevel="0" collapsed="false">
      <c r="A19" s="202" t="n">
        <v>1</v>
      </c>
      <c r="B19" s="202" t="n">
        <v>13</v>
      </c>
      <c r="C19" s="203"/>
      <c r="D19" s="204" t="s">
        <v>259</v>
      </c>
      <c r="E19" s="205"/>
      <c r="F19" s="205"/>
      <c r="G19" s="184"/>
      <c r="H19" s="184"/>
      <c r="I19" s="184"/>
      <c r="J19" s="206"/>
      <c r="K19" s="206"/>
      <c r="L19" s="206"/>
      <c r="M19" s="183"/>
      <c r="N19" s="183"/>
      <c r="O19" s="183"/>
    </row>
    <row r="20" customFormat="false" ht="15" hidden="false" customHeight="true" outlineLevel="0" collapsed="false">
      <c r="A20" s="207"/>
      <c r="B20" s="208"/>
      <c r="C20" s="209" t="s">
        <v>275</v>
      </c>
      <c r="D20" s="210" t="s">
        <v>303</v>
      </c>
      <c r="E20" s="211"/>
      <c r="F20" s="212"/>
      <c r="G20" s="184" t="n">
        <v>1059</v>
      </c>
      <c r="H20" s="184"/>
      <c r="I20" s="184" t="n">
        <v>1059</v>
      </c>
      <c r="J20" s="206"/>
      <c r="K20" s="206"/>
      <c r="L20" s="206"/>
      <c r="M20" s="183" t="n">
        <f aca="false">SUM(G20+J20)</f>
        <v>1059</v>
      </c>
      <c r="N20" s="183"/>
      <c r="O20" s="183" t="n">
        <f aca="false">SUM(I20+L20)</f>
        <v>1059</v>
      </c>
    </row>
    <row r="21" customFormat="false" ht="24.95" hidden="false" customHeight="true" outlineLevel="0" collapsed="false">
      <c r="A21" s="207"/>
      <c r="B21" s="208"/>
      <c r="C21" s="209" t="s">
        <v>277</v>
      </c>
      <c r="D21" s="213" t="s">
        <v>304</v>
      </c>
      <c r="E21" s="187"/>
      <c r="F21" s="214"/>
      <c r="G21" s="184" t="n">
        <v>1495</v>
      </c>
      <c r="H21" s="184"/>
      <c r="I21" s="184" t="n">
        <v>1495</v>
      </c>
      <c r="J21" s="206"/>
      <c r="K21" s="206"/>
      <c r="L21" s="206"/>
      <c r="M21" s="183" t="n">
        <f aca="false">SUM(G21+J21)</f>
        <v>1495</v>
      </c>
      <c r="N21" s="183"/>
      <c r="O21" s="183" t="n">
        <f aca="false">SUM(I21+L21)</f>
        <v>1495</v>
      </c>
    </row>
    <row r="22" customFormat="false" ht="24.95" hidden="false" customHeight="true" outlineLevel="0" collapsed="false">
      <c r="A22" s="207"/>
      <c r="B22" s="208"/>
      <c r="C22" s="209" t="s">
        <v>279</v>
      </c>
      <c r="D22" s="215" t="s">
        <v>305</v>
      </c>
      <c r="E22" s="187"/>
      <c r="F22" s="214"/>
      <c r="G22" s="184" t="n">
        <v>0</v>
      </c>
      <c r="H22" s="184" t="n">
        <v>1785</v>
      </c>
      <c r="I22" s="184" t="n">
        <v>1785</v>
      </c>
      <c r="J22" s="206"/>
      <c r="K22" s="206"/>
      <c r="L22" s="206"/>
      <c r="M22" s="183" t="n">
        <f aca="false">SUM(G22+J22)</f>
        <v>0</v>
      </c>
      <c r="N22" s="183" t="n">
        <v>1785</v>
      </c>
      <c r="O22" s="183" t="n">
        <f aca="false">SUM(I22+L22)</f>
        <v>1785</v>
      </c>
    </row>
    <row r="23" customFormat="false" ht="24.95" hidden="false" customHeight="true" outlineLevel="0" collapsed="false">
      <c r="A23" s="207"/>
      <c r="B23" s="208"/>
      <c r="C23" s="209" t="s">
        <v>281</v>
      </c>
      <c r="D23" s="216" t="s">
        <v>306</v>
      </c>
      <c r="E23" s="187"/>
      <c r="F23" s="205"/>
      <c r="G23" s="184" t="n">
        <v>500</v>
      </c>
      <c r="H23" s="184"/>
      <c r="I23" s="184" t="n">
        <v>500</v>
      </c>
      <c r="J23" s="206"/>
      <c r="K23" s="206"/>
      <c r="L23" s="206"/>
      <c r="M23" s="183" t="n">
        <f aca="false">SUM(G23+J23)</f>
        <v>500</v>
      </c>
      <c r="N23" s="183"/>
      <c r="O23" s="183" t="n">
        <f aca="false">SUM(I23+L23)</f>
        <v>500</v>
      </c>
    </row>
    <row r="24" customFormat="false" ht="24.95" hidden="false" customHeight="true" outlineLevel="0" collapsed="false">
      <c r="A24" s="207"/>
      <c r="B24" s="208"/>
      <c r="C24" s="209" t="s">
        <v>283</v>
      </c>
      <c r="D24" s="216" t="s">
        <v>307</v>
      </c>
      <c r="E24" s="187"/>
      <c r="F24" s="214"/>
      <c r="G24" s="184" t="n">
        <v>787</v>
      </c>
      <c r="H24" s="184"/>
      <c r="I24" s="184" t="n">
        <v>787</v>
      </c>
      <c r="J24" s="206"/>
      <c r="K24" s="206"/>
      <c r="L24" s="206"/>
      <c r="M24" s="183" t="n">
        <f aca="false">SUM(G24+J24)</f>
        <v>787</v>
      </c>
      <c r="N24" s="183"/>
      <c r="O24" s="183" t="n">
        <f aca="false">SUM(I24+L24)</f>
        <v>787</v>
      </c>
    </row>
    <row r="25" customFormat="false" ht="24.95" hidden="false" customHeight="true" outlineLevel="0" collapsed="false">
      <c r="A25" s="207"/>
      <c r="B25" s="208"/>
      <c r="C25" s="209" t="s">
        <v>285</v>
      </c>
      <c r="D25" s="217" t="s">
        <v>308</v>
      </c>
      <c r="E25" s="187"/>
      <c r="F25" s="214"/>
      <c r="G25" s="184" t="n">
        <v>165</v>
      </c>
      <c r="H25" s="184"/>
      <c r="I25" s="184" t="n">
        <v>165</v>
      </c>
      <c r="J25" s="206"/>
      <c r="K25" s="206"/>
      <c r="L25" s="206"/>
      <c r="M25" s="183" t="n">
        <f aca="false">SUM(G25+J25)</f>
        <v>165</v>
      </c>
      <c r="N25" s="183"/>
      <c r="O25" s="183" t="n">
        <f aca="false">SUM(I25+L25)</f>
        <v>165</v>
      </c>
    </row>
    <row r="26" customFormat="false" ht="24.95" hidden="false" customHeight="true" outlineLevel="0" collapsed="false">
      <c r="A26" s="207"/>
      <c r="B26" s="208"/>
      <c r="C26" s="209" t="s">
        <v>288</v>
      </c>
      <c r="D26" s="218" t="s">
        <v>309</v>
      </c>
      <c r="E26" s="187"/>
      <c r="F26" s="214"/>
      <c r="G26" s="184" t="n">
        <v>586</v>
      </c>
      <c r="H26" s="184"/>
      <c r="I26" s="184" t="n">
        <v>586</v>
      </c>
      <c r="J26" s="206"/>
      <c r="K26" s="206"/>
      <c r="L26" s="206"/>
      <c r="M26" s="183" t="n">
        <f aca="false">SUM(G26+J26)</f>
        <v>586</v>
      </c>
      <c r="N26" s="183"/>
      <c r="O26" s="183" t="n">
        <f aca="false">SUM(I26+L26)</f>
        <v>586</v>
      </c>
    </row>
    <row r="27" customFormat="false" ht="15" hidden="false" customHeight="true" outlineLevel="0" collapsed="false">
      <c r="A27" s="207"/>
      <c r="B27" s="208"/>
      <c r="C27" s="209" t="s">
        <v>290</v>
      </c>
      <c r="D27" s="218" t="s">
        <v>310</v>
      </c>
      <c r="E27" s="187"/>
      <c r="F27" s="214"/>
      <c r="G27" s="184" t="n">
        <v>204</v>
      </c>
      <c r="H27" s="184"/>
      <c r="I27" s="184" t="n">
        <v>204</v>
      </c>
      <c r="J27" s="206"/>
      <c r="K27" s="206"/>
      <c r="L27" s="206"/>
      <c r="M27" s="183" t="n">
        <f aca="false">SUM(G27+J27)</f>
        <v>204</v>
      </c>
      <c r="N27" s="183"/>
      <c r="O27" s="183" t="n">
        <f aca="false">SUM(I27+L27)</f>
        <v>204</v>
      </c>
    </row>
    <row r="28" customFormat="false" ht="15" hidden="false" customHeight="true" outlineLevel="0" collapsed="false">
      <c r="A28" s="207"/>
      <c r="B28" s="208"/>
      <c r="C28" s="209" t="s">
        <v>292</v>
      </c>
      <c r="D28" s="215" t="s">
        <v>311</v>
      </c>
      <c r="E28" s="219"/>
      <c r="F28" s="212"/>
      <c r="G28" s="184" t="n">
        <v>0</v>
      </c>
      <c r="H28" s="184" t="n">
        <v>2600</v>
      </c>
      <c r="I28" s="184" t="n">
        <v>2600</v>
      </c>
      <c r="J28" s="206"/>
      <c r="K28" s="206"/>
      <c r="L28" s="206"/>
      <c r="M28" s="183" t="n">
        <f aca="false">SUM(G28+J28)</f>
        <v>0</v>
      </c>
      <c r="N28" s="183" t="n">
        <v>2600</v>
      </c>
      <c r="O28" s="183" t="n">
        <f aca="false">SUM(I28+L28)</f>
        <v>2600</v>
      </c>
    </row>
    <row r="29" customFormat="false" ht="15" hidden="false" customHeight="true" outlineLevel="0" collapsed="false">
      <c r="A29" s="207"/>
      <c r="B29" s="208"/>
      <c r="C29" s="209" t="s">
        <v>294</v>
      </c>
      <c r="D29" s="215" t="s">
        <v>312</v>
      </c>
      <c r="E29" s="219"/>
      <c r="F29" s="212"/>
      <c r="G29" s="184" t="n">
        <v>830</v>
      </c>
      <c r="H29" s="184"/>
      <c r="I29" s="184" t="n">
        <v>830</v>
      </c>
      <c r="J29" s="206"/>
      <c r="K29" s="206"/>
      <c r="L29" s="206"/>
      <c r="M29" s="183" t="n">
        <f aca="false">SUM(G29+J29)</f>
        <v>830</v>
      </c>
      <c r="N29" s="183"/>
      <c r="O29" s="183" t="n">
        <f aca="false">SUM(I29+L29)</f>
        <v>830</v>
      </c>
    </row>
    <row r="30" customFormat="false" ht="15" hidden="false" customHeight="true" outlineLevel="0" collapsed="false">
      <c r="A30" s="207"/>
      <c r="B30" s="208"/>
      <c r="C30" s="209" t="s">
        <v>313</v>
      </c>
      <c r="D30" s="215" t="s">
        <v>314</v>
      </c>
      <c r="E30" s="219"/>
      <c r="F30" s="212"/>
      <c r="G30" s="184" t="n">
        <v>700</v>
      </c>
      <c r="H30" s="184"/>
      <c r="I30" s="184" t="n">
        <v>700</v>
      </c>
      <c r="J30" s="206"/>
      <c r="K30" s="206"/>
      <c r="L30" s="206"/>
      <c r="M30" s="183" t="n">
        <f aca="false">SUM(G30+J30)</f>
        <v>700</v>
      </c>
      <c r="N30" s="183"/>
      <c r="O30" s="183" t="n">
        <f aca="false">SUM(I30+L30)</f>
        <v>700</v>
      </c>
    </row>
    <row r="31" customFormat="false" ht="15" hidden="false" customHeight="true" outlineLevel="0" collapsed="false">
      <c r="A31" s="207"/>
      <c r="B31" s="208"/>
      <c r="C31" s="209" t="s">
        <v>315</v>
      </c>
      <c r="D31" s="215" t="s">
        <v>316</v>
      </c>
      <c r="E31" s="219"/>
      <c r="F31" s="212"/>
      <c r="G31" s="184" t="n">
        <v>0</v>
      </c>
      <c r="H31" s="184" t="n">
        <v>750</v>
      </c>
      <c r="I31" s="184" t="n">
        <v>750</v>
      </c>
      <c r="J31" s="206"/>
      <c r="K31" s="206"/>
      <c r="L31" s="206"/>
      <c r="M31" s="183" t="n">
        <f aca="false">SUM(G31+J31)</f>
        <v>0</v>
      </c>
      <c r="N31" s="183" t="n">
        <v>750</v>
      </c>
      <c r="O31" s="183" t="n">
        <f aca="false">SUM(I31+L31)</f>
        <v>750</v>
      </c>
    </row>
    <row r="32" customFormat="false" ht="15" hidden="false" customHeight="true" outlineLevel="0" collapsed="false">
      <c r="A32" s="207"/>
      <c r="B32" s="208"/>
      <c r="C32" s="209" t="s">
        <v>317</v>
      </c>
      <c r="D32" s="215" t="s">
        <v>318</v>
      </c>
      <c r="E32" s="219"/>
      <c r="F32" s="212"/>
      <c r="G32" s="184" t="n">
        <v>0</v>
      </c>
      <c r="H32" s="184"/>
      <c r="I32" s="184" t="n">
        <v>0</v>
      </c>
      <c r="J32" s="206"/>
      <c r="K32" s="206"/>
      <c r="L32" s="206"/>
      <c r="M32" s="183" t="n">
        <f aca="false">SUM(G32+J32)</f>
        <v>0</v>
      </c>
      <c r="N32" s="183"/>
      <c r="O32" s="183" t="n">
        <f aca="false">SUM(I32+L32)</f>
        <v>0</v>
      </c>
    </row>
    <row r="33" customFormat="false" ht="24.95" hidden="false" customHeight="true" outlineLevel="0" collapsed="false">
      <c r="A33" s="207"/>
      <c r="B33" s="208"/>
      <c r="C33" s="220" t="s">
        <v>319</v>
      </c>
      <c r="D33" s="215" t="s">
        <v>320</v>
      </c>
      <c r="E33" s="221"/>
      <c r="F33" s="212"/>
      <c r="G33" s="184"/>
      <c r="H33" s="184" t="n">
        <v>165</v>
      </c>
      <c r="I33" s="184" t="n">
        <v>165</v>
      </c>
      <c r="J33" s="206"/>
      <c r="K33" s="206"/>
      <c r="L33" s="206"/>
      <c r="M33" s="183"/>
      <c r="N33" s="183" t="n">
        <v>165</v>
      </c>
      <c r="O33" s="183" t="n">
        <v>165</v>
      </c>
    </row>
    <row r="34" customFormat="false" ht="24.95" hidden="false" customHeight="true" outlineLevel="0" collapsed="false">
      <c r="A34" s="207"/>
      <c r="B34" s="208"/>
      <c r="C34" s="220" t="s">
        <v>321</v>
      </c>
      <c r="D34" s="215" t="s">
        <v>322</v>
      </c>
      <c r="E34" s="221"/>
      <c r="F34" s="212"/>
      <c r="G34" s="184" t="n">
        <v>25199</v>
      </c>
      <c r="H34" s="184"/>
      <c r="I34" s="184" t="n">
        <v>25199</v>
      </c>
      <c r="J34" s="206"/>
      <c r="K34" s="206"/>
      <c r="L34" s="206"/>
      <c r="M34" s="183" t="n">
        <v>25199</v>
      </c>
      <c r="N34" s="183"/>
      <c r="O34" s="183" t="n">
        <f aca="false">SUM(I34+L34)</f>
        <v>25199</v>
      </c>
    </row>
    <row r="35" customFormat="false" ht="15" hidden="false" customHeight="true" outlineLevel="0" collapsed="false">
      <c r="A35" s="207"/>
      <c r="B35" s="208"/>
      <c r="C35" s="180"/>
      <c r="D35" s="194" t="s">
        <v>296</v>
      </c>
      <c r="E35" s="222"/>
      <c r="F35" s="212"/>
      <c r="G35" s="184"/>
      <c r="H35" s="184"/>
      <c r="I35" s="184"/>
      <c r="J35" s="206"/>
      <c r="K35" s="206"/>
      <c r="L35" s="206"/>
      <c r="M35" s="183"/>
      <c r="N35" s="183"/>
      <c r="O35" s="183"/>
    </row>
    <row r="36" customFormat="false" ht="15" hidden="false" customHeight="true" outlineLevel="0" collapsed="false">
      <c r="A36" s="207"/>
      <c r="B36" s="208"/>
      <c r="C36" s="180" t="s">
        <v>323</v>
      </c>
      <c r="D36" s="223" t="s">
        <v>324</v>
      </c>
      <c r="E36" s="222" t="s">
        <v>287</v>
      </c>
      <c r="F36" s="212"/>
      <c r="G36" s="184" t="n">
        <v>49036</v>
      </c>
      <c r="H36" s="184"/>
      <c r="I36" s="184" t="n">
        <v>49036</v>
      </c>
      <c r="J36" s="206"/>
      <c r="K36" s="206"/>
      <c r="L36" s="206"/>
      <c r="M36" s="183" t="n">
        <f aca="false">SUM(G36+J36)</f>
        <v>49036</v>
      </c>
      <c r="N36" s="183"/>
      <c r="O36" s="183" t="n">
        <f aca="false">SUM(I36+L36)</f>
        <v>49036</v>
      </c>
    </row>
    <row r="37" customFormat="false" ht="15" hidden="false" customHeight="true" outlineLevel="0" collapsed="false">
      <c r="A37" s="207"/>
      <c r="B37" s="208"/>
      <c r="C37" s="180" t="s">
        <v>325</v>
      </c>
      <c r="D37" s="224" t="s">
        <v>326</v>
      </c>
      <c r="E37" s="224"/>
      <c r="F37" s="205"/>
      <c r="G37" s="184" t="n">
        <v>1000</v>
      </c>
      <c r="H37" s="184"/>
      <c r="I37" s="184" t="n">
        <v>1000</v>
      </c>
      <c r="J37" s="206"/>
      <c r="K37" s="206"/>
      <c r="L37" s="206"/>
      <c r="M37" s="183" t="n">
        <f aca="false">SUM(G37+J37)</f>
        <v>1000</v>
      </c>
      <c r="N37" s="183"/>
      <c r="O37" s="183" t="n">
        <f aca="false">SUM(I37+L37)</f>
        <v>1000</v>
      </c>
    </row>
    <row r="38" customFormat="false" ht="15" hidden="false" customHeight="true" outlineLevel="0" collapsed="false">
      <c r="A38" s="207"/>
      <c r="B38" s="208"/>
      <c r="C38" s="180" t="s">
        <v>327</v>
      </c>
      <c r="D38" s="224" t="s">
        <v>328</v>
      </c>
      <c r="E38" s="224"/>
      <c r="F38" s="214"/>
      <c r="G38" s="184" t="n">
        <v>8350</v>
      </c>
      <c r="H38" s="184"/>
      <c r="I38" s="184" t="n">
        <v>8350</v>
      </c>
      <c r="J38" s="206"/>
      <c r="K38" s="206"/>
      <c r="L38" s="206"/>
      <c r="M38" s="183" t="n">
        <f aca="false">SUM(G38+J38)</f>
        <v>8350</v>
      </c>
      <c r="N38" s="183"/>
      <c r="O38" s="183" t="n">
        <f aca="false">SUM(I38+L38)</f>
        <v>8350</v>
      </c>
    </row>
    <row r="39" customFormat="false" ht="24.95" hidden="false" customHeight="true" outlineLevel="0" collapsed="false">
      <c r="A39" s="207"/>
      <c r="B39" s="208"/>
      <c r="C39" s="180" t="s">
        <v>329</v>
      </c>
      <c r="D39" s="211" t="s">
        <v>330</v>
      </c>
      <c r="E39" s="222"/>
      <c r="F39" s="214"/>
      <c r="G39" s="184" t="n">
        <v>203458</v>
      </c>
      <c r="H39" s="184"/>
      <c r="I39" s="184" t="n">
        <v>203458</v>
      </c>
      <c r="J39" s="206"/>
      <c r="K39" s="206"/>
      <c r="L39" s="206"/>
      <c r="M39" s="183" t="n">
        <f aca="false">SUM(G39+J39)</f>
        <v>203458</v>
      </c>
      <c r="N39" s="183"/>
      <c r="O39" s="183" t="n">
        <f aca="false">SUM(I39+L39)</f>
        <v>203458</v>
      </c>
    </row>
    <row r="40" customFormat="false" ht="12.95" hidden="false" customHeight="true" outlineLevel="0" collapsed="false">
      <c r="A40" s="225"/>
      <c r="B40" s="226"/>
      <c r="C40" s="198"/>
      <c r="D40" s="199" t="s">
        <v>331</v>
      </c>
      <c r="E40" s="200"/>
      <c r="F40" s="227"/>
      <c r="G40" s="228" t="n">
        <f aca="false">SUM(G20:G39)</f>
        <v>293369</v>
      </c>
      <c r="H40" s="228" t="n">
        <f aca="false">SUM(H20:H39)</f>
        <v>5300</v>
      </c>
      <c r="I40" s="228" t="n">
        <f aca="false">SUM(I20:I39)</f>
        <v>298669</v>
      </c>
      <c r="J40" s="229" t="n">
        <f aca="false">SUM(J20:J39)</f>
        <v>0</v>
      </c>
      <c r="K40" s="229" t="n">
        <f aca="false">SUM(K20:K39)</f>
        <v>0</v>
      </c>
      <c r="L40" s="229" t="n">
        <f aca="false">SUM(L20:L39)</f>
        <v>0</v>
      </c>
      <c r="M40" s="229" t="n">
        <f aca="false">SUM(M20:M39)</f>
        <v>293369</v>
      </c>
      <c r="N40" s="229" t="n">
        <f aca="false">SUM(N20:N39)</f>
        <v>5300</v>
      </c>
      <c r="O40" s="229" t="n">
        <f aca="false">SUM(O20:O39)</f>
        <v>298669</v>
      </c>
    </row>
    <row r="41" customFormat="false" ht="13.5" hidden="false" customHeight="true" outlineLevel="0" collapsed="false">
      <c r="A41" s="230" t="n">
        <v>1</v>
      </c>
      <c r="B41" s="231" t="n">
        <v>14</v>
      </c>
      <c r="C41" s="232"/>
      <c r="D41" s="233" t="s">
        <v>232</v>
      </c>
      <c r="E41" s="234"/>
      <c r="F41" s="235"/>
      <c r="G41" s="184"/>
      <c r="H41" s="184"/>
      <c r="I41" s="184"/>
      <c r="J41" s="236"/>
      <c r="K41" s="236"/>
      <c r="L41" s="236"/>
      <c r="M41" s="183"/>
      <c r="N41" s="183"/>
      <c r="O41" s="183"/>
    </row>
    <row r="42" customFormat="false" ht="13.5" hidden="false" customHeight="true" outlineLevel="0" collapsed="false">
      <c r="A42" s="230"/>
      <c r="B42" s="231"/>
      <c r="C42" s="237" t="s">
        <v>275</v>
      </c>
      <c r="D42" s="238" t="s">
        <v>332</v>
      </c>
      <c r="E42" s="239"/>
      <c r="F42" s="235"/>
      <c r="G42" s="184" t="n">
        <v>4224</v>
      </c>
      <c r="H42" s="184"/>
      <c r="I42" s="184" t="n">
        <v>4224</v>
      </c>
      <c r="J42" s="240"/>
      <c r="K42" s="240"/>
      <c r="L42" s="183"/>
      <c r="M42" s="183" t="n">
        <v>4224</v>
      </c>
      <c r="N42" s="183"/>
      <c r="O42" s="183" t="n">
        <v>4224</v>
      </c>
    </row>
    <row r="43" customFormat="false" ht="24.95" hidden="false" customHeight="true" outlineLevel="0" collapsed="false">
      <c r="A43" s="230"/>
      <c r="B43" s="231"/>
      <c r="C43" s="237" t="s">
        <v>277</v>
      </c>
      <c r="D43" s="241" t="s">
        <v>333</v>
      </c>
      <c r="E43" s="239"/>
      <c r="F43" s="235"/>
      <c r="G43" s="184" t="n">
        <v>9000</v>
      </c>
      <c r="H43" s="184"/>
      <c r="I43" s="184" t="n">
        <v>9000</v>
      </c>
      <c r="J43" s="240"/>
      <c r="K43" s="240"/>
      <c r="L43" s="183"/>
      <c r="M43" s="183" t="n">
        <v>9000</v>
      </c>
      <c r="N43" s="183"/>
      <c r="O43" s="183" t="n">
        <v>9000</v>
      </c>
    </row>
    <row r="44" customFormat="false" ht="24.95" hidden="false" customHeight="true" outlineLevel="0" collapsed="false">
      <c r="A44" s="230"/>
      <c r="B44" s="231"/>
      <c r="C44" s="237" t="s">
        <v>279</v>
      </c>
      <c r="D44" s="242" t="s">
        <v>334</v>
      </c>
      <c r="E44" s="242"/>
      <c r="F44" s="235"/>
      <c r="G44" s="184"/>
      <c r="H44" s="184" t="n">
        <v>500</v>
      </c>
      <c r="I44" s="184" t="n">
        <v>500</v>
      </c>
      <c r="J44" s="236"/>
      <c r="K44" s="240"/>
      <c r="L44" s="183"/>
      <c r="M44" s="183"/>
      <c r="N44" s="183" t="n">
        <v>500</v>
      </c>
      <c r="O44" s="183" t="n">
        <v>500</v>
      </c>
    </row>
    <row r="45" customFormat="false" ht="15" hidden="false" customHeight="true" outlineLevel="0" collapsed="false">
      <c r="A45" s="230"/>
      <c r="B45" s="231"/>
      <c r="C45" s="237" t="s">
        <v>281</v>
      </c>
      <c r="D45" s="243" t="s">
        <v>335</v>
      </c>
      <c r="E45" s="244"/>
      <c r="F45" s="235"/>
      <c r="G45" s="184"/>
      <c r="H45" s="184" t="n">
        <v>13950</v>
      </c>
      <c r="I45" s="184" t="n">
        <v>13950</v>
      </c>
      <c r="J45" s="236"/>
      <c r="K45" s="240"/>
      <c r="L45" s="183"/>
      <c r="M45" s="183"/>
      <c r="N45" s="183" t="n">
        <v>13950</v>
      </c>
      <c r="O45" s="183" t="n">
        <f aca="false">SUM(I45+L45)</f>
        <v>13950</v>
      </c>
    </row>
    <row r="46" customFormat="false" ht="15" hidden="false" customHeight="true" outlineLevel="0" collapsed="false">
      <c r="A46" s="230"/>
      <c r="B46" s="231"/>
      <c r="C46" s="237" t="s">
        <v>283</v>
      </c>
      <c r="D46" s="243" t="s">
        <v>336</v>
      </c>
      <c r="E46" s="244"/>
      <c r="F46" s="235"/>
      <c r="G46" s="184"/>
      <c r="H46" s="184" t="n">
        <v>8000</v>
      </c>
      <c r="I46" s="184" t="n">
        <v>8000</v>
      </c>
      <c r="J46" s="236"/>
      <c r="K46" s="240"/>
      <c r="L46" s="183"/>
      <c r="M46" s="183"/>
      <c r="N46" s="183" t="n">
        <v>8000</v>
      </c>
      <c r="O46" s="183" t="n">
        <f aca="false">SUM(I46+L46)</f>
        <v>8000</v>
      </c>
    </row>
    <row r="47" customFormat="false" ht="15" hidden="false" customHeight="true" outlineLevel="0" collapsed="false">
      <c r="A47" s="245"/>
      <c r="B47" s="246"/>
      <c r="C47" s="247"/>
      <c r="D47" s="194" t="s">
        <v>296</v>
      </c>
      <c r="E47" s="224"/>
      <c r="F47" s="183"/>
      <c r="G47" s="184"/>
      <c r="H47" s="184"/>
      <c r="I47" s="184" t="n">
        <v>0</v>
      </c>
      <c r="J47" s="183"/>
      <c r="K47" s="183"/>
      <c r="L47" s="183"/>
      <c r="M47" s="183"/>
      <c r="N47" s="183"/>
      <c r="O47" s="183" t="n">
        <f aca="false">SUM(I47+L47)</f>
        <v>0</v>
      </c>
    </row>
    <row r="48" customFormat="false" ht="15" hidden="false" customHeight="true" outlineLevel="0" collapsed="false">
      <c r="A48" s="245"/>
      <c r="B48" s="246"/>
      <c r="C48" s="180" t="s">
        <v>323</v>
      </c>
      <c r="D48" s="248" t="s">
        <v>337</v>
      </c>
      <c r="E48" s="182"/>
      <c r="F48" s="182"/>
      <c r="G48" s="184" t="n">
        <v>0</v>
      </c>
      <c r="H48" s="184"/>
      <c r="I48" s="184" t="n">
        <v>0</v>
      </c>
      <c r="J48" s="183"/>
      <c r="K48" s="183"/>
      <c r="L48" s="183"/>
      <c r="M48" s="183" t="n">
        <f aca="false">SUM(G48+J48)</f>
        <v>0</v>
      </c>
      <c r="N48" s="183"/>
      <c r="O48" s="183" t="n">
        <f aca="false">SUM(I48+L48)</f>
        <v>0</v>
      </c>
    </row>
    <row r="49" customFormat="false" ht="15" hidden="false" customHeight="true" outlineLevel="0" collapsed="false">
      <c r="A49" s="245"/>
      <c r="B49" s="246"/>
      <c r="C49" s="180" t="s">
        <v>325</v>
      </c>
      <c r="D49" s="248" t="s">
        <v>338</v>
      </c>
      <c r="E49" s="182"/>
      <c r="F49" s="182"/>
      <c r="G49" s="184" t="n">
        <v>300</v>
      </c>
      <c r="H49" s="184"/>
      <c r="I49" s="184" t="n">
        <v>300</v>
      </c>
      <c r="J49" s="183"/>
      <c r="K49" s="183"/>
      <c r="L49" s="183"/>
      <c r="M49" s="183" t="n">
        <f aca="false">SUM(G49+J49)</f>
        <v>300</v>
      </c>
      <c r="N49" s="183"/>
      <c r="O49" s="183" t="n">
        <f aca="false">SUM(I49+L49)</f>
        <v>300</v>
      </c>
    </row>
    <row r="50" customFormat="false" ht="16.5" hidden="false" customHeight="true" outlineLevel="0" collapsed="false">
      <c r="A50" s="197"/>
      <c r="B50" s="249"/>
      <c r="C50" s="198"/>
      <c r="D50" s="250" t="s">
        <v>339</v>
      </c>
      <c r="E50" s="251"/>
      <c r="F50" s="252"/>
      <c r="G50" s="229" t="n">
        <f aca="false">SUM(G42:G49)</f>
        <v>13524</v>
      </c>
      <c r="H50" s="229" t="n">
        <f aca="false">SUM(H42:H49)</f>
        <v>22450</v>
      </c>
      <c r="I50" s="229" t="n">
        <f aca="false">SUM(I42:I49)</f>
        <v>35974</v>
      </c>
      <c r="J50" s="229" t="n">
        <f aca="false">SUM(J42:J49)</f>
        <v>0</v>
      </c>
      <c r="K50" s="229" t="n">
        <f aca="false">SUM(K42:K49)</f>
        <v>0</v>
      </c>
      <c r="L50" s="229" t="n">
        <f aca="false">SUM(L42:L49)</f>
        <v>0</v>
      </c>
      <c r="M50" s="229" t="n">
        <f aca="false">SUM(M42:M49)</f>
        <v>13524</v>
      </c>
      <c r="N50" s="229" t="n">
        <f aca="false">SUM(N42:N49)</f>
        <v>22450</v>
      </c>
      <c r="O50" s="229" t="n">
        <f aca="false">SUM(O42:O49)</f>
        <v>35974</v>
      </c>
    </row>
    <row r="51" customFormat="false" ht="12" hidden="false" customHeight="true" outlineLevel="0" collapsed="false">
      <c r="A51" s="253" t="n">
        <v>1</v>
      </c>
      <c r="B51" s="254" t="n">
        <v>15</v>
      </c>
      <c r="C51" s="255"/>
      <c r="D51" s="256" t="s">
        <v>233</v>
      </c>
      <c r="E51" s="170"/>
      <c r="F51" s="257"/>
      <c r="G51" s="184"/>
      <c r="H51" s="184"/>
      <c r="I51" s="184"/>
      <c r="J51" s="258"/>
      <c r="K51" s="258"/>
      <c r="L51" s="258"/>
      <c r="M51" s="183"/>
      <c r="N51" s="183"/>
      <c r="O51" s="183"/>
    </row>
    <row r="52" customFormat="false" ht="15" hidden="false" customHeight="true" outlineLevel="0" collapsed="false">
      <c r="A52" s="253"/>
      <c r="B52" s="254"/>
      <c r="C52" s="259" t="n">
        <v>1</v>
      </c>
      <c r="D52" s="260" t="s">
        <v>340</v>
      </c>
      <c r="E52" s="261"/>
      <c r="F52" s="257"/>
      <c r="G52" s="184"/>
      <c r="H52" s="184"/>
      <c r="I52" s="184"/>
      <c r="J52" s="258"/>
      <c r="K52" s="258"/>
      <c r="L52" s="258"/>
      <c r="M52" s="183"/>
      <c r="N52" s="183"/>
      <c r="O52" s="183"/>
    </row>
    <row r="53" customFormat="false" ht="15" hidden="false" customHeight="true" outlineLevel="0" collapsed="false">
      <c r="A53" s="253"/>
      <c r="B53" s="254"/>
      <c r="C53" s="220" t="s">
        <v>341</v>
      </c>
      <c r="D53" s="262" t="s">
        <v>342</v>
      </c>
      <c r="E53" s="261"/>
      <c r="F53" s="257"/>
      <c r="G53" s="184" t="n">
        <v>1068</v>
      </c>
      <c r="H53" s="184"/>
      <c r="I53" s="184" t="n">
        <v>1068</v>
      </c>
      <c r="J53" s="263"/>
      <c r="K53" s="263"/>
      <c r="L53" s="263"/>
      <c r="M53" s="183" t="n">
        <f aca="false">SUM(G53+J53)</f>
        <v>1068</v>
      </c>
      <c r="N53" s="183"/>
      <c r="O53" s="183" t="n">
        <f aca="false">SUM(I53+L53)</f>
        <v>1068</v>
      </c>
    </row>
    <row r="54" customFormat="false" ht="15" hidden="false" customHeight="true" outlineLevel="0" collapsed="false">
      <c r="A54" s="253"/>
      <c r="B54" s="254"/>
      <c r="C54" s="220" t="s">
        <v>343</v>
      </c>
      <c r="D54" s="262" t="s">
        <v>344</v>
      </c>
      <c r="E54" s="261"/>
      <c r="F54" s="257"/>
      <c r="G54" s="184" t="n">
        <v>0</v>
      </c>
      <c r="H54" s="184"/>
      <c r="I54" s="184" t="n">
        <v>0</v>
      </c>
      <c r="J54" s="263"/>
      <c r="K54" s="263"/>
      <c r="L54" s="263"/>
      <c r="M54" s="183" t="n">
        <f aca="false">SUM(G54+J54)</f>
        <v>0</v>
      </c>
      <c r="N54" s="183"/>
      <c r="O54" s="183" t="n">
        <f aca="false">SUM(I54+L54)</f>
        <v>0</v>
      </c>
    </row>
    <row r="55" customFormat="false" ht="15" hidden="false" customHeight="true" outlineLevel="0" collapsed="false">
      <c r="A55" s="253"/>
      <c r="B55" s="254"/>
      <c r="C55" s="220" t="s">
        <v>345</v>
      </c>
      <c r="D55" s="262" t="s">
        <v>346</v>
      </c>
      <c r="E55" s="261"/>
      <c r="F55" s="264"/>
      <c r="G55" s="184" t="n">
        <v>1096</v>
      </c>
      <c r="H55" s="184"/>
      <c r="I55" s="184" t="n">
        <v>1096</v>
      </c>
      <c r="J55" s="258"/>
      <c r="K55" s="258"/>
      <c r="L55" s="258"/>
      <c r="M55" s="183" t="n">
        <f aca="false">SUM(G55+J55)</f>
        <v>1096</v>
      </c>
      <c r="N55" s="183"/>
      <c r="O55" s="183" t="n">
        <f aca="false">SUM(I55+L55)</f>
        <v>1096</v>
      </c>
    </row>
    <row r="56" customFormat="false" ht="15" hidden="false" customHeight="true" outlineLevel="0" collapsed="false">
      <c r="A56" s="253"/>
      <c r="B56" s="254"/>
      <c r="C56" s="220" t="s">
        <v>347</v>
      </c>
      <c r="D56" s="265" t="s">
        <v>348</v>
      </c>
      <c r="E56" s="261"/>
      <c r="F56" s="264"/>
      <c r="G56" s="184" t="n">
        <v>0</v>
      </c>
      <c r="H56" s="184"/>
      <c r="I56" s="184" t="n">
        <v>0</v>
      </c>
      <c r="J56" s="263"/>
      <c r="K56" s="263"/>
      <c r="L56" s="263"/>
      <c r="M56" s="183" t="n">
        <f aca="false">SUM(G56+J56)</f>
        <v>0</v>
      </c>
      <c r="N56" s="183"/>
      <c r="O56" s="183" t="n">
        <f aca="false">SUM(I56+L56)</f>
        <v>0</v>
      </c>
    </row>
    <row r="57" customFormat="false" ht="15" hidden="false" customHeight="true" outlineLevel="0" collapsed="false">
      <c r="A57" s="253"/>
      <c r="B57" s="254"/>
      <c r="C57" s="220" t="s">
        <v>349</v>
      </c>
      <c r="D57" s="265" t="s">
        <v>350</v>
      </c>
      <c r="E57" s="261"/>
      <c r="F57" s="257"/>
      <c r="G57" s="184" t="n">
        <v>635</v>
      </c>
      <c r="H57" s="184"/>
      <c r="I57" s="184" t="n">
        <v>635</v>
      </c>
      <c r="J57" s="263"/>
      <c r="K57" s="263"/>
      <c r="L57" s="263"/>
      <c r="M57" s="183" t="n">
        <f aca="false">SUM(G57+J57)</f>
        <v>635</v>
      </c>
      <c r="N57" s="183"/>
      <c r="O57" s="183" t="n">
        <f aca="false">SUM(I57+L57)</f>
        <v>635</v>
      </c>
    </row>
    <row r="58" customFormat="false" ht="15" hidden="false" customHeight="true" outlineLevel="0" collapsed="false">
      <c r="A58" s="253"/>
      <c r="B58" s="254"/>
      <c r="C58" s="220" t="s">
        <v>351</v>
      </c>
      <c r="D58" s="265" t="s">
        <v>352</v>
      </c>
      <c r="E58" s="261"/>
      <c r="F58" s="257" t="s">
        <v>301</v>
      </c>
      <c r="G58" s="184"/>
      <c r="H58" s="184"/>
      <c r="I58" s="184"/>
      <c r="J58" s="263" t="n">
        <v>120</v>
      </c>
      <c r="K58" s="263"/>
      <c r="L58" s="263" t="n">
        <v>120</v>
      </c>
      <c r="M58" s="183" t="n">
        <f aca="false">SUM(G58+J58)</f>
        <v>120</v>
      </c>
      <c r="N58" s="183"/>
      <c r="O58" s="183" t="n">
        <f aca="false">SUM(I58+L58)</f>
        <v>120</v>
      </c>
    </row>
    <row r="59" customFormat="false" ht="15" hidden="false" customHeight="true" outlineLevel="0" collapsed="false">
      <c r="A59" s="253"/>
      <c r="B59" s="254"/>
      <c r="C59" s="220"/>
      <c r="D59" s="194" t="s">
        <v>296</v>
      </c>
      <c r="E59" s="261"/>
      <c r="F59" s="264"/>
      <c r="G59" s="184" t="n">
        <v>0</v>
      </c>
      <c r="H59" s="184"/>
      <c r="I59" s="184" t="n">
        <v>0</v>
      </c>
      <c r="J59" s="258"/>
      <c r="K59" s="258"/>
      <c r="L59" s="258"/>
      <c r="M59" s="183" t="n">
        <f aca="false">SUM(G59+J59)</f>
        <v>0</v>
      </c>
      <c r="N59" s="183"/>
      <c r="O59" s="183" t="n">
        <f aca="false">SUM(I59+L59)</f>
        <v>0</v>
      </c>
    </row>
    <row r="60" customFormat="false" ht="15" hidden="false" customHeight="true" outlineLevel="0" collapsed="false">
      <c r="A60" s="253"/>
      <c r="B60" s="254"/>
      <c r="C60" s="220" t="s">
        <v>323</v>
      </c>
      <c r="D60" s="266" t="s">
        <v>353</v>
      </c>
      <c r="E60" s="261"/>
      <c r="F60" s="264"/>
      <c r="G60" s="184" t="n">
        <v>0</v>
      </c>
      <c r="H60" s="184"/>
      <c r="I60" s="184" t="n">
        <v>0</v>
      </c>
      <c r="J60" s="263"/>
      <c r="K60" s="263"/>
      <c r="L60" s="263"/>
      <c r="M60" s="183" t="n">
        <f aca="false">SUM(G60+J60)</f>
        <v>0</v>
      </c>
      <c r="N60" s="183"/>
      <c r="O60" s="183" t="n">
        <f aca="false">SUM(I60+L60)</f>
        <v>0</v>
      </c>
    </row>
    <row r="61" customFormat="false" ht="15" hidden="false" customHeight="true" outlineLevel="0" collapsed="false">
      <c r="A61" s="253"/>
      <c r="B61" s="254"/>
      <c r="C61" s="220" t="s">
        <v>325</v>
      </c>
      <c r="D61" s="267" t="s">
        <v>354</v>
      </c>
      <c r="E61" s="261"/>
      <c r="F61" s="264"/>
      <c r="G61" s="184" t="n">
        <v>5336</v>
      </c>
      <c r="H61" s="184"/>
      <c r="I61" s="184" t="n">
        <v>5336</v>
      </c>
      <c r="J61" s="258"/>
      <c r="K61" s="258"/>
      <c r="L61" s="258"/>
      <c r="M61" s="183" t="n">
        <f aca="false">SUM(G61+J61)</f>
        <v>5336</v>
      </c>
      <c r="N61" s="183"/>
      <c r="O61" s="183" t="n">
        <f aca="false">SUM(I61+L61)</f>
        <v>5336</v>
      </c>
    </row>
    <row r="62" customFormat="false" ht="15" hidden="false" customHeight="true" outlineLevel="0" collapsed="false">
      <c r="A62" s="253"/>
      <c r="B62" s="254"/>
      <c r="C62" s="220" t="s">
        <v>327</v>
      </c>
      <c r="D62" s="268" t="s">
        <v>355</v>
      </c>
      <c r="E62" s="261"/>
      <c r="F62" s="264"/>
      <c r="G62" s="184" t="n">
        <v>1715</v>
      </c>
      <c r="H62" s="184"/>
      <c r="I62" s="184" t="n">
        <v>1715</v>
      </c>
      <c r="J62" s="263"/>
      <c r="K62" s="263"/>
      <c r="L62" s="263"/>
      <c r="M62" s="183" t="n">
        <f aca="false">SUM(G62+J62)</f>
        <v>1715</v>
      </c>
      <c r="N62" s="183"/>
      <c r="O62" s="183" t="n">
        <f aca="false">SUM(I62+L62)</f>
        <v>1715</v>
      </c>
    </row>
    <row r="63" customFormat="false" ht="35.1" hidden="false" customHeight="true" outlineLevel="0" collapsed="false">
      <c r="A63" s="253"/>
      <c r="B63" s="254"/>
      <c r="C63" s="220" t="s">
        <v>329</v>
      </c>
      <c r="D63" s="269" t="s">
        <v>356</v>
      </c>
      <c r="E63" s="270" t="s">
        <v>287</v>
      </c>
      <c r="F63" s="264"/>
      <c r="G63" s="184" t="n">
        <v>49599</v>
      </c>
      <c r="H63" s="184"/>
      <c r="I63" s="184" t="n">
        <v>49599</v>
      </c>
      <c r="J63" s="263"/>
      <c r="K63" s="263"/>
      <c r="L63" s="263"/>
      <c r="M63" s="183" t="n">
        <f aca="false">SUM(G63+J63)</f>
        <v>49599</v>
      </c>
      <c r="N63" s="183"/>
      <c r="O63" s="183" t="n">
        <f aca="false">SUM(I63+L63)</f>
        <v>49599</v>
      </c>
    </row>
    <row r="64" customFormat="false" ht="15" hidden="false" customHeight="true" outlineLevel="0" collapsed="false">
      <c r="A64" s="253"/>
      <c r="B64" s="254"/>
      <c r="C64" s="271" t="s">
        <v>277</v>
      </c>
      <c r="D64" s="272" t="s">
        <v>357</v>
      </c>
      <c r="E64" s="261"/>
      <c r="F64" s="264"/>
      <c r="G64" s="184" t="n">
        <v>0</v>
      </c>
      <c r="H64" s="184"/>
      <c r="I64" s="184" t="n">
        <v>0</v>
      </c>
      <c r="J64" s="258"/>
      <c r="K64" s="258"/>
      <c r="L64" s="258"/>
      <c r="M64" s="183" t="n">
        <f aca="false">SUM(G64+J64)</f>
        <v>0</v>
      </c>
      <c r="N64" s="183"/>
      <c r="O64" s="183" t="n">
        <f aca="false">SUM(I64+L64)</f>
        <v>0</v>
      </c>
    </row>
    <row r="65" customFormat="false" ht="15" hidden="false" customHeight="true" outlineLevel="0" collapsed="false">
      <c r="A65" s="253"/>
      <c r="B65" s="254"/>
      <c r="C65" s="220" t="s">
        <v>358</v>
      </c>
      <c r="D65" s="262" t="s">
        <v>359</v>
      </c>
      <c r="E65" s="261"/>
      <c r="F65" s="264"/>
      <c r="G65" s="184" t="n">
        <v>700</v>
      </c>
      <c r="H65" s="184"/>
      <c r="I65" s="184" t="n">
        <v>700</v>
      </c>
      <c r="J65" s="258"/>
      <c r="K65" s="258"/>
      <c r="L65" s="258"/>
      <c r="M65" s="183" t="n">
        <f aca="false">SUM(G65+J65)</f>
        <v>700</v>
      </c>
      <c r="N65" s="183"/>
      <c r="O65" s="183" t="n">
        <f aca="false">SUM(I65+L65)</f>
        <v>700</v>
      </c>
    </row>
    <row r="66" customFormat="false" ht="15" hidden="false" customHeight="true" outlineLevel="0" collapsed="false">
      <c r="A66" s="253"/>
      <c r="B66" s="254"/>
      <c r="C66" s="220"/>
      <c r="D66" s="194" t="s">
        <v>296</v>
      </c>
      <c r="E66" s="261"/>
      <c r="F66" s="264"/>
      <c r="G66" s="184" t="n">
        <v>0</v>
      </c>
      <c r="H66" s="184"/>
      <c r="I66" s="184" t="n">
        <v>0</v>
      </c>
      <c r="J66" s="258"/>
      <c r="K66" s="258"/>
      <c r="L66" s="258"/>
      <c r="M66" s="183" t="n">
        <f aca="false">SUM(G66+J66)</f>
        <v>0</v>
      </c>
      <c r="N66" s="183"/>
      <c r="O66" s="183" t="n">
        <f aca="false">SUM(I66+L66)</f>
        <v>0</v>
      </c>
    </row>
    <row r="67" customFormat="false" ht="15" hidden="false" customHeight="true" outlineLevel="0" collapsed="false">
      <c r="A67" s="253"/>
      <c r="B67" s="254"/>
      <c r="C67" s="273" t="s">
        <v>279</v>
      </c>
      <c r="D67" s="274" t="s">
        <v>360</v>
      </c>
      <c r="E67" s="261"/>
      <c r="F67" s="264"/>
      <c r="G67" s="184" t="n">
        <v>0</v>
      </c>
      <c r="H67" s="184"/>
      <c r="I67" s="184" t="n">
        <v>0</v>
      </c>
      <c r="J67" s="258"/>
      <c r="K67" s="258"/>
      <c r="L67" s="258"/>
      <c r="M67" s="183" t="n">
        <f aca="false">SUM(G67+J67)</f>
        <v>0</v>
      </c>
      <c r="N67" s="183"/>
      <c r="O67" s="183" t="n">
        <f aca="false">SUM(I67+L67)</f>
        <v>0</v>
      </c>
    </row>
    <row r="68" customFormat="false" ht="15" hidden="false" customHeight="true" outlineLevel="0" collapsed="false">
      <c r="A68" s="253"/>
      <c r="B68" s="254"/>
      <c r="C68" s="220" t="s">
        <v>361</v>
      </c>
      <c r="D68" s="275" t="s">
        <v>362</v>
      </c>
      <c r="E68" s="261"/>
      <c r="F68" s="257"/>
      <c r="G68" s="184" t="n">
        <v>21644</v>
      </c>
      <c r="H68" s="184"/>
      <c r="I68" s="184" t="n">
        <v>21644</v>
      </c>
      <c r="J68" s="263"/>
      <c r="K68" s="263"/>
      <c r="L68" s="263"/>
      <c r="M68" s="183" t="n">
        <f aca="false">SUM(G68+J68)</f>
        <v>21644</v>
      </c>
      <c r="N68" s="183"/>
      <c r="O68" s="183" t="n">
        <f aca="false">SUM(I68+L68)</f>
        <v>21644</v>
      </c>
    </row>
    <row r="69" customFormat="false" ht="15" hidden="false" customHeight="true" outlineLevel="0" collapsed="false">
      <c r="A69" s="253"/>
      <c r="B69" s="254"/>
      <c r="C69" s="220" t="s">
        <v>363</v>
      </c>
      <c r="D69" s="275" t="s">
        <v>364</v>
      </c>
      <c r="E69" s="261"/>
      <c r="F69" s="257"/>
      <c r="G69" s="184" t="n">
        <v>1220</v>
      </c>
      <c r="H69" s="184"/>
      <c r="I69" s="184" t="n">
        <v>1220</v>
      </c>
      <c r="J69" s="263"/>
      <c r="K69" s="263"/>
      <c r="L69" s="263"/>
      <c r="M69" s="183" t="n">
        <f aca="false">SUM(G69+J69)</f>
        <v>1220</v>
      </c>
      <c r="N69" s="183"/>
      <c r="O69" s="183" t="n">
        <f aca="false">SUM(I69+L69)</f>
        <v>1220</v>
      </c>
    </row>
    <row r="70" customFormat="false" ht="24.95" hidden="false" customHeight="true" outlineLevel="0" collapsed="false">
      <c r="A70" s="253"/>
      <c r="B70" s="254"/>
      <c r="C70" s="220" t="s">
        <v>365</v>
      </c>
      <c r="D70" s="275" t="s">
        <v>366</v>
      </c>
      <c r="E70" s="261"/>
      <c r="F70" s="257"/>
      <c r="G70" s="184" t="n">
        <v>0</v>
      </c>
      <c r="H70" s="184"/>
      <c r="I70" s="184" t="n">
        <v>0</v>
      </c>
      <c r="J70" s="263"/>
      <c r="K70" s="263"/>
      <c r="L70" s="263"/>
      <c r="M70" s="183" t="n">
        <f aca="false">SUM(G70+J70)</f>
        <v>0</v>
      </c>
      <c r="N70" s="183"/>
      <c r="O70" s="183" t="n">
        <f aca="false">SUM(I70+L70)</f>
        <v>0</v>
      </c>
    </row>
    <row r="71" customFormat="false" ht="24.95" hidden="false" customHeight="true" outlineLevel="0" collapsed="false">
      <c r="A71" s="253"/>
      <c r="B71" s="254"/>
      <c r="C71" s="220" t="s">
        <v>367</v>
      </c>
      <c r="D71" s="275" t="s">
        <v>368</v>
      </c>
      <c r="E71" s="261"/>
      <c r="F71" s="257"/>
      <c r="G71" s="184" t="n">
        <v>2656</v>
      </c>
      <c r="H71" s="184"/>
      <c r="I71" s="184" t="n">
        <v>2656</v>
      </c>
      <c r="J71" s="263"/>
      <c r="K71" s="263"/>
      <c r="L71" s="263"/>
      <c r="M71" s="183" t="n">
        <f aca="false">SUM(G71+J71)</f>
        <v>2656</v>
      </c>
      <c r="N71" s="183"/>
      <c r="O71" s="183" t="n">
        <f aca="false">SUM(I71+L71)</f>
        <v>2656</v>
      </c>
    </row>
    <row r="72" customFormat="false" ht="24.95" hidden="false" customHeight="true" outlineLevel="0" collapsed="false">
      <c r="A72" s="253"/>
      <c r="B72" s="254"/>
      <c r="C72" s="220" t="s">
        <v>369</v>
      </c>
      <c r="D72" s="275" t="s">
        <v>370</v>
      </c>
      <c r="E72" s="261"/>
      <c r="F72" s="257"/>
      <c r="G72" s="184" t="n">
        <v>0</v>
      </c>
      <c r="H72" s="184"/>
      <c r="I72" s="184" t="n">
        <v>0</v>
      </c>
      <c r="J72" s="263"/>
      <c r="K72" s="263"/>
      <c r="L72" s="263"/>
      <c r="M72" s="183" t="n">
        <f aca="false">SUM(G72+J72)</f>
        <v>0</v>
      </c>
      <c r="N72" s="183"/>
      <c r="O72" s="183" t="n">
        <f aca="false">SUM(I72+L72)</f>
        <v>0</v>
      </c>
    </row>
    <row r="73" customFormat="false" ht="15" hidden="false" customHeight="true" outlineLevel="0" collapsed="false">
      <c r="A73" s="253"/>
      <c r="B73" s="254"/>
      <c r="C73" s="220" t="s">
        <v>371</v>
      </c>
      <c r="D73" s="275" t="s">
        <v>372</v>
      </c>
      <c r="E73" s="261"/>
      <c r="F73" s="257"/>
      <c r="G73" s="184" t="n">
        <v>1800</v>
      </c>
      <c r="H73" s="184"/>
      <c r="I73" s="184" t="n">
        <v>1800</v>
      </c>
      <c r="J73" s="263"/>
      <c r="K73" s="263"/>
      <c r="L73" s="263"/>
      <c r="M73" s="183" t="n">
        <f aca="false">SUM(G73+J73)</f>
        <v>1800</v>
      </c>
      <c r="N73" s="183"/>
      <c r="O73" s="183" t="n">
        <f aca="false">SUM(I73+L73)</f>
        <v>1800</v>
      </c>
    </row>
    <row r="74" customFormat="false" ht="15" hidden="false" customHeight="true" outlineLevel="0" collapsed="false">
      <c r="A74" s="253"/>
      <c r="B74" s="254"/>
      <c r="C74" s="220" t="s">
        <v>373</v>
      </c>
      <c r="D74" s="275" t="s">
        <v>374</v>
      </c>
      <c r="E74" s="261"/>
      <c r="F74" s="257"/>
      <c r="G74" s="184" t="n">
        <v>1200</v>
      </c>
      <c r="H74" s="184"/>
      <c r="I74" s="184" t="n">
        <v>1200</v>
      </c>
      <c r="J74" s="263"/>
      <c r="K74" s="263"/>
      <c r="L74" s="263"/>
      <c r="M74" s="183" t="n">
        <f aca="false">SUM(G74+J74)</f>
        <v>1200</v>
      </c>
      <c r="N74" s="183"/>
      <c r="O74" s="183" t="n">
        <f aca="false">SUM(I74+L74)</f>
        <v>1200</v>
      </c>
    </row>
    <row r="75" customFormat="false" ht="15" hidden="false" customHeight="true" outlineLevel="0" collapsed="false">
      <c r="A75" s="253"/>
      <c r="B75" s="254"/>
      <c r="C75" s="220" t="s">
        <v>375</v>
      </c>
      <c r="D75" s="275" t="s">
        <v>376</v>
      </c>
      <c r="E75" s="261"/>
      <c r="F75" s="257"/>
      <c r="G75" s="184" t="n">
        <v>700</v>
      </c>
      <c r="H75" s="184"/>
      <c r="I75" s="184" t="n">
        <v>700</v>
      </c>
      <c r="J75" s="263"/>
      <c r="K75" s="263"/>
      <c r="L75" s="263"/>
      <c r="M75" s="183" t="n">
        <f aca="false">SUM(G75+J75)</f>
        <v>700</v>
      </c>
      <c r="N75" s="183"/>
      <c r="O75" s="183" t="n">
        <f aca="false">SUM(I75+L75)</f>
        <v>700</v>
      </c>
    </row>
    <row r="76" customFormat="false" ht="15" hidden="false" customHeight="true" outlineLevel="0" collapsed="false">
      <c r="A76" s="253"/>
      <c r="B76" s="254"/>
      <c r="C76" s="220" t="s">
        <v>377</v>
      </c>
      <c r="D76" s="275" t="s">
        <v>378</v>
      </c>
      <c r="E76" s="261"/>
      <c r="F76" s="257"/>
      <c r="G76" s="184" t="n">
        <v>1766</v>
      </c>
      <c r="H76" s="184"/>
      <c r="I76" s="184" t="n">
        <v>1766</v>
      </c>
      <c r="J76" s="263"/>
      <c r="K76" s="263"/>
      <c r="L76" s="263"/>
      <c r="M76" s="183" t="n">
        <f aca="false">SUM(G76+J76)</f>
        <v>1766</v>
      </c>
      <c r="N76" s="183"/>
      <c r="O76" s="183" t="n">
        <f aca="false">SUM(I76+L76)</f>
        <v>1766</v>
      </c>
    </row>
    <row r="77" customFormat="false" ht="15" hidden="false" customHeight="true" outlineLevel="0" collapsed="false">
      <c r="A77" s="253"/>
      <c r="B77" s="254"/>
      <c r="C77" s="220" t="s">
        <v>379</v>
      </c>
      <c r="D77" s="275" t="s">
        <v>380</v>
      </c>
      <c r="E77" s="261"/>
      <c r="F77" s="257"/>
      <c r="G77" s="184" t="n">
        <v>1222</v>
      </c>
      <c r="H77" s="184"/>
      <c r="I77" s="184" t="n">
        <v>1222</v>
      </c>
      <c r="J77" s="263"/>
      <c r="K77" s="263"/>
      <c r="L77" s="263"/>
      <c r="M77" s="183" t="n">
        <f aca="false">SUM(G77+J77)</f>
        <v>1222</v>
      </c>
      <c r="N77" s="183"/>
      <c r="O77" s="183" t="n">
        <f aca="false">SUM(I77+L77)</f>
        <v>1222</v>
      </c>
    </row>
    <row r="78" customFormat="false" ht="15" hidden="false" customHeight="true" outlineLevel="0" collapsed="false">
      <c r="A78" s="253"/>
      <c r="B78" s="254"/>
      <c r="C78" s="220" t="s">
        <v>381</v>
      </c>
      <c r="D78" s="275" t="s">
        <v>382</v>
      </c>
      <c r="E78" s="261"/>
      <c r="F78" s="257"/>
      <c r="G78" s="184"/>
      <c r="H78" s="184" t="n">
        <v>317</v>
      </c>
      <c r="I78" s="184" t="n">
        <v>317</v>
      </c>
      <c r="J78" s="263"/>
      <c r="K78" s="263"/>
      <c r="L78" s="263"/>
      <c r="M78" s="183"/>
      <c r="N78" s="183" t="n">
        <v>317</v>
      </c>
      <c r="O78" s="183" t="n">
        <f aca="false">SUM(I78+L78)</f>
        <v>317</v>
      </c>
    </row>
    <row r="79" customFormat="false" ht="15" hidden="false" customHeight="true" outlineLevel="0" collapsed="false">
      <c r="A79" s="253"/>
      <c r="B79" s="254"/>
      <c r="C79" s="220" t="s">
        <v>383</v>
      </c>
      <c r="D79" s="191" t="s">
        <v>384</v>
      </c>
      <c r="E79" s="261"/>
      <c r="F79" s="257"/>
      <c r="G79" s="184" t="n">
        <v>254</v>
      </c>
      <c r="H79" s="184"/>
      <c r="I79" s="184" t="n">
        <v>254</v>
      </c>
      <c r="J79" s="263"/>
      <c r="K79" s="263"/>
      <c r="L79" s="263"/>
      <c r="M79" s="183" t="n">
        <f aca="false">SUM(G79+J79)</f>
        <v>254</v>
      </c>
      <c r="N79" s="183"/>
      <c r="O79" s="183" t="n">
        <f aca="false">SUM(I79+L79)</f>
        <v>254</v>
      </c>
    </row>
    <row r="80" customFormat="false" ht="24.95" hidden="false" customHeight="true" outlineLevel="0" collapsed="false">
      <c r="A80" s="253"/>
      <c r="B80" s="254"/>
      <c r="C80" s="220" t="s">
        <v>385</v>
      </c>
      <c r="D80" s="191" t="s">
        <v>386</v>
      </c>
      <c r="E80" s="261"/>
      <c r="F80" s="257"/>
      <c r="G80" s="184" t="n">
        <v>204</v>
      </c>
      <c r="H80" s="184"/>
      <c r="I80" s="184" t="n">
        <v>204</v>
      </c>
      <c r="J80" s="263"/>
      <c r="K80" s="263"/>
      <c r="L80" s="263"/>
      <c r="M80" s="183" t="n">
        <f aca="false">SUM(G80+J80)</f>
        <v>204</v>
      </c>
      <c r="N80" s="183"/>
      <c r="O80" s="183" t="n">
        <f aca="false">SUM(I80+L80)</f>
        <v>204</v>
      </c>
    </row>
    <row r="81" customFormat="false" ht="15" hidden="false" customHeight="true" outlineLevel="0" collapsed="false">
      <c r="A81" s="253"/>
      <c r="B81" s="254"/>
      <c r="C81" s="220" t="s">
        <v>387</v>
      </c>
      <c r="D81" s="191" t="s">
        <v>388</v>
      </c>
      <c r="E81" s="261"/>
      <c r="F81" s="257"/>
      <c r="G81" s="184" t="n">
        <v>1200</v>
      </c>
      <c r="H81" s="184"/>
      <c r="I81" s="184" t="n">
        <v>1200</v>
      </c>
      <c r="J81" s="263"/>
      <c r="K81" s="263"/>
      <c r="L81" s="263"/>
      <c r="M81" s="183" t="n">
        <f aca="false">SUM(G81+J81)</f>
        <v>1200</v>
      </c>
      <c r="N81" s="183"/>
      <c r="O81" s="183" t="n">
        <f aca="false">SUM(I81+L81)</f>
        <v>1200</v>
      </c>
    </row>
    <row r="82" customFormat="false" ht="15" hidden="false" customHeight="true" outlineLevel="0" collapsed="false">
      <c r="A82" s="253"/>
      <c r="B82" s="254"/>
      <c r="C82" s="220" t="s">
        <v>389</v>
      </c>
      <c r="D82" s="191" t="s">
        <v>390</v>
      </c>
      <c r="E82" s="261"/>
      <c r="F82" s="257"/>
      <c r="G82" s="184" t="n">
        <v>900</v>
      </c>
      <c r="H82" s="184"/>
      <c r="I82" s="184" t="n">
        <v>900</v>
      </c>
      <c r="J82" s="263"/>
      <c r="K82" s="263"/>
      <c r="L82" s="263"/>
      <c r="M82" s="183" t="n">
        <f aca="false">SUM(G82+J82)</f>
        <v>900</v>
      </c>
      <c r="N82" s="183"/>
      <c r="O82" s="183" t="n">
        <f aca="false">SUM(I82+L82)</f>
        <v>900</v>
      </c>
    </row>
    <row r="83" customFormat="false" ht="15" hidden="false" customHeight="true" outlineLevel="0" collapsed="false">
      <c r="A83" s="253"/>
      <c r="B83" s="254"/>
      <c r="C83" s="220"/>
      <c r="D83" s="194" t="s">
        <v>296</v>
      </c>
      <c r="E83" s="261"/>
      <c r="F83" s="257"/>
      <c r="G83" s="184" t="n">
        <v>0</v>
      </c>
      <c r="H83" s="184"/>
      <c r="I83" s="184" t="n">
        <v>0</v>
      </c>
      <c r="J83" s="263"/>
      <c r="K83" s="263"/>
      <c r="L83" s="263"/>
      <c r="M83" s="183" t="n">
        <f aca="false">SUM(G83+J83)</f>
        <v>0</v>
      </c>
      <c r="N83" s="183"/>
      <c r="O83" s="183" t="n">
        <f aca="false">SUM(I83+L83)</f>
        <v>0</v>
      </c>
    </row>
    <row r="84" customFormat="false" ht="15" hidden="false" customHeight="true" outlineLevel="0" collapsed="false">
      <c r="A84" s="253"/>
      <c r="B84" s="254"/>
      <c r="C84" s="220" t="s">
        <v>391</v>
      </c>
      <c r="D84" s="276" t="s">
        <v>392</v>
      </c>
      <c r="E84" s="261"/>
      <c r="F84" s="257"/>
      <c r="G84" s="184" t="n">
        <v>1000</v>
      </c>
      <c r="H84" s="184"/>
      <c r="I84" s="184" t="n">
        <v>1000</v>
      </c>
      <c r="J84" s="263"/>
      <c r="K84" s="263"/>
      <c r="L84" s="263"/>
      <c r="M84" s="183" t="n">
        <f aca="false">SUM(G84+J84)</f>
        <v>1000</v>
      </c>
      <c r="N84" s="183"/>
      <c r="O84" s="183" t="n">
        <f aca="false">SUM(I84+L84)</f>
        <v>1000</v>
      </c>
    </row>
    <row r="85" customFormat="false" ht="15" hidden="false" customHeight="true" outlineLevel="0" collapsed="false">
      <c r="A85" s="253"/>
      <c r="B85" s="254"/>
      <c r="C85" s="220" t="s">
        <v>393</v>
      </c>
      <c r="D85" s="276" t="s">
        <v>394</v>
      </c>
      <c r="E85" s="261"/>
      <c r="F85" s="257"/>
      <c r="G85" s="184" t="n">
        <v>1677</v>
      </c>
      <c r="H85" s="184"/>
      <c r="I85" s="184" t="n">
        <v>1677</v>
      </c>
      <c r="J85" s="263"/>
      <c r="K85" s="263"/>
      <c r="L85" s="263"/>
      <c r="M85" s="183" t="n">
        <f aca="false">SUM(G85+J85)</f>
        <v>1677</v>
      </c>
      <c r="N85" s="183"/>
      <c r="O85" s="183" t="n">
        <f aca="false">SUM(I85+L85)</f>
        <v>1677</v>
      </c>
    </row>
    <row r="86" customFormat="false" ht="15" hidden="false" customHeight="true" outlineLevel="0" collapsed="false">
      <c r="A86" s="253"/>
      <c r="B86" s="254"/>
      <c r="C86" s="220" t="s">
        <v>395</v>
      </c>
      <c r="D86" s="193" t="s">
        <v>396</v>
      </c>
      <c r="E86" s="261"/>
      <c r="F86" s="257"/>
      <c r="G86" s="184" t="n">
        <v>186</v>
      </c>
      <c r="H86" s="184"/>
      <c r="I86" s="184" t="n">
        <v>186</v>
      </c>
      <c r="J86" s="263"/>
      <c r="K86" s="263"/>
      <c r="L86" s="263"/>
      <c r="M86" s="183" t="n">
        <f aca="false">SUM(G86+J86)</f>
        <v>186</v>
      </c>
      <c r="N86" s="183"/>
      <c r="O86" s="183" t="n">
        <f aca="false">SUM(I86+L86)</f>
        <v>186</v>
      </c>
    </row>
    <row r="87" customFormat="false" ht="15" hidden="false" customHeight="true" outlineLevel="0" collapsed="false">
      <c r="A87" s="253"/>
      <c r="B87" s="254"/>
      <c r="C87" s="220" t="s">
        <v>397</v>
      </c>
      <c r="D87" s="193" t="s">
        <v>398</v>
      </c>
      <c r="E87" s="261"/>
      <c r="F87" s="257"/>
      <c r="G87" s="184" t="n">
        <v>1131</v>
      </c>
      <c r="H87" s="184"/>
      <c r="I87" s="184" t="n">
        <v>1131</v>
      </c>
      <c r="J87" s="263"/>
      <c r="K87" s="263"/>
      <c r="L87" s="263"/>
      <c r="M87" s="183" t="n">
        <f aca="false">SUM(G87+J87)</f>
        <v>1131</v>
      </c>
      <c r="N87" s="183"/>
      <c r="O87" s="183" t="n">
        <f aca="false">SUM(I87+L87)</f>
        <v>1131</v>
      </c>
    </row>
    <row r="88" customFormat="false" ht="15" hidden="false" customHeight="true" outlineLevel="0" collapsed="false">
      <c r="A88" s="253"/>
      <c r="B88" s="254"/>
      <c r="C88" s="273" t="s">
        <v>281</v>
      </c>
      <c r="D88" s="274" t="s">
        <v>399</v>
      </c>
      <c r="E88" s="261"/>
      <c r="F88" s="264"/>
      <c r="G88" s="184" t="n">
        <v>0</v>
      </c>
      <c r="H88" s="184"/>
      <c r="I88" s="184" t="n">
        <v>0</v>
      </c>
      <c r="J88" s="263"/>
      <c r="K88" s="263"/>
      <c r="L88" s="263"/>
      <c r="M88" s="183" t="n">
        <f aca="false">SUM(G88+J88)</f>
        <v>0</v>
      </c>
      <c r="N88" s="183"/>
      <c r="O88" s="183" t="n">
        <f aca="false">SUM(I88+L88)</f>
        <v>0</v>
      </c>
    </row>
    <row r="89" customFormat="false" ht="15" hidden="false" customHeight="true" outlineLevel="0" collapsed="false">
      <c r="A89" s="253"/>
      <c r="B89" s="254"/>
      <c r="C89" s="220" t="s">
        <v>400</v>
      </c>
      <c r="D89" s="277" t="s">
        <v>401</v>
      </c>
      <c r="E89" s="261"/>
      <c r="F89" s="264"/>
      <c r="G89" s="184" t="n">
        <v>0</v>
      </c>
      <c r="H89" s="184"/>
      <c r="I89" s="184" t="n">
        <v>0</v>
      </c>
      <c r="J89" s="263"/>
      <c r="K89" s="263"/>
      <c r="L89" s="263"/>
      <c r="M89" s="183" t="n">
        <f aca="false">SUM(G89+J89)</f>
        <v>0</v>
      </c>
      <c r="N89" s="183"/>
      <c r="O89" s="183" t="n">
        <f aca="false">SUM(I89+L89)</f>
        <v>0</v>
      </c>
    </row>
    <row r="90" customFormat="false" ht="15" hidden="false" customHeight="true" outlineLevel="0" collapsed="false">
      <c r="A90" s="253"/>
      <c r="B90" s="254"/>
      <c r="C90" s="220" t="s">
        <v>402</v>
      </c>
      <c r="D90" s="277" t="s">
        <v>403</v>
      </c>
      <c r="E90" s="261"/>
      <c r="F90" s="257"/>
      <c r="G90" s="184" t="n">
        <v>4083</v>
      </c>
      <c r="H90" s="184"/>
      <c r="I90" s="184" t="n">
        <v>4083</v>
      </c>
      <c r="J90" s="263"/>
      <c r="K90" s="263"/>
      <c r="L90" s="263"/>
      <c r="M90" s="183" t="n">
        <f aca="false">SUM(G90+J90)</f>
        <v>4083</v>
      </c>
      <c r="N90" s="183"/>
      <c r="O90" s="183" t="n">
        <f aca="false">SUM(I90+L90)</f>
        <v>4083</v>
      </c>
    </row>
    <row r="91" customFormat="false" ht="15" hidden="false" customHeight="true" outlineLevel="0" collapsed="false">
      <c r="A91" s="253"/>
      <c r="B91" s="254"/>
      <c r="C91" s="220" t="s">
        <v>404</v>
      </c>
      <c r="D91" s="277" t="s">
        <v>405</v>
      </c>
      <c r="E91" s="261"/>
      <c r="F91" s="257"/>
      <c r="G91" s="184" t="n">
        <v>3000</v>
      </c>
      <c r="H91" s="184"/>
      <c r="I91" s="184" t="n">
        <v>3000</v>
      </c>
      <c r="J91" s="263"/>
      <c r="K91" s="263"/>
      <c r="L91" s="263"/>
      <c r="M91" s="183" t="n">
        <f aca="false">SUM(G91+J91)</f>
        <v>3000</v>
      </c>
      <c r="N91" s="183"/>
      <c r="O91" s="183" t="n">
        <f aca="false">SUM(I91+L91)</f>
        <v>3000</v>
      </c>
    </row>
    <row r="92" customFormat="false" ht="15" hidden="false" customHeight="true" outlineLevel="0" collapsed="false">
      <c r="A92" s="253"/>
      <c r="B92" s="254"/>
      <c r="C92" s="220" t="s">
        <v>406</v>
      </c>
      <c r="D92" s="277" t="s">
        <v>407</v>
      </c>
      <c r="E92" s="261"/>
      <c r="F92" s="257"/>
      <c r="G92" s="184" t="n">
        <v>4000</v>
      </c>
      <c r="H92" s="184"/>
      <c r="I92" s="184" t="n">
        <v>4000</v>
      </c>
      <c r="J92" s="263"/>
      <c r="K92" s="263"/>
      <c r="L92" s="263"/>
      <c r="M92" s="183" t="n">
        <f aca="false">SUM(G92+J92)</f>
        <v>4000</v>
      </c>
      <c r="N92" s="183"/>
      <c r="O92" s="183" t="n">
        <f aca="false">SUM(I92+L92)</f>
        <v>4000</v>
      </c>
    </row>
    <row r="93" customFormat="false" ht="15" hidden="false" customHeight="true" outlineLevel="0" collapsed="false">
      <c r="A93" s="253"/>
      <c r="B93" s="254"/>
      <c r="C93" s="220" t="s">
        <v>408</v>
      </c>
      <c r="D93" s="277" t="s">
        <v>409</v>
      </c>
      <c r="E93" s="261"/>
      <c r="F93" s="257"/>
      <c r="G93" s="184" t="n">
        <v>0</v>
      </c>
      <c r="H93" s="184"/>
      <c r="I93" s="184" t="n">
        <v>0</v>
      </c>
      <c r="J93" s="263"/>
      <c r="K93" s="263"/>
      <c r="L93" s="263"/>
      <c r="M93" s="183" t="n">
        <f aca="false">SUM(G93+J93)</f>
        <v>0</v>
      </c>
      <c r="N93" s="183"/>
      <c r="O93" s="183" t="n">
        <f aca="false">SUM(I93+L93)</f>
        <v>0</v>
      </c>
    </row>
    <row r="94" customFormat="false" ht="15" hidden="false" customHeight="true" outlineLevel="0" collapsed="false">
      <c r="A94" s="253"/>
      <c r="B94" s="254"/>
      <c r="C94" s="220" t="s">
        <v>410</v>
      </c>
      <c r="D94" s="277" t="s">
        <v>411</v>
      </c>
      <c r="E94" s="261"/>
      <c r="F94" s="257"/>
      <c r="G94" s="184" t="n">
        <v>3000</v>
      </c>
      <c r="H94" s="184"/>
      <c r="I94" s="184" t="n">
        <v>3000</v>
      </c>
      <c r="J94" s="263"/>
      <c r="K94" s="263"/>
      <c r="L94" s="263"/>
      <c r="M94" s="183" t="n">
        <f aca="false">SUM(G94+J94)</f>
        <v>3000</v>
      </c>
      <c r="N94" s="183"/>
      <c r="O94" s="183" t="n">
        <f aca="false">SUM(I94+L94)</f>
        <v>3000</v>
      </c>
    </row>
    <row r="95" customFormat="false" ht="24.95" hidden="false" customHeight="true" outlineLevel="0" collapsed="false">
      <c r="A95" s="253"/>
      <c r="B95" s="254"/>
      <c r="C95" s="220" t="s">
        <v>412</v>
      </c>
      <c r="D95" s="277" t="s">
        <v>413</v>
      </c>
      <c r="E95" s="261"/>
      <c r="F95" s="257"/>
      <c r="G95" s="184" t="n">
        <v>1264</v>
      </c>
      <c r="H95" s="184"/>
      <c r="I95" s="184" t="n">
        <v>1264</v>
      </c>
      <c r="J95" s="263"/>
      <c r="K95" s="263"/>
      <c r="L95" s="263"/>
      <c r="M95" s="183" t="n">
        <f aca="false">SUM(G95+J95)</f>
        <v>1264</v>
      </c>
      <c r="N95" s="183"/>
      <c r="O95" s="183" t="n">
        <f aca="false">SUM(I95+L95)</f>
        <v>1264</v>
      </c>
    </row>
    <row r="96" customFormat="false" ht="15" hidden="false" customHeight="true" outlineLevel="0" collapsed="false">
      <c r="A96" s="253"/>
      <c r="B96" s="254"/>
      <c r="C96" s="220" t="s">
        <v>414</v>
      </c>
      <c r="D96" s="277" t="s">
        <v>415</v>
      </c>
      <c r="E96" s="261"/>
      <c r="F96" s="257"/>
      <c r="G96" s="184" t="n">
        <v>0</v>
      </c>
      <c r="H96" s="184"/>
      <c r="I96" s="184" t="n">
        <v>0</v>
      </c>
      <c r="J96" s="263"/>
      <c r="K96" s="263"/>
      <c r="L96" s="263"/>
      <c r="M96" s="183" t="n">
        <f aca="false">SUM(G96+J96)</f>
        <v>0</v>
      </c>
      <c r="N96" s="183"/>
      <c r="O96" s="183" t="n">
        <f aca="false">SUM(I96+L96)</f>
        <v>0</v>
      </c>
    </row>
    <row r="97" customFormat="false" ht="15" hidden="false" customHeight="true" outlineLevel="0" collapsed="false">
      <c r="A97" s="253"/>
      <c r="B97" s="254"/>
      <c r="C97" s="220" t="s">
        <v>416</v>
      </c>
      <c r="D97" s="277" t="s">
        <v>417</v>
      </c>
      <c r="E97" s="261"/>
      <c r="F97" s="257"/>
      <c r="G97" s="184" t="n">
        <v>0</v>
      </c>
      <c r="H97" s="184"/>
      <c r="I97" s="184" t="n">
        <v>0</v>
      </c>
      <c r="J97" s="263"/>
      <c r="K97" s="263"/>
      <c r="L97" s="263"/>
      <c r="M97" s="183" t="n">
        <f aca="false">SUM(G97+J97)</f>
        <v>0</v>
      </c>
      <c r="N97" s="183"/>
      <c r="O97" s="183" t="n">
        <f aca="false">SUM(I97+L97)</f>
        <v>0</v>
      </c>
    </row>
    <row r="98" customFormat="false" ht="15" hidden="false" customHeight="true" outlineLevel="0" collapsed="false">
      <c r="A98" s="253"/>
      <c r="B98" s="254"/>
      <c r="C98" s="220" t="s">
        <v>418</v>
      </c>
      <c r="D98" s="278" t="s">
        <v>419</v>
      </c>
      <c r="E98" s="261"/>
      <c r="F98" s="257"/>
      <c r="G98" s="184" t="n">
        <v>798</v>
      </c>
      <c r="H98" s="184"/>
      <c r="I98" s="184" t="n">
        <v>798</v>
      </c>
      <c r="J98" s="263"/>
      <c r="K98" s="263"/>
      <c r="L98" s="263"/>
      <c r="M98" s="183" t="n">
        <f aca="false">SUM(G98+J98)</f>
        <v>798</v>
      </c>
      <c r="N98" s="183"/>
      <c r="O98" s="183" t="n">
        <f aca="false">SUM(I98+L98)</f>
        <v>798</v>
      </c>
    </row>
    <row r="99" customFormat="false" ht="15" hidden="false" customHeight="true" outlineLevel="0" collapsed="false">
      <c r="A99" s="253"/>
      <c r="B99" s="254"/>
      <c r="C99" s="220" t="s">
        <v>420</v>
      </c>
      <c r="D99" s="278" t="s">
        <v>421</v>
      </c>
      <c r="E99" s="261"/>
      <c r="F99" s="257"/>
      <c r="G99" s="184" t="n">
        <v>1000</v>
      </c>
      <c r="H99" s="184"/>
      <c r="I99" s="184" t="n">
        <v>1000</v>
      </c>
      <c r="J99" s="263"/>
      <c r="K99" s="263"/>
      <c r="L99" s="263"/>
      <c r="M99" s="183" t="n">
        <f aca="false">SUM(G99+J99)</f>
        <v>1000</v>
      </c>
      <c r="N99" s="183"/>
      <c r="O99" s="183" t="n">
        <f aca="false">SUM(I99+L99)</f>
        <v>1000</v>
      </c>
    </row>
    <row r="100" customFormat="false" ht="15" hidden="false" customHeight="true" outlineLevel="0" collapsed="false">
      <c r="A100" s="253"/>
      <c r="B100" s="254"/>
      <c r="C100" s="220" t="s">
        <v>422</v>
      </c>
      <c r="D100" s="278" t="s">
        <v>423</v>
      </c>
      <c r="E100" s="261"/>
      <c r="F100" s="264"/>
      <c r="G100" s="184" t="n">
        <v>1000</v>
      </c>
      <c r="H100" s="184"/>
      <c r="I100" s="184" t="n">
        <v>1000</v>
      </c>
      <c r="J100" s="263"/>
      <c r="K100" s="263"/>
      <c r="L100" s="263"/>
      <c r="M100" s="183" t="n">
        <f aca="false">SUM(G100+J100)</f>
        <v>1000</v>
      </c>
      <c r="N100" s="183"/>
      <c r="O100" s="183" t="n">
        <f aca="false">SUM(I100+L100)</f>
        <v>1000</v>
      </c>
    </row>
    <row r="101" customFormat="false" ht="15" hidden="false" customHeight="true" outlineLevel="0" collapsed="false">
      <c r="A101" s="253"/>
      <c r="B101" s="254"/>
      <c r="C101" s="220" t="s">
        <v>424</v>
      </c>
      <c r="D101" s="278" t="s">
        <v>425</v>
      </c>
      <c r="E101" s="261"/>
      <c r="F101" s="264"/>
      <c r="G101" s="184" t="n">
        <v>2017</v>
      </c>
      <c r="H101" s="184"/>
      <c r="I101" s="184" t="n">
        <v>2017</v>
      </c>
      <c r="J101" s="263"/>
      <c r="K101" s="263"/>
      <c r="L101" s="263"/>
      <c r="M101" s="183" t="n">
        <f aca="false">SUM(G101+J101)</f>
        <v>2017</v>
      </c>
      <c r="N101" s="183"/>
      <c r="O101" s="183" t="n">
        <f aca="false">SUM(I101+L101)</f>
        <v>2017</v>
      </c>
    </row>
    <row r="102" customFormat="false" ht="15" hidden="false" customHeight="true" outlineLevel="0" collapsed="false">
      <c r="A102" s="253"/>
      <c r="B102" s="254"/>
      <c r="C102" s="220" t="s">
        <v>426</v>
      </c>
      <c r="D102" s="278" t="s">
        <v>427</v>
      </c>
      <c r="E102" s="261"/>
      <c r="F102" s="264"/>
      <c r="G102" s="184" t="n">
        <v>500</v>
      </c>
      <c r="H102" s="184"/>
      <c r="I102" s="184" t="n">
        <v>500</v>
      </c>
      <c r="J102" s="263"/>
      <c r="K102" s="263"/>
      <c r="L102" s="263"/>
      <c r="M102" s="183" t="n">
        <f aca="false">SUM(G102+J102)</f>
        <v>500</v>
      </c>
      <c r="N102" s="183"/>
      <c r="O102" s="183" t="n">
        <f aca="false">SUM(I102+L102)</f>
        <v>500</v>
      </c>
    </row>
    <row r="103" customFormat="false" ht="15" hidden="false" customHeight="true" outlineLevel="0" collapsed="false">
      <c r="A103" s="253"/>
      <c r="B103" s="254"/>
      <c r="C103" s="220" t="s">
        <v>428</v>
      </c>
      <c r="D103" s="278" t="s">
        <v>429</v>
      </c>
      <c r="E103" s="261"/>
      <c r="F103" s="264"/>
      <c r="G103" s="184" t="n">
        <v>0</v>
      </c>
      <c r="H103" s="184"/>
      <c r="I103" s="184" t="n">
        <v>0</v>
      </c>
      <c r="J103" s="263"/>
      <c r="K103" s="263"/>
      <c r="L103" s="263"/>
      <c r="M103" s="183" t="n">
        <f aca="false">SUM(G103+J103)</f>
        <v>0</v>
      </c>
      <c r="N103" s="183"/>
      <c r="O103" s="183" t="n">
        <f aca="false">SUM(I103+L103)</f>
        <v>0</v>
      </c>
    </row>
    <row r="104" customFormat="false" ht="24.95" hidden="false" customHeight="true" outlineLevel="0" collapsed="false">
      <c r="A104" s="253"/>
      <c r="B104" s="254"/>
      <c r="C104" s="220" t="s">
        <v>430</v>
      </c>
      <c r="D104" s="279" t="s">
        <v>431</v>
      </c>
      <c r="E104" s="280"/>
      <c r="F104" s="281" t="s">
        <v>432</v>
      </c>
      <c r="G104" s="184" t="n">
        <v>12515</v>
      </c>
      <c r="H104" s="184"/>
      <c r="I104" s="184" t="n">
        <v>12515</v>
      </c>
      <c r="J104" s="282" t="n">
        <v>-1484</v>
      </c>
      <c r="K104" s="282"/>
      <c r="L104" s="282" t="n">
        <v>-1484</v>
      </c>
      <c r="M104" s="183" t="n">
        <f aca="false">SUM(G104+J104)</f>
        <v>11031</v>
      </c>
      <c r="N104" s="183"/>
      <c r="O104" s="183" t="n">
        <f aca="false">SUM(I104+L104)</f>
        <v>11031</v>
      </c>
    </row>
    <row r="105" customFormat="false" ht="24.95" hidden="false" customHeight="true" outlineLevel="0" collapsed="false">
      <c r="A105" s="253"/>
      <c r="B105" s="254"/>
      <c r="C105" s="220" t="s">
        <v>433</v>
      </c>
      <c r="D105" s="279" t="s">
        <v>434</v>
      </c>
      <c r="E105" s="280"/>
      <c r="F105" s="283"/>
      <c r="G105" s="184" t="n">
        <v>0</v>
      </c>
      <c r="H105" s="184"/>
      <c r="I105" s="184" t="n">
        <v>0</v>
      </c>
      <c r="J105" s="282"/>
      <c r="K105" s="282"/>
      <c r="L105" s="282"/>
      <c r="M105" s="183" t="n">
        <f aca="false">SUM(G105+J105)</f>
        <v>0</v>
      </c>
      <c r="N105" s="183"/>
      <c r="O105" s="183" t="n">
        <f aca="false">SUM(I105+L105)</f>
        <v>0</v>
      </c>
    </row>
    <row r="106" customFormat="false" ht="24.95" hidden="false" customHeight="true" outlineLevel="0" collapsed="false">
      <c r="A106" s="253"/>
      <c r="B106" s="254"/>
      <c r="C106" s="220" t="s">
        <v>435</v>
      </c>
      <c r="D106" s="279" t="s">
        <v>436</v>
      </c>
      <c r="E106" s="280"/>
      <c r="F106" s="283"/>
      <c r="G106" s="184" t="n">
        <v>0</v>
      </c>
      <c r="H106" s="184" t="n">
        <v>4622</v>
      </c>
      <c r="I106" s="184" t="n">
        <v>4622</v>
      </c>
      <c r="J106" s="282"/>
      <c r="K106" s="282"/>
      <c r="L106" s="282"/>
      <c r="M106" s="183" t="n">
        <f aca="false">SUM(G106+J106)</f>
        <v>0</v>
      </c>
      <c r="N106" s="183" t="n">
        <v>4622</v>
      </c>
      <c r="O106" s="183" t="n">
        <f aca="false">SUM(I106+L106)</f>
        <v>4622</v>
      </c>
    </row>
    <row r="107" customFormat="false" ht="15" hidden="false" customHeight="true" outlineLevel="0" collapsed="false">
      <c r="A107" s="253"/>
      <c r="B107" s="254"/>
      <c r="C107" s="220" t="s">
        <v>437</v>
      </c>
      <c r="D107" s="279" t="s">
        <v>438</v>
      </c>
      <c r="E107" s="280"/>
      <c r="F107" s="283"/>
      <c r="G107" s="184" t="n">
        <v>3568</v>
      </c>
      <c r="H107" s="184"/>
      <c r="I107" s="184" t="n">
        <v>3568</v>
      </c>
      <c r="J107" s="282"/>
      <c r="K107" s="282"/>
      <c r="L107" s="282"/>
      <c r="M107" s="183" t="n">
        <f aca="false">SUM(G107+J107)</f>
        <v>3568</v>
      </c>
      <c r="N107" s="183"/>
      <c r="O107" s="183" t="n">
        <f aca="false">SUM(I107+L107)</f>
        <v>3568</v>
      </c>
    </row>
    <row r="108" customFormat="false" ht="15" hidden="false" customHeight="true" outlineLevel="0" collapsed="false">
      <c r="A108" s="253"/>
      <c r="B108" s="254"/>
      <c r="C108" s="220" t="s">
        <v>439</v>
      </c>
      <c r="D108" s="279" t="s">
        <v>440</v>
      </c>
      <c r="E108" s="280"/>
      <c r="F108" s="283"/>
      <c r="G108" s="184" t="n">
        <v>2757</v>
      </c>
      <c r="H108" s="184"/>
      <c r="I108" s="184" t="n">
        <v>2757</v>
      </c>
      <c r="J108" s="282"/>
      <c r="K108" s="282"/>
      <c r="L108" s="282"/>
      <c r="M108" s="183" t="n">
        <f aca="false">SUM(G108+J108)</f>
        <v>2757</v>
      </c>
      <c r="N108" s="183"/>
      <c r="O108" s="183" t="n">
        <f aca="false">SUM(I108+L108)</f>
        <v>2757</v>
      </c>
    </row>
    <row r="109" customFormat="false" ht="15" hidden="false" customHeight="true" outlineLevel="0" collapsed="false">
      <c r="A109" s="253"/>
      <c r="B109" s="254"/>
      <c r="C109" s="220" t="s">
        <v>441</v>
      </c>
      <c r="D109" s="279" t="s">
        <v>442</v>
      </c>
      <c r="E109" s="280"/>
      <c r="F109" s="283"/>
      <c r="G109" s="184" t="n">
        <v>2843</v>
      </c>
      <c r="H109" s="184"/>
      <c r="I109" s="184" t="n">
        <v>2843</v>
      </c>
      <c r="J109" s="282"/>
      <c r="K109" s="282"/>
      <c r="L109" s="282"/>
      <c r="M109" s="183" t="n">
        <f aca="false">SUM(G109+J109)</f>
        <v>2843</v>
      </c>
      <c r="N109" s="183"/>
      <c r="O109" s="183" t="n">
        <f aca="false">SUM(I109+L109)</f>
        <v>2843</v>
      </c>
    </row>
    <row r="110" customFormat="false" ht="15" hidden="false" customHeight="true" outlineLevel="0" collapsed="false">
      <c r="A110" s="253"/>
      <c r="B110" s="254"/>
      <c r="C110" s="220" t="s">
        <v>443</v>
      </c>
      <c r="D110" s="279" t="s">
        <v>444</v>
      </c>
      <c r="E110" s="280"/>
      <c r="F110" s="283"/>
      <c r="G110" s="184" t="n">
        <v>3117</v>
      </c>
      <c r="H110" s="184"/>
      <c r="I110" s="184" t="n">
        <v>3117</v>
      </c>
      <c r="J110" s="282"/>
      <c r="K110" s="282"/>
      <c r="L110" s="282"/>
      <c r="M110" s="183" t="n">
        <f aca="false">SUM(G110+J110)</f>
        <v>3117</v>
      </c>
      <c r="N110" s="183"/>
      <c r="O110" s="183" t="n">
        <f aca="false">SUM(I110+L110)</f>
        <v>3117</v>
      </c>
    </row>
    <row r="111" customFormat="false" ht="15" hidden="false" customHeight="true" outlineLevel="0" collapsed="false">
      <c r="A111" s="253"/>
      <c r="B111" s="254"/>
      <c r="C111" s="284" t="s">
        <v>445</v>
      </c>
      <c r="D111" s="285" t="s">
        <v>446</v>
      </c>
      <c r="E111" s="280"/>
      <c r="F111" s="283"/>
      <c r="G111" s="184" t="n">
        <v>4000</v>
      </c>
      <c r="H111" s="184"/>
      <c r="I111" s="184" t="n">
        <v>4000</v>
      </c>
      <c r="J111" s="282"/>
      <c r="K111" s="282"/>
      <c r="L111" s="282"/>
      <c r="M111" s="183" t="n">
        <f aca="false">SUM(G111+J111)</f>
        <v>4000</v>
      </c>
      <c r="N111" s="183"/>
      <c r="O111" s="183" t="n">
        <f aca="false">SUM(I111+L111)</f>
        <v>4000</v>
      </c>
    </row>
    <row r="112" customFormat="false" ht="15" hidden="false" customHeight="true" outlineLevel="0" collapsed="false">
      <c r="A112" s="253"/>
      <c r="B112" s="254"/>
      <c r="C112" s="286" t="s">
        <v>447</v>
      </c>
      <c r="D112" s="286" t="s">
        <v>448</v>
      </c>
      <c r="E112" s="280"/>
      <c r="F112" s="283"/>
      <c r="G112" s="184" t="n">
        <v>996</v>
      </c>
      <c r="H112" s="184"/>
      <c r="I112" s="184" t="n">
        <v>996</v>
      </c>
      <c r="J112" s="282"/>
      <c r="K112" s="282"/>
      <c r="L112" s="282"/>
      <c r="M112" s="183" t="n">
        <f aca="false">SUM(G112+J112)</f>
        <v>996</v>
      </c>
      <c r="N112" s="183"/>
      <c r="O112" s="183" t="n">
        <f aca="false">SUM(I112+L112)</f>
        <v>996</v>
      </c>
    </row>
    <row r="113" customFormat="false" ht="15" hidden="false" customHeight="true" outlineLevel="0" collapsed="false">
      <c r="A113" s="253"/>
      <c r="B113" s="254"/>
      <c r="C113" s="220" t="s">
        <v>449</v>
      </c>
      <c r="D113" s="279" t="s">
        <v>450</v>
      </c>
      <c r="E113" s="280"/>
      <c r="F113" s="283"/>
      <c r="G113" s="184" t="n">
        <v>813</v>
      </c>
      <c r="H113" s="184"/>
      <c r="I113" s="184" t="n">
        <v>813</v>
      </c>
      <c r="J113" s="282"/>
      <c r="K113" s="282"/>
      <c r="L113" s="282"/>
      <c r="M113" s="183" t="n">
        <f aca="false">SUM(G113+J113)</f>
        <v>813</v>
      </c>
      <c r="N113" s="183"/>
      <c r="O113" s="183" t="n">
        <f aca="false">SUM(I113+L113)</f>
        <v>813</v>
      </c>
    </row>
    <row r="114" customFormat="false" ht="15" hidden="false" customHeight="true" outlineLevel="0" collapsed="false">
      <c r="A114" s="253"/>
      <c r="B114" s="254"/>
      <c r="C114" s="220" t="s">
        <v>451</v>
      </c>
      <c r="D114" s="279" t="s">
        <v>452</v>
      </c>
      <c r="E114" s="280"/>
      <c r="F114" s="283"/>
      <c r="G114" s="184" t="n">
        <v>1984</v>
      </c>
      <c r="H114" s="184"/>
      <c r="I114" s="184" t="n">
        <v>1984</v>
      </c>
      <c r="J114" s="282"/>
      <c r="K114" s="282"/>
      <c r="L114" s="282"/>
      <c r="M114" s="183" t="n">
        <f aca="false">SUM(G114+J114)</f>
        <v>1984</v>
      </c>
      <c r="N114" s="183"/>
      <c r="O114" s="183" t="n">
        <f aca="false">SUM(I114+L114)</f>
        <v>1984</v>
      </c>
    </row>
    <row r="115" customFormat="false" ht="15" hidden="false" customHeight="true" outlineLevel="0" collapsed="false">
      <c r="A115" s="253"/>
      <c r="B115" s="254"/>
      <c r="C115" s="220"/>
      <c r="D115" s="194" t="s">
        <v>296</v>
      </c>
      <c r="E115" s="261"/>
      <c r="F115" s="264"/>
      <c r="G115" s="184"/>
      <c r="H115" s="184"/>
      <c r="I115" s="184"/>
      <c r="J115" s="263"/>
      <c r="K115" s="263"/>
      <c r="L115" s="263"/>
      <c r="M115" s="183"/>
      <c r="N115" s="183"/>
      <c r="O115" s="183"/>
    </row>
    <row r="116" customFormat="false" ht="15" hidden="false" customHeight="true" outlineLevel="0" collapsed="false">
      <c r="A116" s="253"/>
      <c r="B116" s="254"/>
      <c r="C116" s="220" t="s">
        <v>453</v>
      </c>
      <c r="D116" s="287" t="s">
        <v>454</v>
      </c>
      <c r="E116" s="261"/>
      <c r="F116" s="264"/>
      <c r="G116" s="184" t="n">
        <v>7461</v>
      </c>
      <c r="H116" s="184"/>
      <c r="I116" s="184" t="n">
        <v>7461</v>
      </c>
      <c r="J116" s="263"/>
      <c r="K116" s="263"/>
      <c r="L116" s="263"/>
      <c r="M116" s="183" t="n">
        <f aca="false">SUM(G116+J116)</f>
        <v>7461</v>
      </c>
      <c r="N116" s="183"/>
      <c r="O116" s="183" t="n">
        <f aca="false">SUM(I116+L116)</f>
        <v>7461</v>
      </c>
    </row>
    <row r="117" customFormat="false" ht="15" hidden="false" customHeight="true" outlineLevel="0" collapsed="false">
      <c r="A117" s="253"/>
      <c r="B117" s="254"/>
      <c r="C117" s="220" t="s">
        <v>455</v>
      </c>
      <c r="D117" s="288" t="s">
        <v>456</v>
      </c>
      <c r="E117" s="261"/>
      <c r="F117" s="264"/>
      <c r="G117" s="184" t="n">
        <v>9693</v>
      </c>
      <c r="H117" s="184"/>
      <c r="I117" s="184" t="n">
        <v>9693</v>
      </c>
      <c r="J117" s="263"/>
      <c r="K117" s="263"/>
      <c r="L117" s="263"/>
      <c r="M117" s="183" t="n">
        <f aca="false">SUM(G117+J117)</f>
        <v>9693</v>
      </c>
      <c r="N117" s="183"/>
      <c r="O117" s="183" t="n">
        <f aca="false">SUM(I117+L117)</f>
        <v>9693</v>
      </c>
    </row>
    <row r="118" customFormat="false" ht="15" hidden="false" customHeight="true" outlineLevel="0" collapsed="false">
      <c r="A118" s="253"/>
      <c r="B118" s="254"/>
      <c r="C118" s="220" t="s">
        <v>457</v>
      </c>
      <c r="D118" s="289" t="s">
        <v>458</v>
      </c>
      <c r="E118" s="261"/>
      <c r="F118" s="257"/>
      <c r="G118" s="184" t="n">
        <v>2250</v>
      </c>
      <c r="H118" s="184"/>
      <c r="I118" s="184" t="n">
        <v>2250</v>
      </c>
      <c r="J118" s="263"/>
      <c r="K118" s="263"/>
      <c r="L118" s="263"/>
      <c r="M118" s="183" t="n">
        <f aca="false">SUM(G118+J118)</f>
        <v>2250</v>
      </c>
      <c r="N118" s="183"/>
      <c r="O118" s="183" t="n">
        <f aca="false">SUM(I118+L118)</f>
        <v>2250</v>
      </c>
    </row>
    <row r="119" customFormat="false" ht="15" hidden="false" customHeight="true" outlineLevel="0" collapsed="false">
      <c r="A119" s="253"/>
      <c r="B119" s="254"/>
      <c r="C119" s="220" t="s">
        <v>459</v>
      </c>
      <c r="D119" s="289" t="s">
        <v>460</v>
      </c>
      <c r="E119" s="261"/>
      <c r="F119" s="257"/>
      <c r="G119" s="184" t="n">
        <v>0</v>
      </c>
      <c r="H119" s="184"/>
      <c r="I119" s="184" t="n">
        <v>0</v>
      </c>
      <c r="J119" s="263"/>
      <c r="K119" s="263"/>
      <c r="L119" s="263"/>
      <c r="M119" s="183" t="n">
        <f aca="false">SUM(G119+J119)</f>
        <v>0</v>
      </c>
      <c r="N119" s="183"/>
      <c r="O119" s="183" t="n">
        <f aca="false">SUM(I119+L119)</f>
        <v>0</v>
      </c>
    </row>
    <row r="120" customFormat="false" ht="15" hidden="false" customHeight="true" outlineLevel="0" collapsed="false">
      <c r="A120" s="253"/>
      <c r="B120" s="254"/>
      <c r="C120" s="220" t="s">
        <v>461</v>
      </c>
      <c r="D120" s="186" t="s">
        <v>462</v>
      </c>
      <c r="E120" s="261"/>
      <c r="F120" s="257"/>
      <c r="G120" s="184" t="n">
        <v>242</v>
      </c>
      <c r="H120" s="184"/>
      <c r="I120" s="184" t="n">
        <v>242</v>
      </c>
      <c r="J120" s="263"/>
      <c r="K120" s="263"/>
      <c r="L120" s="263"/>
      <c r="M120" s="183" t="n">
        <f aca="false">SUM(G120+J120)</f>
        <v>242</v>
      </c>
      <c r="N120" s="183"/>
      <c r="O120" s="183" t="n">
        <f aca="false">SUM(I120+L120)</f>
        <v>242</v>
      </c>
    </row>
    <row r="121" customFormat="false" ht="15" hidden="false" customHeight="true" outlineLevel="0" collapsed="false">
      <c r="A121" s="253"/>
      <c r="B121" s="254"/>
      <c r="C121" s="273" t="s">
        <v>283</v>
      </c>
      <c r="D121" s="274" t="s">
        <v>463</v>
      </c>
      <c r="E121" s="261"/>
      <c r="F121" s="257"/>
      <c r="G121" s="184"/>
      <c r="H121" s="184"/>
      <c r="I121" s="184"/>
      <c r="J121" s="263"/>
      <c r="K121" s="263"/>
      <c r="L121" s="263"/>
      <c r="M121" s="183"/>
      <c r="N121" s="183"/>
      <c r="O121" s="183"/>
    </row>
    <row r="122" customFormat="false" ht="15" hidden="false" customHeight="true" outlineLevel="0" collapsed="false">
      <c r="A122" s="253"/>
      <c r="B122" s="254"/>
      <c r="C122" s="290" t="s">
        <v>464</v>
      </c>
      <c r="D122" s="288" t="s">
        <v>465</v>
      </c>
      <c r="E122" s="261"/>
      <c r="F122" s="257"/>
      <c r="G122" s="184" t="n">
        <v>646</v>
      </c>
      <c r="H122" s="184"/>
      <c r="I122" s="184" t="n">
        <v>646</v>
      </c>
      <c r="J122" s="263"/>
      <c r="K122" s="263"/>
      <c r="L122" s="263"/>
      <c r="M122" s="183" t="n">
        <f aca="false">SUM(G122+J122)</f>
        <v>646</v>
      </c>
      <c r="N122" s="183"/>
      <c r="O122" s="183" t="n">
        <f aca="false">SUM(I122+L122)</f>
        <v>646</v>
      </c>
    </row>
    <row r="123" customFormat="false" ht="24.95" hidden="false" customHeight="true" outlineLevel="0" collapsed="false">
      <c r="A123" s="253"/>
      <c r="B123" s="254"/>
      <c r="C123" s="290" t="s">
        <v>466</v>
      </c>
      <c r="D123" s="291" t="s">
        <v>467</v>
      </c>
      <c r="E123" s="261"/>
      <c r="F123" s="264"/>
      <c r="G123" s="184" t="n">
        <v>500</v>
      </c>
      <c r="H123" s="184"/>
      <c r="I123" s="184" t="n">
        <v>500</v>
      </c>
      <c r="J123" s="263"/>
      <c r="K123" s="263"/>
      <c r="L123" s="263"/>
      <c r="M123" s="183" t="n">
        <f aca="false">SUM(G123+J123)</f>
        <v>500</v>
      </c>
      <c r="N123" s="183"/>
      <c r="O123" s="183" t="n">
        <f aca="false">SUM(I123+L123)</f>
        <v>500</v>
      </c>
    </row>
    <row r="124" customFormat="false" ht="15" hidden="false" customHeight="true" outlineLevel="0" collapsed="false">
      <c r="A124" s="253"/>
      <c r="B124" s="254"/>
      <c r="C124" s="290" t="s">
        <v>468</v>
      </c>
      <c r="D124" s="276" t="s">
        <v>469</v>
      </c>
      <c r="E124" s="261"/>
      <c r="F124" s="257" t="s">
        <v>301</v>
      </c>
      <c r="G124" s="184" t="n">
        <v>300</v>
      </c>
      <c r="H124" s="184"/>
      <c r="I124" s="184" t="n">
        <v>300</v>
      </c>
      <c r="J124" s="263" t="n">
        <v>-100</v>
      </c>
      <c r="K124" s="263"/>
      <c r="L124" s="263" t="n">
        <v>-100</v>
      </c>
      <c r="M124" s="183" t="n">
        <f aca="false">SUM(G124+J124)</f>
        <v>200</v>
      </c>
      <c r="N124" s="183"/>
      <c r="O124" s="183" t="n">
        <f aca="false">SUM(I124+L124)</f>
        <v>200</v>
      </c>
    </row>
    <row r="125" customFormat="false" ht="15" hidden="false" customHeight="true" outlineLevel="0" collapsed="false">
      <c r="A125" s="253"/>
      <c r="B125" s="254"/>
      <c r="C125" s="290" t="s">
        <v>470</v>
      </c>
      <c r="D125" s="276" t="s">
        <v>471</v>
      </c>
      <c r="E125" s="261"/>
      <c r="F125" s="257"/>
      <c r="G125" s="184" t="n">
        <v>598</v>
      </c>
      <c r="H125" s="184"/>
      <c r="I125" s="184" t="n">
        <v>598</v>
      </c>
      <c r="J125" s="263"/>
      <c r="K125" s="263"/>
      <c r="L125" s="263"/>
      <c r="M125" s="183" t="n">
        <f aca="false">SUM(G125+J125)</f>
        <v>598</v>
      </c>
      <c r="N125" s="183"/>
      <c r="O125" s="183" t="n">
        <f aca="false">SUM(I125+L125)</f>
        <v>598</v>
      </c>
    </row>
    <row r="126" customFormat="false" ht="15" hidden="false" customHeight="true" outlineLevel="0" collapsed="false">
      <c r="A126" s="253"/>
      <c r="B126" s="254"/>
      <c r="C126" s="290" t="s">
        <v>472</v>
      </c>
      <c r="D126" s="276" t="s">
        <v>473</v>
      </c>
      <c r="E126" s="261"/>
      <c r="F126" s="257"/>
      <c r="G126" s="184" t="n">
        <v>500</v>
      </c>
      <c r="H126" s="184"/>
      <c r="I126" s="184" t="n">
        <v>500</v>
      </c>
      <c r="J126" s="263"/>
      <c r="K126" s="263"/>
      <c r="L126" s="263"/>
      <c r="M126" s="183" t="n">
        <f aca="false">SUM(G126+J126)</f>
        <v>500</v>
      </c>
      <c r="N126" s="183"/>
      <c r="O126" s="183" t="n">
        <f aca="false">SUM(I126+L126)</f>
        <v>500</v>
      </c>
    </row>
    <row r="127" customFormat="false" ht="15" hidden="false" customHeight="true" outlineLevel="0" collapsed="false">
      <c r="A127" s="253"/>
      <c r="B127" s="254"/>
      <c r="C127" s="290" t="s">
        <v>474</v>
      </c>
      <c r="D127" s="278" t="s">
        <v>475</v>
      </c>
      <c r="E127" s="261"/>
      <c r="F127" s="257"/>
      <c r="G127" s="184" t="n">
        <v>788</v>
      </c>
      <c r="H127" s="184"/>
      <c r="I127" s="184" t="n">
        <v>788</v>
      </c>
      <c r="J127" s="263"/>
      <c r="K127" s="263"/>
      <c r="L127" s="263"/>
      <c r="M127" s="183" t="n">
        <f aca="false">SUM(G127+J127)</f>
        <v>788</v>
      </c>
      <c r="N127" s="183"/>
      <c r="O127" s="183" t="n">
        <f aca="false">SUM(I127+L127)</f>
        <v>788</v>
      </c>
    </row>
    <row r="128" customFormat="false" ht="24.95" hidden="false" customHeight="true" outlineLevel="0" collapsed="false">
      <c r="A128" s="253"/>
      <c r="B128" s="254"/>
      <c r="C128" s="290" t="s">
        <v>476</v>
      </c>
      <c r="D128" s="278" t="s">
        <v>477</v>
      </c>
      <c r="E128" s="261"/>
      <c r="F128" s="257"/>
      <c r="G128" s="184" t="n">
        <v>3023</v>
      </c>
      <c r="H128" s="184"/>
      <c r="I128" s="184" t="n">
        <v>3023</v>
      </c>
      <c r="J128" s="263"/>
      <c r="K128" s="263"/>
      <c r="L128" s="263"/>
      <c r="M128" s="183" t="n">
        <f aca="false">SUM(G128+J128)</f>
        <v>3023</v>
      </c>
      <c r="N128" s="183"/>
      <c r="O128" s="183" t="n">
        <f aca="false">SUM(I128+L128)</f>
        <v>3023</v>
      </c>
    </row>
    <row r="129" customFormat="false" ht="15" hidden="false" customHeight="true" outlineLevel="0" collapsed="false">
      <c r="A129" s="253"/>
      <c r="B129" s="254"/>
      <c r="C129" s="290" t="s">
        <v>478</v>
      </c>
      <c r="D129" s="278" t="s">
        <v>479</v>
      </c>
      <c r="E129" s="261"/>
      <c r="F129" s="257"/>
      <c r="G129" s="184" t="n">
        <v>500</v>
      </c>
      <c r="H129" s="184"/>
      <c r="I129" s="184" t="n">
        <v>500</v>
      </c>
      <c r="J129" s="263"/>
      <c r="K129" s="263"/>
      <c r="L129" s="263"/>
      <c r="M129" s="183" t="n">
        <f aca="false">SUM(G129+J129)</f>
        <v>500</v>
      </c>
      <c r="N129" s="183"/>
      <c r="O129" s="183" t="n">
        <f aca="false">SUM(I129+L129)</f>
        <v>500</v>
      </c>
    </row>
    <row r="130" customFormat="false" ht="15" hidden="false" customHeight="true" outlineLevel="0" collapsed="false">
      <c r="A130" s="253"/>
      <c r="B130" s="254"/>
      <c r="C130" s="290" t="s">
        <v>480</v>
      </c>
      <c r="D130" s="276" t="s">
        <v>481</v>
      </c>
      <c r="E130" s="261"/>
      <c r="F130" s="257"/>
      <c r="G130" s="184" t="n">
        <v>500</v>
      </c>
      <c r="H130" s="184"/>
      <c r="I130" s="184" t="n">
        <v>500</v>
      </c>
      <c r="J130" s="263"/>
      <c r="K130" s="263"/>
      <c r="L130" s="263"/>
      <c r="M130" s="183" t="n">
        <f aca="false">SUM(G130+J130)</f>
        <v>500</v>
      </c>
      <c r="N130" s="183"/>
      <c r="O130" s="183" t="n">
        <f aca="false">SUM(I130+L130)</f>
        <v>500</v>
      </c>
    </row>
    <row r="131" customFormat="false" ht="15" hidden="false" customHeight="true" outlineLevel="0" collapsed="false">
      <c r="A131" s="253"/>
      <c r="B131" s="254"/>
      <c r="C131" s="290" t="s">
        <v>482</v>
      </c>
      <c r="D131" s="292" t="s">
        <v>483</v>
      </c>
      <c r="E131" s="261"/>
      <c r="F131" s="257"/>
      <c r="G131" s="184" t="n">
        <v>1297</v>
      </c>
      <c r="H131" s="184"/>
      <c r="I131" s="184" t="n">
        <v>1297</v>
      </c>
      <c r="J131" s="263"/>
      <c r="K131" s="263"/>
      <c r="L131" s="263"/>
      <c r="M131" s="183" t="n">
        <f aca="false">SUM(G131+J131)</f>
        <v>1297</v>
      </c>
      <c r="N131" s="183"/>
      <c r="O131" s="183" t="n">
        <f aca="false">SUM(I131+L131)</f>
        <v>1297</v>
      </c>
    </row>
    <row r="132" customFormat="false" ht="24.95" hidden="false" customHeight="true" outlineLevel="0" collapsed="false">
      <c r="A132" s="253"/>
      <c r="B132" s="254"/>
      <c r="C132" s="290" t="s">
        <v>484</v>
      </c>
      <c r="D132" s="293" t="s">
        <v>485</v>
      </c>
      <c r="E132" s="261"/>
      <c r="F132" s="257"/>
      <c r="G132" s="184" t="n">
        <v>1200</v>
      </c>
      <c r="H132" s="184"/>
      <c r="I132" s="184" t="n">
        <v>1200</v>
      </c>
      <c r="J132" s="263"/>
      <c r="K132" s="263"/>
      <c r="L132" s="263"/>
      <c r="M132" s="183" t="n">
        <f aca="false">SUM(G132+J132)</f>
        <v>1200</v>
      </c>
      <c r="N132" s="183"/>
      <c r="O132" s="183" t="n">
        <f aca="false">SUM(I132+L132)</f>
        <v>1200</v>
      </c>
    </row>
    <row r="133" customFormat="false" ht="15" hidden="false" customHeight="true" outlineLevel="0" collapsed="false">
      <c r="A133" s="253"/>
      <c r="B133" s="254"/>
      <c r="C133" s="294" t="s">
        <v>486</v>
      </c>
      <c r="D133" s="265" t="s">
        <v>487</v>
      </c>
      <c r="E133" s="261"/>
      <c r="F133" s="257"/>
      <c r="G133" s="184" t="n">
        <v>653</v>
      </c>
      <c r="H133" s="184"/>
      <c r="I133" s="184" t="n">
        <v>653</v>
      </c>
      <c r="J133" s="263"/>
      <c r="K133" s="263"/>
      <c r="L133" s="263"/>
      <c r="M133" s="183" t="n">
        <f aca="false">SUM(G133+J133)</f>
        <v>653</v>
      </c>
      <c r="N133" s="183"/>
      <c r="O133" s="183" t="n">
        <f aca="false">SUM(I133+L133)</f>
        <v>653</v>
      </c>
    </row>
    <row r="134" customFormat="false" ht="15" hidden="false" customHeight="true" outlineLevel="0" collapsed="false">
      <c r="A134" s="253"/>
      <c r="B134" s="254"/>
      <c r="C134" s="294" t="s">
        <v>488</v>
      </c>
      <c r="D134" s="265" t="s">
        <v>489</v>
      </c>
      <c r="E134" s="261"/>
      <c r="F134" s="257"/>
      <c r="G134" s="184" t="n">
        <v>400</v>
      </c>
      <c r="H134" s="184"/>
      <c r="I134" s="184" t="n">
        <v>400</v>
      </c>
      <c r="J134" s="263"/>
      <c r="K134" s="263"/>
      <c r="L134" s="263"/>
      <c r="M134" s="183" t="n">
        <f aca="false">SUM(G134+J134)</f>
        <v>400</v>
      </c>
      <c r="N134" s="183"/>
      <c r="O134" s="183" t="n">
        <f aca="false">SUM(I134+L134)</f>
        <v>400</v>
      </c>
    </row>
    <row r="135" customFormat="false" ht="15" hidden="false" customHeight="true" outlineLevel="0" collapsed="false">
      <c r="A135" s="253"/>
      <c r="B135" s="254"/>
      <c r="C135" s="273"/>
      <c r="D135" s="194" t="s">
        <v>296</v>
      </c>
      <c r="E135" s="261"/>
      <c r="F135" s="264"/>
      <c r="G135" s="184" t="n">
        <v>0</v>
      </c>
      <c r="H135" s="184"/>
      <c r="I135" s="184" t="n">
        <v>0</v>
      </c>
      <c r="J135" s="258"/>
      <c r="K135" s="258"/>
      <c r="L135" s="258"/>
      <c r="M135" s="183" t="n">
        <f aca="false">SUM(G135+J135)</f>
        <v>0</v>
      </c>
      <c r="N135" s="183"/>
      <c r="O135" s="183" t="n">
        <f aca="false">SUM(I135+L135)</f>
        <v>0</v>
      </c>
    </row>
    <row r="136" customFormat="false" ht="15" hidden="false" customHeight="true" outlineLevel="0" collapsed="false">
      <c r="A136" s="253"/>
      <c r="B136" s="254"/>
      <c r="C136" s="290" t="s">
        <v>490</v>
      </c>
      <c r="D136" s="276" t="s">
        <v>491</v>
      </c>
      <c r="E136" s="261"/>
      <c r="F136" s="257"/>
      <c r="G136" s="184" t="n">
        <v>0</v>
      </c>
      <c r="H136" s="184"/>
      <c r="I136" s="184" t="n">
        <v>0</v>
      </c>
      <c r="J136" s="263"/>
      <c r="K136" s="263"/>
      <c r="L136" s="263"/>
      <c r="M136" s="183" t="n">
        <f aca="false">SUM(G136+J136)</f>
        <v>0</v>
      </c>
      <c r="N136" s="183"/>
      <c r="O136" s="183" t="n">
        <f aca="false">SUM(I136+L136)</f>
        <v>0</v>
      </c>
    </row>
    <row r="137" customFormat="false" ht="15" hidden="false" customHeight="true" outlineLevel="0" collapsed="false">
      <c r="A137" s="253"/>
      <c r="B137" s="254"/>
      <c r="C137" s="290" t="s">
        <v>492</v>
      </c>
      <c r="D137" s="276" t="s">
        <v>493</v>
      </c>
      <c r="E137" s="261"/>
      <c r="F137" s="264"/>
      <c r="G137" s="184" t="n">
        <v>812</v>
      </c>
      <c r="H137" s="184"/>
      <c r="I137" s="184" t="n">
        <v>812</v>
      </c>
      <c r="J137" s="258"/>
      <c r="K137" s="258"/>
      <c r="L137" s="258"/>
      <c r="M137" s="183" t="n">
        <f aca="false">SUM(G137+J137)</f>
        <v>812</v>
      </c>
      <c r="N137" s="183"/>
      <c r="O137" s="183" t="n">
        <f aca="false">SUM(I137+L137)</f>
        <v>812</v>
      </c>
    </row>
    <row r="138" customFormat="false" ht="15" hidden="false" customHeight="true" outlineLevel="0" collapsed="false">
      <c r="A138" s="253"/>
      <c r="B138" s="254"/>
      <c r="C138" s="290" t="s">
        <v>494</v>
      </c>
      <c r="D138" s="276" t="s">
        <v>495</v>
      </c>
      <c r="E138" s="261"/>
      <c r="F138" s="264"/>
      <c r="G138" s="184" t="n">
        <v>651</v>
      </c>
      <c r="H138" s="184"/>
      <c r="I138" s="184" t="n">
        <v>651</v>
      </c>
      <c r="J138" s="258"/>
      <c r="K138" s="258"/>
      <c r="L138" s="258"/>
      <c r="M138" s="183" t="n">
        <f aca="false">SUM(G138+J138)</f>
        <v>651</v>
      </c>
      <c r="N138" s="183"/>
      <c r="O138" s="183" t="n">
        <f aca="false">SUM(I138+L138)</f>
        <v>651</v>
      </c>
    </row>
    <row r="139" customFormat="false" ht="15" hidden="false" customHeight="true" outlineLevel="0" collapsed="false">
      <c r="A139" s="253"/>
      <c r="B139" s="254"/>
      <c r="C139" s="273" t="s">
        <v>285</v>
      </c>
      <c r="D139" s="274" t="s">
        <v>496</v>
      </c>
      <c r="E139" s="261"/>
      <c r="F139" s="264"/>
      <c r="G139" s="184"/>
      <c r="H139" s="184"/>
      <c r="I139" s="184"/>
      <c r="J139" s="258"/>
      <c r="K139" s="258"/>
      <c r="L139" s="258"/>
      <c r="M139" s="183"/>
      <c r="N139" s="183"/>
      <c r="O139" s="183"/>
    </row>
    <row r="140" customFormat="false" ht="15" hidden="false" customHeight="true" outlineLevel="0" collapsed="false">
      <c r="A140" s="253"/>
      <c r="B140" s="254"/>
      <c r="C140" s="290"/>
      <c r="D140" s="194" t="s">
        <v>497</v>
      </c>
      <c r="E140" s="261"/>
      <c r="F140" s="264"/>
      <c r="G140" s="184"/>
      <c r="H140" s="184"/>
      <c r="I140" s="184"/>
      <c r="J140" s="258"/>
      <c r="K140" s="258"/>
      <c r="L140" s="258"/>
      <c r="M140" s="183"/>
      <c r="N140" s="183"/>
      <c r="O140" s="183"/>
    </row>
    <row r="141" customFormat="false" ht="15" hidden="false" customHeight="true" outlineLevel="0" collapsed="false">
      <c r="A141" s="253"/>
      <c r="B141" s="254"/>
      <c r="C141" s="290" t="s">
        <v>498</v>
      </c>
      <c r="D141" s="276" t="s">
        <v>499</v>
      </c>
      <c r="E141" s="295"/>
      <c r="F141" s="296"/>
      <c r="G141" s="184" t="n">
        <v>475</v>
      </c>
      <c r="H141" s="184"/>
      <c r="I141" s="184" t="n">
        <v>475</v>
      </c>
      <c r="J141" s="183"/>
      <c r="K141" s="183"/>
      <c r="L141" s="183"/>
      <c r="M141" s="183" t="n">
        <f aca="false">SUM(G141+J141)</f>
        <v>475</v>
      </c>
      <c r="N141" s="183"/>
      <c r="O141" s="183" t="n">
        <f aca="false">SUM(I141+L141)</f>
        <v>475</v>
      </c>
    </row>
    <row r="142" customFormat="false" ht="15" hidden="false" customHeight="true" outlineLevel="0" collapsed="false">
      <c r="A142" s="253"/>
      <c r="B142" s="254"/>
      <c r="C142" s="290"/>
      <c r="D142" s="194" t="s">
        <v>296</v>
      </c>
      <c r="E142" s="295"/>
      <c r="F142" s="296"/>
      <c r="G142" s="184"/>
      <c r="H142" s="184"/>
      <c r="I142" s="184"/>
      <c r="J142" s="183"/>
      <c r="K142" s="183"/>
      <c r="L142" s="183"/>
      <c r="M142" s="183"/>
      <c r="N142" s="183"/>
      <c r="O142" s="183"/>
    </row>
    <row r="143" customFormat="false" ht="15" hidden="false" customHeight="true" outlineLevel="0" collapsed="false">
      <c r="A143" s="253"/>
      <c r="B143" s="254"/>
      <c r="C143" s="290" t="s">
        <v>500</v>
      </c>
      <c r="D143" s="297" t="s">
        <v>501</v>
      </c>
      <c r="E143" s="295"/>
      <c r="F143" s="296"/>
      <c r="G143" s="184" t="n">
        <v>500</v>
      </c>
      <c r="H143" s="184"/>
      <c r="I143" s="184" t="n">
        <v>500</v>
      </c>
      <c r="J143" s="298"/>
      <c r="K143" s="298"/>
      <c r="L143" s="298"/>
      <c r="M143" s="183" t="n">
        <f aca="false">SUM(G143+J143)</f>
        <v>500</v>
      </c>
      <c r="N143" s="183"/>
      <c r="O143" s="183" t="n">
        <f aca="false">SUM(I143+L143)</f>
        <v>500</v>
      </c>
    </row>
    <row r="144" customFormat="false" ht="15" hidden="false" customHeight="true" outlineLevel="0" collapsed="false">
      <c r="A144" s="253"/>
      <c r="B144" s="254"/>
      <c r="C144" s="273" t="s">
        <v>290</v>
      </c>
      <c r="D144" s="274" t="s">
        <v>502</v>
      </c>
      <c r="E144" s="261"/>
      <c r="F144" s="264"/>
      <c r="G144" s="184" t="n">
        <v>0</v>
      </c>
      <c r="H144" s="184"/>
      <c r="I144" s="184" t="n">
        <v>0</v>
      </c>
      <c r="J144" s="258"/>
      <c r="K144" s="258"/>
      <c r="L144" s="258"/>
      <c r="M144" s="183" t="n">
        <f aca="false">SUM(G144+J144)</f>
        <v>0</v>
      </c>
      <c r="N144" s="183"/>
      <c r="O144" s="183" t="n">
        <f aca="false">SUM(I144+L144)</f>
        <v>0</v>
      </c>
    </row>
    <row r="145" customFormat="false" ht="15" hidden="false" customHeight="true" outlineLevel="0" collapsed="false">
      <c r="A145" s="253"/>
      <c r="B145" s="254"/>
      <c r="C145" s="220" t="s">
        <v>503</v>
      </c>
      <c r="D145" s="299" t="s">
        <v>504</v>
      </c>
      <c r="E145" s="261"/>
      <c r="F145" s="257"/>
      <c r="G145" s="184" t="n">
        <v>0</v>
      </c>
      <c r="H145" s="184"/>
      <c r="I145" s="184" t="n">
        <v>0</v>
      </c>
      <c r="J145" s="263"/>
      <c r="K145" s="263"/>
      <c r="L145" s="263"/>
      <c r="M145" s="183" t="n">
        <f aca="false">SUM(G145+J145)</f>
        <v>0</v>
      </c>
      <c r="N145" s="183"/>
      <c r="O145" s="183" t="n">
        <f aca="false">SUM(I145+L145)</f>
        <v>0</v>
      </c>
    </row>
    <row r="146" customFormat="false" ht="15" hidden="false" customHeight="true" outlineLevel="0" collapsed="false">
      <c r="A146" s="253"/>
      <c r="B146" s="254"/>
      <c r="C146" s="220" t="s">
        <v>505</v>
      </c>
      <c r="D146" s="299" t="s">
        <v>506</v>
      </c>
      <c r="E146" s="261"/>
      <c r="F146" s="257"/>
      <c r="G146" s="184" t="n">
        <v>1000</v>
      </c>
      <c r="H146" s="184"/>
      <c r="I146" s="184" t="n">
        <v>1000</v>
      </c>
      <c r="J146" s="258"/>
      <c r="K146" s="258"/>
      <c r="L146" s="258"/>
      <c r="M146" s="183" t="n">
        <f aca="false">SUM(G146+J146)</f>
        <v>1000</v>
      </c>
      <c r="N146" s="183"/>
      <c r="O146" s="183" t="n">
        <f aca="false">SUM(I146+L146)</f>
        <v>1000</v>
      </c>
    </row>
    <row r="147" customFormat="false" ht="15" hidden="false" customHeight="true" outlineLevel="0" collapsed="false">
      <c r="A147" s="253"/>
      <c r="B147" s="254"/>
      <c r="C147" s="273" t="s">
        <v>292</v>
      </c>
      <c r="D147" s="274" t="s">
        <v>507</v>
      </c>
      <c r="E147" s="261"/>
      <c r="F147" s="257"/>
      <c r="G147" s="184" t="n">
        <v>0</v>
      </c>
      <c r="H147" s="184"/>
      <c r="I147" s="184" t="n">
        <v>0</v>
      </c>
      <c r="J147" s="258"/>
      <c r="K147" s="258"/>
      <c r="L147" s="258"/>
      <c r="M147" s="183" t="n">
        <f aca="false">SUM(G147+J147)</f>
        <v>0</v>
      </c>
      <c r="N147" s="183"/>
      <c r="O147" s="183" t="n">
        <f aca="false">SUM(I147+L147)</f>
        <v>0</v>
      </c>
    </row>
    <row r="148" customFormat="false" ht="24.95" hidden="false" customHeight="true" outlineLevel="0" collapsed="false">
      <c r="A148" s="253"/>
      <c r="B148" s="254"/>
      <c r="C148" s="290" t="s">
        <v>508</v>
      </c>
      <c r="D148" s="277" t="s">
        <v>509</v>
      </c>
      <c r="E148" s="261"/>
      <c r="F148" s="257" t="s">
        <v>301</v>
      </c>
      <c r="G148" s="184" t="n">
        <v>4341</v>
      </c>
      <c r="H148" s="184"/>
      <c r="I148" s="184" t="n">
        <v>4341</v>
      </c>
      <c r="J148" s="263" t="n">
        <v>-555</v>
      </c>
      <c r="K148" s="263"/>
      <c r="L148" s="263" t="n">
        <v>-555</v>
      </c>
      <c r="M148" s="183" t="n">
        <f aca="false">SUM(G148+J148)</f>
        <v>3786</v>
      </c>
      <c r="N148" s="183"/>
      <c r="O148" s="183" t="n">
        <f aca="false">SUM(I148+L148)</f>
        <v>3786</v>
      </c>
    </row>
    <row r="149" customFormat="false" ht="15" hidden="false" customHeight="true" outlineLevel="0" collapsed="false">
      <c r="A149" s="253"/>
      <c r="B149" s="254"/>
      <c r="C149" s="290" t="s">
        <v>510</v>
      </c>
      <c r="D149" s="223" t="s">
        <v>511</v>
      </c>
      <c r="E149" s="261"/>
      <c r="F149" s="264"/>
      <c r="G149" s="184" t="n">
        <v>6500</v>
      </c>
      <c r="H149" s="184"/>
      <c r="I149" s="184" t="n">
        <v>6500</v>
      </c>
      <c r="J149" s="258"/>
      <c r="K149" s="258"/>
      <c r="L149" s="258"/>
      <c r="M149" s="183" t="n">
        <f aca="false">SUM(G149+J149)</f>
        <v>6500</v>
      </c>
      <c r="N149" s="183"/>
      <c r="O149" s="183" t="n">
        <f aca="false">SUM(I149+L149)</f>
        <v>6500</v>
      </c>
    </row>
    <row r="150" customFormat="false" ht="24.95" hidden="false" customHeight="true" outlineLevel="0" collapsed="false">
      <c r="A150" s="253"/>
      <c r="B150" s="254"/>
      <c r="C150" s="290" t="s">
        <v>512</v>
      </c>
      <c r="D150" s="217" t="s">
        <v>513</v>
      </c>
      <c r="E150" s="261"/>
      <c r="F150" s="257"/>
      <c r="G150" s="184" t="n">
        <v>2460</v>
      </c>
      <c r="H150" s="184"/>
      <c r="I150" s="184" t="n">
        <v>2460</v>
      </c>
      <c r="J150" s="263"/>
      <c r="K150" s="263"/>
      <c r="L150" s="263"/>
      <c r="M150" s="183" t="n">
        <f aca="false">SUM(G150+J150)</f>
        <v>2460</v>
      </c>
      <c r="N150" s="183"/>
      <c r="O150" s="183" t="n">
        <f aca="false">SUM(I150+L150)</f>
        <v>2460</v>
      </c>
    </row>
    <row r="151" customFormat="false" ht="15" hidden="false" customHeight="true" outlineLevel="0" collapsed="false">
      <c r="A151" s="253"/>
      <c r="B151" s="254"/>
      <c r="C151" s="290" t="s">
        <v>514</v>
      </c>
      <c r="D151" s="300" t="s">
        <v>515</v>
      </c>
      <c r="E151" s="261"/>
      <c r="F151" s="257"/>
      <c r="G151" s="184" t="n">
        <v>5450</v>
      </c>
      <c r="H151" s="184"/>
      <c r="I151" s="184" t="n">
        <v>5450</v>
      </c>
      <c r="J151" s="258"/>
      <c r="K151" s="258"/>
      <c r="L151" s="258"/>
      <c r="M151" s="183" t="n">
        <f aca="false">SUM(G151+J151)</f>
        <v>5450</v>
      </c>
      <c r="N151" s="183"/>
      <c r="O151" s="183" t="n">
        <f aca="false">SUM(I151+L151)</f>
        <v>5450</v>
      </c>
    </row>
    <row r="152" customFormat="false" ht="15" hidden="false" customHeight="true" outlineLevel="0" collapsed="false">
      <c r="A152" s="253"/>
      <c r="B152" s="254"/>
      <c r="C152" s="290" t="s">
        <v>516</v>
      </c>
      <c r="D152" s="300" t="s">
        <v>517</v>
      </c>
      <c r="E152" s="261"/>
      <c r="F152" s="257"/>
      <c r="G152" s="184" t="n">
        <v>0</v>
      </c>
      <c r="H152" s="184"/>
      <c r="I152" s="184" t="n">
        <v>0</v>
      </c>
      <c r="J152" s="263"/>
      <c r="K152" s="263"/>
      <c r="L152" s="263"/>
      <c r="M152" s="183" t="n">
        <f aca="false">SUM(G152+J152)</f>
        <v>0</v>
      </c>
      <c r="N152" s="183"/>
      <c r="O152" s="183" t="n">
        <f aca="false">SUM(I152+L152)</f>
        <v>0</v>
      </c>
    </row>
    <row r="153" customFormat="false" ht="15" hidden="false" customHeight="true" outlineLevel="0" collapsed="false">
      <c r="A153" s="253"/>
      <c r="B153" s="254"/>
      <c r="C153" s="290" t="s">
        <v>518</v>
      </c>
      <c r="D153" s="300" t="s">
        <v>519</v>
      </c>
      <c r="E153" s="261"/>
      <c r="F153" s="257"/>
      <c r="G153" s="184" t="n">
        <v>0</v>
      </c>
      <c r="H153" s="184"/>
      <c r="I153" s="184" t="n">
        <v>0</v>
      </c>
      <c r="J153" s="263"/>
      <c r="K153" s="263"/>
      <c r="L153" s="263"/>
      <c r="M153" s="183" t="n">
        <f aca="false">SUM(G153+J153)</f>
        <v>0</v>
      </c>
      <c r="N153" s="183"/>
      <c r="O153" s="183" t="n">
        <f aca="false">SUM(I153+L153)</f>
        <v>0</v>
      </c>
    </row>
    <row r="154" customFormat="false" ht="15" hidden="false" customHeight="true" outlineLevel="0" collapsed="false">
      <c r="A154" s="253"/>
      <c r="B154" s="254"/>
      <c r="C154" s="290" t="s">
        <v>520</v>
      </c>
      <c r="D154" s="300" t="s">
        <v>521</v>
      </c>
      <c r="E154" s="261"/>
      <c r="F154" s="257"/>
      <c r="G154" s="184" t="n">
        <v>0</v>
      </c>
      <c r="H154" s="184"/>
      <c r="I154" s="184" t="n">
        <v>0</v>
      </c>
      <c r="J154" s="263"/>
      <c r="K154" s="263"/>
      <c r="L154" s="263"/>
      <c r="M154" s="183" t="n">
        <f aca="false">SUM(G154+J154)</f>
        <v>0</v>
      </c>
      <c r="N154" s="183"/>
      <c r="O154" s="183" t="n">
        <f aca="false">SUM(I154+L154)</f>
        <v>0</v>
      </c>
    </row>
    <row r="155" customFormat="false" ht="15" hidden="false" customHeight="true" outlineLevel="0" collapsed="false">
      <c r="A155" s="253"/>
      <c r="B155" s="254"/>
      <c r="C155" s="290" t="s">
        <v>522</v>
      </c>
      <c r="D155" s="300" t="s">
        <v>523</v>
      </c>
      <c r="E155" s="261"/>
      <c r="F155" s="257"/>
      <c r="G155" s="184" t="n">
        <v>0</v>
      </c>
      <c r="H155" s="184"/>
      <c r="I155" s="184" t="n">
        <v>0</v>
      </c>
      <c r="J155" s="263"/>
      <c r="K155" s="263"/>
      <c r="L155" s="263"/>
      <c r="M155" s="183" t="n">
        <f aca="false">SUM(G155+J155)</f>
        <v>0</v>
      </c>
      <c r="N155" s="183"/>
      <c r="O155" s="183" t="n">
        <f aca="false">SUM(I155+L155)</f>
        <v>0</v>
      </c>
    </row>
    <row r="156" customFormat="false" ht="15" hidden="false" customHeight="true" outlineLevel="0" collapsed="false">
      <c r="A156" s="253"/>
      <c r="B156" s="254"/>
      <c r="C156" s="290" t="s">
        <v>524</v>
      </c>
      <c r="D156" s="300" t="s">
        <v>525</v>
      </c>
      <c r="E156" s="261"/>
      <c r="F156" s="257"/>
      <c r="G156" s="184" t="n">
        <v>0</v>
      </c>
      <c r="H156" s="184"/>
      <c r="I156" s="184" t="n">
        <v>0</v>
      </c>
      <c r="J156" s="263"/>
      <c r="K156" s="263"/>
      <c r="L156" s="263"/>
      <c r="M156" s="183" t="n">
        <f aca="false">SUM(G156+J156)</f>
        <v>0</v>
      </c>
      <c r="N156" s="183"/>
      <c r="O156" s="183" t="n">
        <f aca="false">SUM(I156+L156)</f>
        <v>0</v>
      </c>
    </row>
    <row r="157" customFormat="false" ht="15" hidden="false" customHeight="true" outlineLevel="0" collapsed="false">
      <c r="A157" s="253"/>
      <c r="B157" s="254"/>
      <c r="C157" s="290" t="s">
        <v>526</v>
      </c>
      <c r="D157" s="300" t="s">
        <v>527</v>
      </c>
      <c r="E157" s="261"/>
      <c r="F157" s="257"/>
      <c r="G157" s="184" t="n">
        <v>0</v>
      </c>
      <c r="H157" s="184"/>
      <c r="I157" s="184" t="n">
        <v>0</v>
      </c>
      <c r="J157" s="263"/>
      <c r="K157" s="263"/>
      <c r="L157" s="263"/>
      <c r="M157" s="183" t="n">
        <f aca="false">SUM(G157+J157)</f>
        <v>0</v>
      </c>
      <c r="N157" s="183"/>
      <c r="O157" s="183" t="n">
        <f aca="false">SUM(I157+L157)</f>
        <v>0</v>
      </c>
    </row>
    <row r="158" customFormat="false" ht="24.95" hidden="false" customHeight="true" outlineLevel="0" collapsed="false">
      <c r="A158" s="253"/>
      <c r="B158" s="254"/>
      <c r="C158" s="290" t="s">
        <v>528</v>
      </c>
      <c r="D158" s="265" t="s">
        <v>529</v>
      </c>
      <c r="E158" s="261"/>
      <c r="F158" s="257"/>
      <c r="G158" s="184" t="n">
        <v>31563</v>
      </c>
      <c r="H158" s="184"/>
      <c r="I158" s="184" t="n">
        <v>31563</v>
      </c>
      <c r="J158" s="263"/>
      <c r="K158" s="263"/>
      <c r="L158" s="263"/>
      <c r="M158" s="183" t="n">
        <f aca="false">SUM(G158+J158)</f>
        <v>31563</v>
      </c>
      <c r="N158" s="183"/>
      <c r="O158" s="183" t="n">
        <f aca="false">SUM(I158+L158)</f>
        <v>31563</v>
      </c>
    </row>
    <row r="159" customFormat="false" ht="15" hidden="false" customHeight="true" outlineLevel="0" collapsed="false">
      <c r="A159" s="253"/>
      <c r="B159" s="254"/>
      <c r="C159" s="294" t="s">
        <v>530</v>
      </c>
      <c r="D159" s="265" t="s">
        <v>531</v>
      </c>
      <c r="E159" s="261"/>
      <c r="F159" s="257"/>
      <c r="G159" s="184" t="n">
        <v>359</v>
      </c>
      <c r="H159" s="184"/>
      <c r="I159" s="184" t="n">
        <v>359</v>
      </c>
      <c r="J159" s="263"/>
      <c r="K159" s="263"/>
      <c r="L159" s="263"/>
      <c r="M159" s="183" t="n">
        <f aca="false">SUM(G159+J159)</f>
        <v>359</v>
      </c>
      <c r="N159" s="183"/>
      <c r="O159" s="183" t="n">
        <f aca="false">SUM(I159+L159)</f>
        <v>359</v>
      </c>
    </row>
    <row r="160" customFormat="false" ht="15" hidden="false" customHeight="true" outlineLevel="0" collapsed="false">
      <c r="A160" s="253"/>
      <c r="B160" s="254"/>
      <c r="C160" s="290"/>
      <c r="D160" s="194" t="s">
        <v>296</v>
      </c>
      <c r="E160" s="261"/>
      <c r="F160" s="257"/>
      <c r="G160" s="184"/>
      <c r="H160" s="184"/>
      <c r="I160" s="184"/>
      <c r="J160" s="263"/>
      <c r="K160" s="263"/>
      <c r="L160" s="263"/>
      <c r="M160" s="183"/>
      <c r="N160" s="183"/>
      <c r="O160" s="183"/>
    </row>
    <row r="161" customFormat="false" ht="24.95" hidden="false" customHeight="true" outlineLevel="0" collapsed="false">
      <c r="A161" s="253"/>
      <c r="B161" s="254"/>
      <c r="C161" s="290" t="s">
        <v>532</v>
      </c>
      <c r="D161" s="301" t="s">
        <v>533</v>
      </c>
      <c r="E161" s="261"/>
      <c r="F161" s="257"/>
      <c r="G161" s="184" t="n">
        <v>0</v>
      </c>
      <c r="H161" s="184" t="n">
        <v>550</v>
      </c>
      <c r="I161" s="184" t="n">
        <v>550</v>
      </c>
      <c r="J161" s="263"/>
      <c r="K161" s="263"/>
      <c r="L161" s="263"/>
      <c r="M161" s="183" t="n">
        <f aca="false">SUM(G161+J161)</f>
        <v>0</v>
      </c>
      <c r="N161" s="183" t="n">
        <f aca="false">SUM(H161+K161)</f>
        <v>550</v>
      </c>
      <c r="O161" s="183" t="n">
        <f aca="false">SUM(I161+L161)</f>
        <v>550</v>
      </c>
    </row>
    <row r="162" customFormat="false" ht="15" hidden="false" customHeight="true" outlineLevel="0" collapsed="false">
      <c r="A162" s="253"/>
      <c r="B162" s="254"/>
      <c r="C162" s="290" t="s">
        <v>534</v>
      </c>
      <c r="D162" s="302" t="s">
        <v>535</v>
      </c>
      <c r="E162" s="261"/>
      <c r="F162" s="257"/>
      <c r="G162" s="184" t="n">
        <v>178</v>
      </c>
      <c r="H162" s="184"/>
      <c r="I162" s="184" t="n">
        <v>178</v>
      </c>
      <c r="J162" s="263"/>
      <c r="K162" s="263"/>
      <c r="L162" s="263"/>
      <c r="M162" s="183" t="n">
        <f aca="false">SUM(G162+J162)</f>
        <v>178</v>
      </c>
      <c r="N162" s="183"/>
      <c r="O162" s="183" t="n">
        <f aca="false">SUM(I162+L162)</f>
        <v>178</v>
      </c>
    </row>
    <row r="163" customFormat="false" ht="15" hidden="false" customHeight="true" outlineLevel="0" collapsed="false">
      <c r="A163" s="253"/>
      <c r="B163" s="254"/>
      <c r="C163" s="290" t="s">
        <v>536</v>
      </c>
      <c r="D163" s="303" t="s">
        <v>537</v>
      </c>
      <c r="E163" s="261"/>
      <c r="F163" s="264"/>
      <c r="G163" s="184" t="n">
        <v>1000</v>
      </c>
      <c r="H163" s="184"/>
      <c r="I163" s="184" t="n">
        <v>1000</v>
      </c>
      <c r="J163" s="263"/>
      <c r="K163" s="263"/>
      <c r="L163" s="263"/>
      <c r="M163" s="183" t="n">
        <f aca="false">SUM(G163+J163)</f>
        <v>1000</v>
      </c>
      <c r="N163" s="183"/>
      <c r="O163" s="183" t="n">
        <f aca="false">SUM(I163+L163)</f>
        <v>1000</v>
      </c>
    </row>
    <row r="164" customFormat="false" ht="13.5" hidden="false" customHeight="false" outlineLevel="0" collapsed="false">
      <c r="A164" s="197"/>
      <c r="B164" s="197"/>
      <c r="C164" s="198"/>
      <c r="D164" s="250" t="s">
        <v>538</v>
      </c>
      <c r="E164" s="251"/>
      <c r="F164" s="251"/>
      <c r="G164" s="229" t="n">
        <f aca="false">SUM(G53:G163)</f>
        <v>238004</v>
      </c>
      <c r="H164" s="229" t="n">
        <f aca="false">SUM(H53:H163)</f>
        <v>5489</v>
      </c>
      <c r="I164" s="229" t="n">
        <f aca="false">SUM(I53:I163)</f>
        <v>243493</v>
      </c>
      <c r="J164" s="229" t="n">
        <f aca="false">SUM(J53:J163)</f>
        <v>-2019</v>
      </c>
      <c r="K164" s="229" t="n">
        <f aca="false">SUM(K53:K163)</f>
        <v>0</v>
      </c>
      <c r="L164" s="229" t="n">
        <f aca="false">SUM(L53:L163)</f>
        <v>-2019</v>
      </c>
      <c r="M164" s="229" t="n">
        <f aca="false">SUM(M53:M163)</f>
        <v>235985</v>
      </c>
      <c r="N164" s="229" t="n">
        <f aca="false">SUM(N53:N163)</f>
        <v>5489</v>
      </c>
      <c r="O164" s="229" t="n">
        <f aca="false">SUM(O53:O163)</f>
        <v>241474</v>
      </c>
    </row>
    <row r="165" customFormat="false" ht="14.1" hidden="false" customHeight="true" outlineLevel="0" collapsed="false">
      <c r="A165" s="304" t="n">
        <v>1</v>
      </c>
      <c r="B165" s="304" t="n">
        <v>16</v>
      </c>
      <c r="C165" s="305"/>
      <c r="D165" s="306" t="s">
        <v>260</v>
      </c>
      <c r="E165" s="307"/>
      <c r="F165" s="308"/>
      <c r="G165" s="184"/>
      <c r="H165" s="184"/>
      <c r="I165" s="184"/>
      <c r="J165" s="206"/>
      <c r="K165" s="206"/>
      <c r="L165" s="206"/>
      <c r="M165" s="183"/>
      <c r="N165" s="183"/>
      <c r="O165" s="183"/>
    </row>
    <row r="166" customFormat="false" ht="14.1" hidden="false" customHeight="true" outlineLevel="0" collapsed="false">
      <c r="A166" s="309"/>
      <c r="B166" s="310"/>
      <c r="C166" s="259" t="n">
        <v>1</v>
      </c>
      <c r="D166" s="260" t="s">
        <v>340</v>
      </c>
      <c r="E166" s="261"/>
      <c r="F166" s="311"/>
      <c r="G166" s="184" t="n">
        <v>0</v>
      </c>
      <c r="H166" s="184"/>
      <c r="I166" s="184" t="n">
        <v>0</v>
      </c>
      <c r="J166" s="311"/>
      <c r="K166" s="311"/>
      <c r="L166" s="311"/>
      <c r="M166" s="183" t="n">
        <f aca="false">SUM(G166+J166)</f>
        <v>0</v>
      </c>
      <c r="N166" s="183"/>
      <c r="O166" s="183" t="n">
        <f aca="false">SUM(I166+L166)</f>
        <v>0</v>
      </c>
    </row>
    <row r="167" customFormat="false" ht="15" hidden="false" customHeight="true" outlineLevel="0" collapsed="false">
      <c r="A167" s="312"/>
      <c r="B167" s="312"/>
      <c r="C167" s="220" t="s">
        <v>341</v>
      </c>
      <c r="D167" s="266" t="s">
        <v>539</v>
      </c>
      <c r="E167" s="313"/>
      <c r="F167" s="240"/>
      <c r="G167" s="184" t="n">
        <v>5256</v>
      </c>
      <c r="H167" s="184" t="n">
        <v>0</v>
      </c>
      <c r="I167" s="184" t="n">
        <v>5256</v>
      </c>
      <c r="J167" s="240"/>
      <c r="K167" s="240"/>
      <c r="L167" s="240"/>
      <c r="M167" s="183" t="n">
        <f aca="false">SUM(G167+J167)</f>
        <v>5256</v>
      </c>
      <c r="N167" s="183" t="n">
        <f aca="false">SUM(H167+K167)</f>
        <v>0</v>
      </c>
      <c r="O167" s="183" t="n">
        <f aca="false">SUM(I167+L167)</f>
        <v>5256</v>
      </c>
    </row>
    <row r="168" customFormat="false" ht="24" hidden="false" customHeight="true" outlineLevel="0" collapsed="false">
      <c r="A168" s="314"/>
      <c r="B168" s="314"/>
      <c r="C168" s="220" t="s">
        <v>343</v>
      </c>
      <c r="D168" s="266" t="s">
        <v>540</v>
      </c>
      <c r="E168" s="313"/>
      <c r="F168" s="240"/>
      <c r="G168" s="184" t="n">
        <v>15632</v>
      </c>
      <c r="H168" s="184" t="n">
        <v>0</v>
      </c>
      <c r="I168" s="184" t="n">
        <v>15632</v>
      </c>
      <c r="J168" s="311"/>
      <c r="K168" s="311"/>
      <c r="L168" s="311"/>
      <c r="M168" s="183" t="n">
        <f aca="false">SUM(G168+J168)</f>
        <v>15632</v>
      </c>
      <c r="N168" s="183" t="n">
        <f aca="false">SUM(H168+K168)</f>
        <v>0</v>
      </c>
      <c r="O168" s="183" t="n">
        <f aca="false">SUM(I168+L168)</f>
        <v>15632</v>
      </c>
    </row>
    <row r="169" customFormat="false" ht="38.1" hidden="false" customHeight="true" outlineLevel="0" collapsed="false">
      <c r="A169" s="314"/>
      <c r="B169" s="314"/>
      <c r="C169" s="220" t="s">
        <v>345</v>
      </c>
      <c r="D169" s="315" t="s">
        <v>541</v>
      </c>
      <c r="E169" s="313"/>
      <c r="F169" s="240"/>
      <c r="G169" s="184" t="n">
        <v>26690</v>
      </c>
      <c r="H169" s="184" t="n">
        <v>0</v>
      </c>
      <c r="I169" s="184" t="n">
        <v>26690</v>
      </c>
      <c r="J169" s="240"/>
      <c r="K169" s="240"/>
      <c r="L169" s="240"/>
      <c r="M169" s="183" t="n">
        <f aca="false">SUM(G169+J169)</f>
        <v>26690</v>
      </c>
      <c r="N169" s="183" t="n">
        <f aca="false">SUM(H169+K169)</f>
        <v>0</v>
      </c>
      <c r="O169" s="183" t="n">
        <f aca="false">SUM(I169+L169)</f>
        <v>26690</v>
      </c>
    </row>
    <row r="170" customFormat="false" ht="15" hidden="false" customHeight="true" outlineLevel="0" collapsed="false">
      <c r="A170" s="314"/>
      <c r="B170" s="314"/>
      <c r="C170" s="220" t="s">
        <v>542</v>
      </c>
      <c r="D170" s="316" t="s">
        <v>543</v>
      </c>
      <c r="E170" s="313"/>
      <c r="F170" s="206" t="s">
        <v>432</v>
      </c>
      <c r="G170" s="184" t="n">
        <v>1000</v>
      </c>
      <c r="H170" s="184" t="n">
        <v>0</v>
      </c>
      <c r="I170" s="184" t="n">
        <v>1000</v>
      </c>
      <c r="J170" s="240" t="n">
        <v>1484</v>
      </c>
      <c r="K170" s="240"/>
      <c r="L170" s="240" t="n">
        <v>1484</v>
      </c>
      <c r="M170" s="183" t="n">
        <f aca="false">SUM(G170+J170)</f>
        <v>2484</v>
      </c>
      <c r="N170" s="183" t="n">
        <f aca="false">SUM(H170+K170)</f>
        <v>0</v>
      </c>
      <c r="O170" s="183" t="n">
        <f aca="false">SUM(I170+L170)</f>
        <v>2484</v>
      </c>
    </row>
    <row r="171" customFormat="false" ht="15" hidden="false" customHeight="true" outlineLevel="0" collapsed="false">
      <c r="A171" s="314"/>
      <c r="B171" s="314"/>
      <c r="C171" s="220" t="s">
        <v>347</v>
      </c>
      <c r="D171" s="316" t="s">
        <v>544</v>
      </c>
      <c r="E171" s="313"/>
      <c r="F171" s="206"/>
      <c r="G171" s="184" t="n">
        <v>5762</v>
      </c>
      <c r="H171" s="184" t="n">
        <v>0</v>
      </c>
      <c r="I171" s="184" t="n">
        <v>5762</v>
      </c>
      <c r="J171" s="240"/>
      <c r="K171" s="240"/>
      <c r="L171" s="240"/>
      <c r="M171" s="183" t="n">
        <f aca="false">SUM(G171+J171)</f>
        <v>5762</v>
      </c>
      <c r="N171" s="183" t="n">
        <f aca="false">SUM(H171+K171)</f>
        <v>0</v>
      </c>
      <c r="O171" s="183" t="n">
        <f aca="false">SUM(I171+L171)</f>
        <v>5762</v>
      </c>
    </row>
    <row r="172" customFormat="false" ht="15" hidden="false" customHeight="true" outlineLevel="0" collapsed="false">
      <c r="A172" s="309"/>
      <c r="B172" s="310"/>
      <c r="C172" s="220" t="s">
        <v>349</v>
      </c>
      <c r="D172" s="316" t="s">
        <v>545</v>
      </c>
      <c r="E172" s="313"/>
      <c r="F172" s="317"/>
      <c r="G172" s="184" t="n">
        <v>4430</v>
      </c>
      <c r="H172" s="184" t="n">
        <v>0</v>
      </c>
      <c r="I172" s="184" t="n">
        <v>4430</v>
      </c>
      <c r="J172" s="311"/>
      <c r="K172" s="311"/>
      <c r="L172" s="311"/>
      <c r="M172" s="183" t="n">
        <f aca="false">SUM(G172+J172)</f>
        <v>4430</v>
      </c>
      <c r="N172" s="183" t="n">
        <f aca="false">SUM(H172+K172)</f>
        <v>0</v>
      </c>
      <c r="O172" s="183" t="n">
        <f aca="false">SUM(I172+L172)</f>
        <v>4430</v>
      </c>
    </row>
    <row r="173" customFormat="false" ht="15" hidden="false" customHeight="true" outlineLevel="0" collapsed="false">
      <c r="A173" s="309"/>
      <c r="B173" s="310"/>
      <c r="C173" s="220" t="s">
        <v>351</v>
      </c>
      <c r="D173" s="316" t="s">
        <v>546</v>
      </c>
      <c r="E173" s="313"/>
      <c r="F173" s="317"/>
      <c r="G173" s="184" t="n">
        <v>2621</v>
      </c>
      <c r="H173" s="184"/>
      <c r="I173" s="184" t="n">
        <v>2621</v>
      </c>
      <c r="J173" s="311"/>
      <c r="K173" s="311"/>
      <c r="L173" s="311"/>
      <c r="M173" s="183" t="n">
        <f aca="false">SUM(G173+J173)</f>
        <v>2621</v>
      </c>
      <c r="N173" s="183"/>
      <c r="O173" s="183" t="n">
        <f aca="false">SUM(I173+L173)</f>
        <v>2621</v>
      </c>
    </row>
    <row r="174" customFormat="false" ht="15" hidden="false" customHeight="true" outlineLevel="0" collapsed="false">
      <c r="A174" s="314"/>
      <c r="B174" s="314"/>
      <c r="C174" s="220" t="s">
        <v>547</v>
      </c>
      <c r="D174" s="279" t="s">
        <v>548</v>
      </c>
      <c r="E174" s="313"/>
      <c r="F174" s="317"/>
      <c r="G174" s="184" t="n">
        <v>10000</v>
      </c>
      <c r="H174" s="184" t="n">
        <v>0</v>
      </c>
      <c r="I174" s="184" t="n">
        <v>10000</v>
      </c>
      <c r="J174" s="240"/>
      <c r="K174" s="240"/>
      <c r="L174" s="240"/>
      <c r="M174" s="183" t="n">
        <f aca="false">SUM(G174+J174)</f>
        <v>10000</v>
      </c>
      <c r="N174" s="183" t="n">
        <f aca="false">SUM(H174+K174)</f>
        <v>0</v>
      </c>
      <c r="O174" s="183" t="n">
        <f aca="false">SUM(I174+L174)</f>
        <v>10000</v>
      </c>
    </row>
    <row r="175" customFormat="false" ht="15" hidden="false" customHeight="true" outlineLevel="0" collapsed="false">
      <c r="A175" s="318"/>
      <c r="B175" s="318"/>
      <c r="C175" s="220" t="s">
        <v>549</v>
      </c>
      <c r="D175" s="279" t="s">
        <v>550</v>
      </c>
      <c r="E175" s="313"/>
      <c r="F175" s="183"/>
      <c r="G175" s="184" t="n">
        <v>7300</v>
      </c>
      <c r="H175" s="184"/>
      <c r="I175" s="184" t="n">
        <v>7300</v>
      </c>
      <c r="J175" s="206"/>
      <c r="K175" s="206"/>
      <c r="L175" s="206"/>
      <c r="M175" s="183" t="n">
        <f aca="false">SUM(G175+J175)</f>
        <v>7300</v>
      </c>
      <c r="N175" s="183"/>
      <c r="O175" s="183" t="n">
        <f aca="false">SUM(I175+L175)</f>
        <v>7300</v>
      </c>
    </row>
    <row r="176" customFormat="false" ht="15" hidden="false" customHeight="true" outlineLevel="0" collapsed="false">
      <c r="A176" s="318"/>
      <c r="B176" s="318"/>
      <c r="C176" s="220" t="s">
        <v>551</v>
      </c>
      <c r="D176" s="279" t="s">
        <v>552</v>
      </c>
      <c r="E176" s="313"/>
      <c r="F176" s="183"/>
      <c r="G176" s="184" t="n">
        <v>500</v>
      </c>
      <c r="H176" s="184"/>
      <c r="I176" s="184" t="n">
        <v>500</v>
      </c>
      <c r="J176" s="206"/>
      <c r="K176" s="206"/>
      <c r="L176" s="206"/>
      <c r="M176" s="183" t="n">
        <f aca="false">SUM(G176+J176)</f>
        <v>500</v>
      </c>
      <c r="N176" s="183"/>
      <c r="O176" s="183" t="n">
        <f aca="false">SUM(I176+L176)</f>
        <v>500</v>
      </c>
    </row>
    <row r="177" customFormat="false" ht="24.95" hidden="false" customHeight="true" outlineLevel="0" collapsed="false">
      <c r="A177" s="318"/>
      <c r="B177" s="318"/>
      <c r="C177" s="220" t="s">
        <v>553</v>
      </c>
      <c r="D177" s="279" t="s">
        <v>554</v>
      </c>
      <c r="E177" s="313"/>
      <c r="F177" s="281"/>
      <c r="G177" s="184" t="n">
        <v>10000</v>
      </c>
      <c r="H177" s="184"/>
      <c r="I177" s="184" t="n">
        <v>10000</v>
      </c>
      <c r="J177" s="206"/>
      <c r="K177" s="206"/>
      <c r="L177" s="206"/>
      <c r="M177" s="183" t="n">
        <f aca="false">SUM(G177+J177)</f>
        <v>10000</v>
      </c>
      <c r="N177" s="183"/>
      <c r="O177" s="183" t="n">
        <f aca="false">SUM(I177+L177)</f>
        <v>10000</v>
      </c>
    </row>
    <row r="178" customFormat="false" ht="24.95" hidden="false" customHeight="true" outlineLevel="0" collapsed="false">
      <c r="A178" s="179"/>
      <c r="B178" s="179"/>
      <c r="C178" s="220" t="s">
        <v>555</v>
      </c>
      <c r="D178" s="279" t="s">
        <v>556</v>
      </c>
      <c r="E178" s="313"/>
      <c r="F178" s="298"/>
      <c r="G178" s="184" t="n">
        <v>35000</v>
      </c>
      <c r="H178" s="184"/>
      <c r="I178" s="184" t="n">
        <v>35000</v>
      </c>
      <c r="J178" s="183"/>
      <c r="K178" s="183"/>
      <c r="L178" s="183"/>
      <c r="M178" s="183" t="n">
        <f aca="false">SUM(G178+J178)</f>
        <v>35000</v>
      </c>
      <c r="N178" s="183"/>
      <c r="O178" s="183" t="n">
        <f aca="false">SUM(I178+L178)</f>
        <v>35000</v>
      </c>
    </row>
    <row r="179" customFormat="false" ht="15" hidden="false" customHeight="true" outlineLevel="0" collapsed="false">
      <c r="A179" s="179"/>
      <c r="B179" s="179"/>
      <c r="C179" s="220" t="s">
        <v>557</v>
      </c>
      <c r="D179" s="319" t="s">
        <v>558</v>
      </c>
      <c r="E179" s="313"/>
      <c r="F179" s="281"/>
      <c r="G179" s="184" t="n">
        <v>0</v>
      </c>
      <c r="H179" s="184"/>
      <c r="I179" s="184" t="n">
        <v>0</v>
      </c>
      <c r="J179" s="183"/>
      <c r="K179" s="183"/>
      <c r="L179" s="183"/>
      <c r="M179" s="183" t="n">
        <f aca="false">SUM(G179+J179)</f>
        <v>0</v>
      </c>
      <c r="N179" s="183"/>
      <c r="O179" s="183" t="n">
        <f aca="false">SUM(I179+L179)</f>
        <v>0</v>
      </c>
    </row>
    <row r="180" customFormat="false" ht="15" hidden="false" customHeight="true" outlineLevel="0" collapsed="false">
      <c r="A180" s="179"/>
      <c r="B180" s="179"/>
      <c r="C180" s="220" t="s">
        <v>559</v>
      </c>
      <c r="D180" s="320" t="s">
        <v>560</v>
      </c>
      <c r="E180" s="313"/>
      <c r="F180" s="281"/>
      <c r="G180" s="184" t="n">
        <v>5525</v>
      </c>
      <c r="H180" s="184"/>
      <c r="I180" s="184" t="n">
        <v>5525</v>
      </c>
      <c r="J180" s="183"/>
      <c r="K180" s="183"/>
      <c r="L180" s="183"/>
      <c r="M180" s="183" t="n">
        <f aca="false">SUM(G180+J180)</f>
        <v>5525</v>
      </c>
      <c r="N180" s="183"/>
      <c r="O180" s="183" t="n">
        <f aca="false">SUM(I180+L180)</f>
        <v>5525</v>
      </c>
    </row>
    <row r="181" customFormat="false" ht="15" hidden="false" customHeight="true" outlineLevel="0" collapsed="false">
      <c r="A181" s="179"/>
      <c r="B181" s="179"/>
      <c r="C181" s="220" t="s">
        <v>561</v>
      </c>
      <c r="D181" s="265" t="s">
        <v>562</v>
      </c>
      <c r="E181" s="261"/>
      <c r="F181" s="257"/>
      <c r="G181" s="184" t="n">
        <v>0</v>
      </c>
      <c r="H181" s="184"/>
      <c r="I181" s="184" t="n">
        <v>0</v>
      </c>
      <c r="J181" s="263"/>
      <c r="K181" s="263"/>
      <c r="L181" s="263"/>
      <c r="M181" s="183" t="n">
        <f aca="false">SUM(G181+J181)</f>
        <v>0</v>
      </c>
      <c r="N181" s="183"/>
      <c r="O181" s="183" t="n">
        <f aca="false">SUM(I181+L181)</f>
        <v>0</v>
      </c>
    </row>
    <row r="182" customFormat="false" ht="15" hidden="false" customHeight="true" outlineLevel="0" collapsed="false">
      <c r="A182" s="179"/>
      <c r="B182" s="179"/>
      <c r="C182" s="220" t="s">
        <v>563</v>
      </c>
      <c r="D182" s="265" t="s">
        <v>564</v>
      </c>
      <c r="E182" s="261"/>
      <c r="F182" s="257"/>
      <c r="G182" s="184" t="n">
        <v>2471</v>
      </c>
      <c r="H182" s="184"/>
      <c r="I182" s="184" t="n">
        <v>2471</v>
      </c>
      <c r="J182" s="263"/>
      <c r="K182" s="263"/>
      <c r="L182" s="263"/>
      <c r="M182" s="183" t="n">
        <f aca="false">SUM(G182+J182)</f>
        <v>2471</v>
      </c>
      <c r="N182" s="183"/>
      <c r="O182" s="183" t="n">
        <f aca="false">SUM(I182+L182)</f>
        <v>2471</v>
      </c>
    </row>
    <row r="183" customFormat="false" ht="24.95" hidden="false" customHeight="true" outlineLevel="0" collapsed="false">
      <c r="A183" s="179"/>
      <c r="B183" s="179"/>
      <c r="C183" s="220" t="s">
        <v>565</v>
      </c>
      <c r="D183" s="265" t="s">
        <v>566</v>
      </c>
      <c r="E183" s="261"/>
      <c r="F183" s="257"/>
      <c r="G183" s="184" t="n">
        <v>380</v>
      </c>
      <c r="H183" s="184"/>
      <c r="I183" s="184" t="n">
        <v>380</v>
      </c>
      <c r="J183" s="263"/>
      <c r="K183" s="263"/>
      <c r="L183" s="263"/>
      <c r="M183" s="183" t="n">
        <f aca="false">SUM(G183+J183)</f>
        <v>380</v>
      </c>
      <c r="N183" s="183"/>
      <c r="O183" s="183" t="n">
        <f aca="false">SUM(I183+L183)</f>
        <v>380</v>
      </c>
    </row>
    <row r="184" customFormat="false" ht="15" hidden="false" customHeight="true" outlineLevel="0" collapsed="false">
      <c r="A184" s="179"/>
      <c r="B184" s="179"/>
      <c r="C184" s="220"/>
      <c r="D184" s="194" t="s">
        <v>296</v>
      </c>
      <c r="E184" s="313"/>
      <c r="F184" s="298"/>
      <c r="G184" s="184" t="n">
        <v>0</v>
      </c>
      <c r="H184" s="184"/>
      <c r="I184" s="184" t="n">
        <v>0</v>
      </c>
      <c r="J184" s="183"/>
      <c r="K184" s="183"/>
      <c r="L184" s="183"/>
      <c r="M184" s="183" t="n">
        <f aca="false">SUM(G184+J184)</f>
        <v>0</v>
      </c>
      <c r="N184" s="183"/>
      <c r="O184" s="183" t="n">
        <f aca="false">SUM(I184+L184)</f>
        <v>0</v>
      </c>
    </row>
    <row r="185" customFormat="false" ht="24.95" hidden="false" customHeight="true" outlineLevel="0" collapsed="false">
      <c r="A185" s="179"/>
      <c r="B185" s="179"/>
      <c r="C185" s="220" t="s">
        <v>323</v>
      </c>
      <c r="D185" s="321" t="s">
        <v>567</v>
      </c>
      <c r="E185" s="317" t="s">
        <v>287</v>
      </c>
      <c r="F185" s="281"/>
      <c r="G185" s="184" t="n">
        <v>0</v>
      </c>
      <c r="H185" s="184"/>
      <c r="I185" s="184" t="n">
        <v>0</v>
      </c>
      <c r="J185" s="183"/>
      <c r="K185" s="183"/>
      <c r="L185" s="183"/>
      <c r="M185" s="183" t="n">
        <f aca="false">SUM(G185+J185)</f>
        <v>0</v>
      </c>
      <c r="N185" s="183"/>
      <c r="O185" s="183" t="n">
        <f aca="false">SUM(I185+L185)</f>
        <v>0</v>
      </c>
    </row>
    <row r="186" customFormat="false" ht="15" hidden="false" customHeight="true" outlineLevel="0" collapsed="false">
      <c r="A186" s="179"/>
      <c r="B186" s="179"/>
      <c r="C186" s="220" t="s">
        <v>325</v>
      </c>
      <c r="D186" s="266" t="s">
        <v>568</v>
      </c>
      <c r="E186" s="313"/>
      <c r="F186" s="281"/>
      <c r="G186" s="184" t="n">
        <v>6720</v>
      </c>
      <c r="H186" s="184"/>
      <c r="I186" s="184" t="n">
        <v>6720</v>
      </c>
      <c r="J186" s="183"/>
      <c r="K186" s="183"/>
      <c r="L186" s="183"/>
      <c r="M186" s="183" t="n">
        <f aca="false">SUM(G186+J186)</f>
        <v>6720</v>
      </c>
      <c r="N186" s="183"/>
      <c r="O186" s="183" t="n">
        <f aca="false">SUM(I186+L186)</f>
        <v>6720</v>
      </c>
    </row>
    <row r="187" customFormat="false" ht="15" hidden="false" customHeight="true" outlineLevel="0" collapsed="false">
      <c r="A187" s="179"/>
      <c r="B187" s="179"/>
      <c r="C187" s="220" t="s">
        <v>327</v>
      </c>
      <c r="D187" s="322" t="s">
        <v>569</v>
      </c>
      <c r="E187" s="313"/>
      <c r="F187" s="281"/>
      <c r="G187" s="184" t="n">
        <v>195</v>
      </c>
      <c r="H187" s="184"/>
      <c r="I187" s="184" t="n">
        <v>195</v>
      </c>
      <c r="J187" s="183"/>
      <c r="K187" s="183"/>
      <c r="L187" s="183"/>
      <c r="M187" s="183" t="n">
        <f aca="false">SUM(G187+J187)</f>
        <v>195</v>
      </c>
      <c r="N187" s="183"/>
      <c r="O187" s="183" t="n">
        <f aca="false">SUM(I187+L187)</f>
        <v>195</v>
      </c>
    </row>
    <row r="188" customFormat="false" ht="15" hidden="false" customHeight="true" outlineLevel="0" collapsed="false">
      <c r="A188" s="179"/>
      <c r="B188" s="179"/>
      <c r="C188" s="271" t="s">
        <v>277</v>
      </c>
      <c r="D188" s="272" t="s">
        <v>357</v>
      </c>
      <c r="E188" s="323"/>
      <c r="F188" s="281"/>
      <c r="G188" s="184" t="n">
        <v>0</v>
      </c>
      <c r="H188" s="184"/>
      <c r="I188" s="184" t="n">
        <v>0</v>
      </c>
      <c r="J188" s="183"/>
      <c r="K188" s="183"/>
      <c r="L188" s="183"/>
      <c r="M188" s="183" t="n">
        <f aca="false">SUM(G188+J188)</f>
        <v>0</v>
      </c>
      <c r="N188" s="183"/>
      <c r="O188" s="183" t="n">
        <f aca="false">SUM(I188+L188)</f>
        <v>0</v>
      </c>
    </row>
    <row r="189" customFormat="false" ht="15" hidden="false" customHeight="true" outlineLevel="0" collapsed="false">
      <c r="A189" s="179"/>
      <c r="B189" s="179"/>
      <c r="C189" s="180" t="s">
        <v>358</v>
      </c>
      <c r="D189" s="316" t="s">
        <v>570</v>
      </c>
      <c r="E189" s="323"/>
      <c r="F189" s="317"/>
      <c r="G189" s="184" t="n">
        <v>14687</v>
      </c>
      <c r="H189" s="184"/>
      <c r="I189" s="184" t="n">
        <v>14687</v>
      </c>
      <c r="J189" s="183"/>
      <c r="K189" s="183"/>
      <c r="L189" s="183"/>
      <c r="M189" s="183" t="n">
        <f aca="false">SUM(G189+J189)</f>
        <v>14687</v>
      </c>
      <c r="N189" s="183"/>
      <c r="O189" s="183" t="n">
        <f aca="false">SUM(I189+L189)</f>
        <v>14687</v>
      </c>
    </row>
    <row r="190" customFormat="false" ht="15" hidden="false" customHeight="true" outlineLevel="0" collapsed="false">
      <c r="A190" s="179"/>
      <c r="B190" s="179"/>
      <c r="C190" s="180" t="s">
        <v>571</v>
      </c>
      <c r="D190" s="316" t="s">
        <v>572</v>
      </c>
      <c r="E190" s="323"/>
      <c r="F190" s="317"/>
      <c r="G190" s="184" t="n">
        <v>0</v>
      </c>
      <c r="H190" s="184"/>
      <c r="I190" s="184" t="n">
        <v>0</v>
      </c>
      <c r="J190" s="183"/>
      <c r="K190" s="183"/>
      <c r="L190" s="183"/>
      <c r="M190" s="183" t="n">
        <f aca="false">SUM(G190+J190)</f>
        <v>0</v>
      </c>
      <c r="N190" s="183"/>
      <c r="O190" s="183" t="n">
        <f aca="false">SUM(I190+L190)</f>
        <v>0</v>
      </c>
    </row>
    <row r="191" customFormat="false" ht="15" hidden="false" customHeight="true" outlineLevel="0" collapsed="false">
      <c r="A191" s="179"/>
      <c r="B191" s="179"/>
      <c r="C191" s="180" t="s">
        <v>573</v>
      </c>
      <c r="D191" s="316" t="s">
        <v>574</v>
      </c>
      <c r="E191" s="323"/>
      <c r="F191" s="317"/>
      <c r="G191" s="184" t="n">
        <v>1500</v>
      </c>
      <c r="H191" s="184"/>
      <c r="I191" s="184" t="n">
        <v>1500</v>
      </c>
      <c r="J191" s="183"/>
      <c r="K191" s="183"/>
      <c r="L191" s="183"/>
      <c r="M191" s="183" t="n">
        <f aca="false">SUM(G191+J191)</f>
        <v>1500</v>
      </c>
      <c r="N191" s="183"/>
      <c r="O191" s="183" t="n">
        <f aca="false">SUM(I191+L191)</f>
        <v>1500</v>
      </c>
    </row>
    <row r="192" customFormat="false" ht="15" hidden="false" customHeight="true" outlineLevel="0" collapsed="false">
      <c r="A192" s="179"/>
      <c r="B192" s="179"/>
      <c r="C192" s="180" t="s">
        <v>575</v>
      </c>
      <c r="D192" s="279" t="s">
        <v>576</v>
      </c>
      <c r="E192" s="323"/>
      <c r="F192" s="317"/>
      <c r="G192" s="184" t="n">
        <v>0</v>
      </c>
      <c r="H192" s="184"/>
      <c r="I192" s="184" t="n">
        <v>0</v>
      </c>
      <c r="J192" s="183"/>
      <c r="K192" s="183"/>
      <c r="L192" s="183"/>
      <c r="M192" s="183" t="n">
        <f aca="false">SUM(G192+J192)</f>
        <v>0</v>
      </c>
      <c r="N192" s="183"/>
      <c r="O192" s="183" t="n">
        <f aca="false">SUM(I192+L192)</f>
        <v>0</v>
      </c>
    </row>
    <row r="193" customFormat="false" ht="15" hidden="false" customHeight="true" outlineLevel="0" collapsed="false">
      <c r="A193" s="179"/>
      <c r="B193" s="179"/>
      <c r="C193" s="180"/>
      <c r="D193" s="194" t="s">
        <v>296</v>
      </c>
      <c r="E193" s="323"/>
      <c r="F193" s="317"/>
      <c r="G193" s="184"/>
      <c r="H193" s="184"/>
      <c r="I193" s="184"/>
      <c r="J193" s="183"/>
      <c r="K193" s="183"/>
      <c r="L193" s="183"/>
      <c r="M193" s="183"/>
      <c r="N193" s="183"/>
      <c r="O193" s="183"/>
    </row>
    <row r="194" customFormat="false" ht="24.95" hidden="false" customHeight="true" outlineLevel="0" collapsed="false">
      <c r="A194" s="179"/>
      <c r="B194" s="179"/>
      <c r="C194" s="220" t="s">
        <v>577</v>
      </c>
      <c r="D194" s="241" t="s">
        <v>578</v>
      </c>
      <c r="E194" s="261"/>
      <c r="F194" s="257"/>
      <c r="G194" s="184" t="n">
        <v>0</v>
      </c>
      <c r="H194" s="184" t="n">
        <v>19063</v>
      </c>
      <c r="I194" s="184" t="n">
        <v>19063</v>
      </c>
      <c r="J194" s="258"/>
      <c r="K194" s="258"/>
      <c r="L194" s="258"/>
      <c r="M194" s="183" t="n">
        <f aca="false">SUM(G194+J194)</f>
        <v>0</v>
      </c>
      <c r="N194" s="183" t="n">
        <f aca="false">SUM(H194+K194)</f>
        <v>19063</v>
      </c>
      <c r="O194" s="183" t="n">
        <f aca="false">SUM(I194+L194)</f>
        <v>19063</v>
      </c>
    </row>
    <row r="195" customFormat="false" ht="15" hidden="false" customHeight="true" outlineLevel="0" collapsed="false">
      <c r="A195" s="179"/>
      <c r="B195" s="179"/>
      <c r="C195" s="273" t="s">
        <v>281</v>
      </c>
      <c r="D195" s="274" t="s">
        <v>399</v>
      </c>
      <c r="E195" s="280"/>
      <c r="F195" s="317"/>
      <c r="G195" s="184" t="n">
        <v>0</v>
      </c>
      <c r="H195" s="184"/>
      <c r="I195" s="184" t="n">
        <v>0</v>
      </c>
      <c r="J195" s="183"/>
      <c r="K195" s="183"/>
      <c r="L195" s="183"/>
      <c r="M195" s="183" t="n">
        <f aca="false">SUM(G195+J195)</f>
        <v>0</v>
      </c>
      <c r="N195" s="183"/>
      <c r="O195" s="183" t="n">
        <f aca="false">SUM(I195+L195)</f>
        <v>0</v>
      </c>
    </row>
    <row r="196" customFormat="false" ht="15" hidden="false" customHeight="true" outlineLevel="0" collapsed="false">
      <c r="A196" s="179"/>
      <c r="B196" s="179"/>
      <c r="C196" s="290" t="s">
        <v>400</v>
      </c>
      <c r="D196" s="279" t="s">
        <v>579</v>
      </c>
      <c r="E196" s="280"/>
      <c r="F196" s="280"/>
      <c r="G196" s="184" t="n">
        <v>5000</v>
      </c>
      <c r="H196" s="184"/>
      <c r="I196" s="184" t="n">
        <v>5000</v>
      </c>
      <c r="J196" s="183"/>
      <c r="K196" s="183"/>
      <c r="L196" s="183"/>
      <c r="M196" s="183" t="n">
        <f aca="false">SUM(G196+J196)</f>
        <v>5000</v>
      </c>
      <c r="N196" s="183"/>
      <c r="O196" s="183" t="n">
        <f aca="false">SUM(I196+L196)</f>
        <v>5000</v>
      </c>
    </row>
    <row r="197" customFormat="false" ht="24.95" hidden="false" customHeight="true" outlineLevel="0" collapsed="false">
      <c r="A197" s="179"/>
      <c r="B197" s="179"/>
      <c r="C197" s="290" t="s">
        <v>402</v>
      </c>
      <c r="D197" s="279" t="s">
        <v>580</v>
      </c>
      <c r="E197" s="280"/>
      <c r="F197" s="298"/>
      <c r="G197" s="184" t="n">
        <v>15000</v>
      </c>
      <c r="H197" s="184"/>
      <c r="I197" s="184" t="n">
        <v>15000</v>
      </c>
      <c r="J197" s="183"/>
      <c r="K197" s="183"/>
      <c r="L197" s="183"/>
      <c r="M197" s="183" t="n">
        <f aca="false">SUM(G197+J197)</f>
        <v>15000</v>
      </c>
      <c r="N197" s="183"/>
      <c r="O197" s="183" t="n">
        <f aca="false">SUM(I197+L197)</f>
        <v>15000</v>
      </c>
    </row>
    <row r="198" customFormat="false" ht="15" hidden="false" customHeight="true" outlineLevel="0" collapsed="false">
      <c r="A198" s="179"/>
      <c r="B198" s="179"/>
      <c r="C198" s="290" t="s">
        <v>404</v>
      </c>
      <c r="D198" s="279" t="s">
        <v>581</v>
      </c>
      <c r="E198" s="280"/>
      <c r="F198" s="281"/>
      <c r="G198" s="184" t="n">
        <v>1000</v>
      </c>
      <c r="H198" s="184"/>
      <c r="I198" s="184" t="n">
        <v>1000</v>
      </c>
      <c r="J198" s="183"/>
      <c r="K198" s="183"/>
      <c r="L198" s="183"/>
      <c r="M198" s="183" t="n">
        <f aca="false">SUM(G198+J198)</f>
        <v>1000</v>
      </c>
      <c r="N198" s="183"/>
      <c r="O198" s="183" t="n">
        <f aca="false">SUM(I198+L198)</f>
        <v>1000</v>
      </c>
    </row>
    <row r="199" customFormat="false" ht="24.95" hidden="false" customHeight="true" outlineLevel="0" collapsed="false">
      <c r="A199" s="179"/>
      <c r="B199" s="179"/>
      <c r="C199" s="290" t="s">
        <v>406</v>
      </c>
      <c r="D199" s="324" t="s">
        <v>582</v>
      </c>
      <c r="E199" s="280"/>
      <c r="F199" s="281"/>
      <c r="G199" s="184" t="n">
        <v>15900</v>
      </c>
      <c r="H199" s="184"/>
      <c r="I199" s="184" t="n">
        <v>15900</v>
      </c>
      <c r="J199" s="183"/>
      <c r="K199" s="183"/>
      <c r="L199" s="183"/>
      <c r="M199" s="183" t="n">
        <f aca="false">SUM(G199+J199)</f>
        <v>15900</v>
      </c>
      <c r="N199" s="183"/>
      <c r="O199" s="183" t="n">
        <f aca="false">SUM(I199+L199)</f>
        <v>15900</v>
      </c>
    </row>
    <row r="200" customFormat="false" ht="15" hidden="false" customHeight="true" outlineLevel="0" collapsed="false">
      <c r="A200" s="179"/>
      <c r="B200" s="179"/>
      <c r="C200" s="290" t="s">
        <v>408</v>
      </c>
      <c r="D200" s="324" t="s">
        <v>583</v>
      </c>
      <c r="E200" s="280" t="s">
        <v>287</v>
      </c>
      <c r="F200" s="281"/>
      <c r="G200" s="184" t="n">
        <v>300000</v>
      </c>
      <c r="H200" s="184"/>
      <c r="I200" s="184" t="n">
        <v>300000</v>
      </c>
      <c r="J200" s="183"/>
      <c r="K200" s="183"/>
      <c r="L200" s="183"/>
      <c r="M200" s="183" t="n">
        <f aca="false">SUM(G200+J200)</f>
        <v>300000</v>
      </c>
      <c r="N200" s="183"/>
      <c r="O200" s="183" t="n">
        <f aca="false">SUM(I200+L200)</f>
        <v>300000</v>
      </c>
    </row>
    <row r="201" customFormat="false" ht="15" hidden="false" customHeight="true" outlineLevel="0" collapsed="false">
      <c r="A201" s="179"/>
      <c r="B201" s="179"/>
      <c r="C201" s="290" t="s">
        <v>410</v>
      </c>
      <c r="D201" s="279" t="s">
        <v>584</v>
      </c>
      <c r="E201" s="280"/>
      <c r="F201" s="298"/>
      <c r="G201" s="184" t="n">
        <v>15000</v>
      </c>
      <c r="H201" s="184"/>
      <c r="I201" s="184" t="n">
        <v>15000</v>
      </c>
      <c r="J201" s="183"/>
      <c r="K201" s="183"/>
      <c r="L201" s="183"/>
      <c r="M201" s="183" t="n">
        <f aca="false">SUM(G201+J201)</f>
        <v>15000</v>
      </c>
      <c r="N201" s="183"/>
      <c r="O201" s="183" t="n">
        <f aca="false">SUM(I201+L201)</f>
        <v>15000</v>
      </c>
    </row>
    <row r="202" customFormat="false" ht="15" hidden="false" customHeight="true" outlineLevel="0" collapsed="false">
      <c r="A202" s="179"/>
      <c r="B202" s="179"/>
      <c r="C202" s="290" t="s">
        <v>412</v>
      </c>
      <c r="D202" s="325" t="s">
        <v>585</v>
      </c>
      <c r="E202" s="280"/>
      <c r="F202" s="298"/>
      <c r="G202" s="184" t="n">
        <v>8000</v>
      </c>
      <c r="H202" s="184"/>
      <c r="I202" s="184" t="n">
        <v>8000</v>
      </c>
      <c r="J202" s="183"/>
      <c r="K202" s="183"/>
      <c r="L202" s="183"/>
      <c r="M202" s="183" t="n">
        <f aca="false">SUM(G202+J202)</f>
        <v>8000</v>
      </c>
      <c r="N202" s="183"/>
      <c r="O202" s="183" t="n">
        <f aca="false">SUM(I202+L202)</f>
        <v>8000</v>
      </c>
    </row>
    <row r="203" customFormat="false" ht="24.95" hidden="false" customHeight="true" outlineLevel="0" collapsed="false">
      <c r="A203" s="179"/>
      <c r="B203" s="179"/>
      <c r="C203" s="290" t="s">
        <v>414</v>
      </c>
      <c r="D203" s="279" t="s">
        <v>586</v>
      </c>
      <c r="E203" s="280"/>
      <c r="F203" s="298"/>
      <c r="G203" s="184" t="n">
        <v>2682</v>
      </c>
      <c r="H203" s="184"/>
      <c r="I203" s="184" t="n">
        <v>2682</v>
      </c>
      <c r="J203" s="183"/>
      <c r="K203" s="183"/>
      <c r="L203" s="183"/>
      <c r="M203" s="183" t="n">
        <f aca="false">SUM(G203+J203)</f>
        <v>2682</v>
      </c>
      <c r="N203" s="183"/>
      <c r="O203" s="183" t="n">
        <f aca="false">SUM(I203+L203)</f>
        <v>2682</v>
      </c>
    </row>
    <row r="204" customFormat="false" ht="36" hidden="false" customHeight="true" outlineLevel="0" collapsed="false">
      <c r="A204" s="179"/>
      <c r="B204" s="179"/>
      <c r="C204" s="290" t="s">
        <v>416</v>
      </c>
      <c r="D204" s="326" t="s">
        <v>587</v>
      </c>
      <c r="E204" s="280" t="s">
        <v>287</v>
      </c>
      <c r="F204" s="281"/>
      <c r="G204" s="184" t="n">
        <v>209974</v>
      </c>
      <c r="H204" s="184"/>
      <c r="I204" s="184" t="n">
        <v>209974</v>
      </c>
      <c r="J204" s="183"/>
      <c r="K204" s="183"/>
      <c r="L204" s="183"/>
      <c r="M204" s="183" t="n">
        <f aca="false">SUM(G204+J204)</f>
        <v>209974</v>
      </c>
      <c r="N204" s="183"/>
      <c r="O204" s="183" t="n">
        <f aca="false">SUM(I204+L204)</f>
        <v>209974</v>
      </c>
    </row>
    <row r="205" customFormat="false" ht="15" hidden="false" customHeight="true" outlineLevel="0" collapsed="false">
      <c r="A205" s="179"/>
      <c r="B205" s="179"/>
      <c r="C205" s="290" t="s">
        <v>418</v>
      </c>
      <c r="D205" s="291" t="s">
        <v>588</v>
      </c>
      <c r="E205" s="280"/>
      <c r="F205" s="281"/>
      <c r="G205" s="184" t="n">
        <v>0</v>
      </c>
      <c r="H205" s="184"/>
      <c r="I205" s="184" t="n">
        <v>0</v>
      </c>
      <c r="J205" s="183"/>
      <c r="K205" s="183"/>
      <c r="L205" s="183"/>
      <c r="M205" s="183" t="n">
        <f aca="false">SUM(G205+J205)</f>
        <v>0</v>
      </c>
      <c r="N205" s="183"/>
      <c r="O205" s="183" t="n">
        <f aca="false">SUM(I205+L205)</f>
        <v>0</v>
      </c>
    </row>
    <row r="206" customFormat="false" ht="15" hidden="false" customHeight="true" outlineLevel="0" collapsed="false">
      <c r="A206" s="179"/>
      <c r="B206" s="179"/>
      <c r="C206" s="290" t="s">
        <v>420</v>
      </c>
      <c r="D206" s="327" t="s">
        <v>589</v>
      </c>
      <c r="E206" s="280"/>
      <c r="F206" s="298"/>
      <c r="G206" s="184" t="n">
        <v>21000</v>
      </c>
      <c r="H206" s="184"/>
      <c r="I206" s="184" t="n">
        <v>21000</v>
      </c>
      <c r="J206" s="183"/>
      <c r="K206" s="183"/>
      <c r="L206" s="183"/>
      <c r="M206" s="183" t="n">
        <f aca="false">SUM(G206+J206)</f>
        <v>21000</v>
      </c>
      <c r="N206" s="183"/>
      <c r="O206" s="183" t="n">
        <f aca="false">SUM(I206+L206)</f>
        <v>21000</v>
      </c>
    </row>
    <row r="207" customFormat="false" ht="15" hidden="false" customHeight="true" outlineLevel="0" collapsed="false">
      <c r="A207" s="179"/>
      <c r="B207" s="179"/>
      <c r="C207" s="290" t="s">
        <v>422</v>
      </c>
      <c r="D207" s="278" t="s">
        <v>590</v>
      </c>
      <c r="E207" s="261"/>
      <c r="F207" s="257"/>
      <c r="G207" s="184" t="n">
        <v>8000</v>
      </c>
      <c r="H207" s="184"/>
      <c r="I207" s="184" t="n">
        <v>8000</v>
      </c>
      <c r="J207" s="258"/>
      <c r="K207" s="258"/>
      <c r="L207" s="258"/>
      <c r="M207" s="183" t="n">
        <f aca="false">SUM(G207+J207)</f>
        <v>8000</v>
      </c>
      <c r="N207" s="183"/>
      <c r="O207" s="183" t="n">
        <f aca="false">SUM(I207+L207)</f>
        <v>8000</v>
      </c>
    </row>
    <row r="208" customFormat="false" ht="15" hidden="false" customHeight="true" outlineLevel="0" collapsed="false">
      <c r="A208" s="179"/>
      <c r="B208" s="179"/>
      <c r="C208" s="328"/>
      <c r="D208" s="194" t="s">
        <v>296</v>
      </c>
      <c r="E208" s="296"/>
      <c r="F208" s="298"/>
      <c r="G208" s="184" t="n">
        <v>0</v>
      </c>
      <c r="H208" s="184"/>
      <c r="I208" s="184" t="n">
        <v>0</v>
      </c>
      <c r="J208" s="183"/>
      <c r="K208" s="183"/>
      <c r="L208" s="183"/>
      <c r="M208" s="183" t="n">
        <f aca="false">SUM(G208+J208)</f>
        <v>0</v>
      </c>
      <c r="N208" s="183"/>
      <c r="O208" s="183" t="n">
        <f aca="false">SUM(I208+L208)</f>
        <v>0</v>
      </c>
    </row>
    <row r="209" customFormat="false" ht="24.95" hidden="false" customHeight="true" outlineLevel="0" collapsed="false">
      <c r="A209" s="179"/>
      <c r="B209" s="179"/>
      <c r="C209" s="328" t="s">
        <v>453</v>
      </c>
      <c r="D209" s="329" t="s">
        <v>591</v>
      </c>
      <c r="E209" s="295"/>
      <c r="F209" s="298"/>
      <c r="G209" s="184" t="n">
        <v>0</v>
      </c>
      <c r="H209" s="184" t="n">
        <v>7775</v>
      </c>
      <c r="I209" s="184" t="n">
        <v>7775</v>
      </c>
      <c r="J209" s="183"/>
      <c r="K209" s="183"/>
      <c r="L209" s="183"/>
      <c r="M209" s="183" t="n">
        <f aca="false">SUM(G209+J209)</f>
        <v>0</v>
      </c>
      <c r="N209" s="183" t="n">
        <f aca="false">SUM(H209+K209)</f>
        <v>7775</v>
      </c>
      <c r="O209" s="183" t="n">
        <f aca="false">SUM(I209+L209)</f>
        <v>7775</v>
      </c>
    </row>
    <row r="210" customFormat="false" ht="24.95" hidden="false" customHeight="true" outlineLevel="0" collapsed="false">
      <c r="A210" s="179"/>
      <c r="B210" s="179"/>
      <c r="C210" s="328" t="s">
        <v>455</v>
      </c>
      <c r="D210" s="330" t="s">
        <v>592</v>
      </c>
      <c r="E210" s="295"/>
      <c r="F210" s="281"/>
      <c r="G210" s="184" t="n">
        <v>0</v>
      </c>
      <c r="H210" s="184" t="n">
        <v>1672</v>
      </c>
      <c r="I210" s="184" t="n">
        <v>1672</v>
      </c>
      <c r="J210" s="183"/>
      <c r="K210" s="183"/>
      <c r="L210" s="183"/>
      <c r="M210" s="183" t="n">
        <f aca="false">SUM(G210+J210)</f>
        <v>0</v>
      </c>
      <c r="N210" s="183" t="n">
        <f aca="false">SUM(H210+K210)</f>
        <v>1672</v>
      </c>
      <c r="O210" s="183" t="n">
        <f aca="false">SUM(I210+L210)</f>
        <v>1672</v>
      </c>
    </row>
    <row r="211" customFormat="false" ht="15" hidden="false" customHeight="true" outlineLevel="0" collapsed="false">
      <c r="A211" s="179"/>
      <c r="B211" s="179"/>
      <c r="C211" s="331" t="s">
        <v>457</v>
      </c>
      <c r="D211" s="332" t="s">
        <v>593</v>
      </c>
      <c r="E211" s="295"/>
      <c r="F211" s="281"/>
      <c r="G211" s="184" t="n">
        <v>2925</v>
      </c>
      <c r="H211" s="184"/>
      <c r="I211" s="184" t="n">
        <v>2925</v>
      </c>
      <c r="J211" s="183"/>
      <c r="K211" s="183"/>
      <c r="L211" s="183"/>
      <c r="M211" s="183" t="n">
        <f aca="false">SUM(G211+J211)</f>
        <v>2925</v>
      </c>
      <c r="N211" s="183"/>
      <c r="O211" s="183" t="n">
        <f aca="false">SUM(I211+L211)</f>
        <v>2925</v>
      </c>
    </row>
    <row r="212" customFormat="false" ht="15" hidden="false" customHeight="true" outlineLevel="0" collapsed="false">
      <c r="A212" s="179"/>
      <c r="B212" s="179"/>
      <c r="C212" s="328" t="s">
        <v>459</v>
      </c>
      <c r="D212" s="329" t="s">
        <v>594</v>
      </c>
      <c r="E212" s="295"/>
      <c r="F212" s="281"/>
      <c r="G212" s="184" t="n">
        <v>11096</v>
      </c>
      <c r="H212" s="184"/>
      <c r="I212" s="184" t="n">
        <v>11096</v>
      </c>
      <c r="J212" s="183"/>
      <c r="K212" s="183"/>
      <c r="L212" s="183"/>
      <c r="M212" s="183" t="n">
        <f aca="false">SUM(G212+J212)</f>
        <v>11096</v>
      </c>
      <c r="N212" s="183"/>
      <c r="O212" s="183" t="n">
        <f aca="false">SUM(I212+L212)</f>
        <v>11096</v>
      </c>
    </row>
    <row r="213" customFormat="false" ht="15" hidden="false" customHeight="true" outlineLevel="0" collapsed="false">
      <c r="A213" s="179"/>
      <c r="B213" s="179"/>
      <c r="C213" s="328" t="s">
        <v>461</v>
      </c>
      <c r="D213" s="291" t="s">
        <v>595</v>
      </c>
      <c r="E213" s="295"/>
      <c r="F213" s="281"/>
      <c r="G213" s="184" t="n">
        <v>1524</v>
      </c>
      <c r="H213" s="184"/>
      <c r="I213" s="184" t="n">
        <v>1524</v>
      </c>
      <c r="J213" s="183"/>
      <c r="K213" s="183"/>
      <c r="L213" s="183"/>
      <c r="M213" s="183" t="n">
        <f aca="false">SUM(G213+J213)</f>
        <v>1524</v>
      </c>
      <c r="N213" s="183"/>
      <c r="O213" s="183" t="n">
        <f aca="false">SUM(I213+L213)</f>
        <v>1524</v>
      </c>
    </row>
    <row r="214" customFormat="false" ht="15" hidden="false" customHeight="true" outlineLevel="0" collapsed="false">
      <c r="A214" s="179"/>
      <c r="B214" s="179"/>
      <c r="C214" s="328" t="s">
        <v>596</v>
      </c>
      <c r="D214" s="292" t="s">
        <v>597</v>
      </c>
      <c r="E214" s="295"/>
      <c r="F214" s="296"/>
      <c r="G214" s="184" t="n">
        <v>20728</v>
      </c>
      <c r="H214" s="184"/>
      <c r="I214" s="184" t="n">
        <v>20728</v>
      </c>
      <c r="J214" s="183"/>
      <c r="K214" s="183"/>
      <c r="L214" s="183"/>
      <c r="M214" s="183" t="n">
        <f aca="false">SUM(G214+J214)</f>
        <v>20728</v>
      </c>
      <c r="N214" s="183"/>
      <c r="O214" s="183" t="n">
        <f aca="false">SUM(I214+L214)</f>
        <v>20728</v>
      </c>
    </row>
    <row r="215" customFormat="false" ht="15" hidden="false" customHeight="true" outlineLevel="0" collapsed="false">
      <c r="A215" s="179"/>
      <c r="B215" s="179"/>
      <c r="C215" s="328" t="s">
        <v>598</v>
      </c>
      <c r="D215" s="289" t="s">
        <v>599</v>
      </c>
      <c r="E215" s="261"/>
      <c r="F215" s="257"/>
      <c r="G215" s="184" t="n">
        <v>6785</v>
      </c>
      <c r="H215" s="184"/>
      <c r="I215" s="184" t="n">
        <v>6785</v>
      </c>
      <c r="J215" s="263"/>
      <c r="K215" s="263"/>
      <c r="L215" s="263"/>
      <c r="M215" s="183" t="n">
        <f aca="false">SUM(G215+J215)</f>
        <v>6785</v>
      </c>
      <c r="N215" s="183"/>
      <c r="O215" s="183" t="n">
        <f aca="false">SUM(I215+L215)</f>
        <v>6785</v>
      </c>
    </row>
    <row r="216" customFormat="false" ht="24.95" hidden="false" customHeight="true" outlineLevel="0" collapsed="false">
      <c r="A216" s="179"/>
      <c r="B216" s="179"/>
      <c r="C216" s="328" t="s">
        <v>600</v>
      </c>
      <c r="D216" s="291" t="s">
        <v>601</v>
      </c>
      <c r="E216" s="261" t="s">
        <v>287</v>
      </c>
      <c r="F216" s="257"/>
      <c r="G216" s="184" t="n">
        <v>53785</v>
      </c>
      <c r="H216" s="184"/>
      <c r="I216" s="184" t="n">
        <v>53785</v>
      </c>
      <c r="J216" s="263"/>
      <c r="K216" s="263"/>
      <c r="L216" s="263"/>
      <c r="M216" s="183" t="n">
        <f aca="false">SUM(G216+J216)</f>
        <v>53785</v>
      </c>
      <c r="N216" s="183"/>
      <c r="O216" s="183" t="n">
        <f aca="false">SUM(I216+L216)</f>
        <v>53785</v>
      </c>
    </row>
    <row r="217" customFormat="false" ht="24.95" hidden="false" customHeight="true" outlineLevel="0" collapsed="false">
      <c r="A217" s="179"/>
      <c r="B217" s="179"/>
      <c r="C217" s="328" t="s">
        <v>602</v>
      </c>
      <c r="D217" s="291" t="s">
        <v>603</v>
      </c>
      <c r="E217" s="261"/>
      <c r="F217" s="257"/>
      <c r="G217" s="184" t="n">
        <v>161748</v>
      </c>
      <c r="H217" s="184"/>
      <c r="I217" s="184" t="n">
        <v>161748</v>
      </c>
      <c r="J217" s="263"/>
      <c r="K217" s="263"/>
      <c r="L217" s="263"/>
      <c r="M217" s="183" t="n">
        <f aca="false">SUM(G217+J217)</f>
        <v>161748</v>
      </c>
      <c r="N217" s="183"/>
      <c r="O217" s="183" t="n">
        <f aca="false">SUM(I217+L217)</f>
        <v>161748</v>
      </c>
    </row>
    <row r="218" customFormat="false" ht="15" hidden="false" customHeight="true" outlineLevel="0" collapsed="false">
      <c r="A218" s="179"/>
      <c r="B218" s="179"/>
      <c r="C218" s="328" t="s">
        <v>604</v>
      </c>
      <c r="D218" s="291" t="s">
        <v>605</v>
      </c>
      <c r="E218" s="261"/>
      <c r="F218" s="257"/>
      <c r="G218" s="184" t="n">
        <v>0</v>
      </c>
      <c r="H218" s="184"/>
      <c r="I218" s="184" t="n">
        <v>0</v>
      </c>
      <c r="J218" s="263"/>
      <c r="K218" s="263"/>
      <c r="L218" s="263"/>
      <c r="M218" s="183" t="n">
        <f aca="false">SUM(G218+J218)</f>
        <v>0</v>
      </c>
      <c r="N218" s="183"/>
      <c r="O218" s="183" t="n">
        <f aca="false">SUM(I218+L218)</f>
        <v>0</v>
      </c>
    </row>
    <row r="219" customFormat="false" ht="15" hidden="false" customHeight="true" outlineLevel="0" collapsed="false">
      <c r="A219" s="179"/>
      <c r="B219" s="179"/>
      <c r="C219" s="273" t="s">
        <v>283</v>
      </c>
      <c r="D219" s="274" t="s">
        <v>463</v>
      </c>
      <c r="E219" s="295"/>
      <c r="F219" s="296"/>
      <c r="G219" s="184" t="n">
        <v>0</v>
      </c>
      <c r="H219" s="184"/>
      <c r="I219" s="184" t="n">
        <v>0</v>
      </c>
      <c r="J219" s="183"/>
      <c r="K219" s="183"/>
      <c r="L219" s="183"/>
      <c r="M219" s="183" t="n">
        <f aca="false">SUM(G219+J219)</f>
        <v>0</v>
      </c>
      <c r="N219" s="183"/>
      <c r="O219" s="183" t="n">
        <f aca="false">SUM(I219+L219)</f>
        <v>0</v>
      </c>
    </row>
    <row r="220" customFormat="false" ht="15" hidden="false" customHeight="true" outlineLevel="0" collapsed="false">
      <c r="A220" s="179"/>
      <c r="B220" s="179"/>
      <c r="C220" s="290" t="s">
        <v>490</v>
      </c>
      <c r="D220" s="276" t="s">
        <v>606</v>
      </c>
      <c r="E220" s="261"/>
      <c r="F220" s="296"/>
      <c r="G220" s="184" t="n">
        <v>2720</v>
      </c>
      <c r="H220" s="184"/>
      <c r="I220" s="184" t="n">
        <v>2720</v>
      </c>
      <c r="J220" s="183"/>
      <c r="K220" s="183"/>
      <c r="L220" s="183"/>
      <c r="M220" s="183" t="n">
        <f aca="false">SUM(G220+J220)</f>
        <v>2720</v>
      </c>
      <c r="N220" s="183"/>
      <c r="O220" s="183" t="n">
        <f aca="false">SUM(I220+L220)</f>
        <v>2720</v>
      </c>
    </row>
    <row r="221" customFormat="false" ht="15" hidden="false" customHeight="true" outlineLevel="0" collapsed="false">
      <c r="A221" s="179"/>
      <c r="B221" s="179"/>
      <c r="C221" s="273" t="s">
        <v>285</v>
      </c>
      <c r="D221" s="274" t="s">
        <v>496</v>
      </c>
      <c r="E221" s="280"/>
      <c r="F221" s="296"/>
      <c r="G221" s="184" t="n">
        <v>0</v>
      </c>
      <c r="H221" s="184"/>
      <c r="I221" s="184" t="n">
        <v>0</v>
      </c>
      <c r="J221" s="183"/>
      <c r="K221" s="183"/>
      <c r="L221" s="183"/>
      <c r="M221" s="183" t="n">
        <f aca="false">SUM(G221+J221)</f>
        <v>0</v>
      </c>
      <c r="N221" s="183"/>
      <c r="O221" s="183" t="n">
        <f aca="false">SUM(I221+L221)</f>
        <v>0</v>
      </c>
    </row>
    <row r="222" customFormat="false" ht="15" hidden="false" customHeight="true" outlineLevel="0" collapsed="false">
      <c r="A222" s="179"/>
      <c r="B222" s="179"/>
      <c r="C222" s="290" t="s">
        <v>607</v>
      </c>
      <c r="D222" s="276" t="s">
        <v>608</v>
      </c>
      <c r="E222" s="295"/>
      <c r="F222" s="296" t="s">
        <v>432</v>
      </c>
      <c r="G222" s="184" t="n">
        <v>4415</v>
      </c>
      <c r="H222" s="184"/>
      <c r="I222" s="184" t="n">
        <v>4415</v>
      </c>
      <c r="J222" s="183" t="n">
        <v>-573</v>
      </c>
      <c r="K222" s="183"/>
      <c r="L222" s="183" t="n">
        <v>-573</v>
      </c>
      <c r="M222" s="183" t="n">
        <f aca="false">SUM(G222+J222)</f>
        <v>3842</v>
      </c>
      <c r="N222" s="183"/>
      <c r="O222" s="183" t="n">
        <f aca="false">SUM(I222+L222)</f>
        <v>3842</v>
      </c>
    </row>
    <row r="223" customFormat="false" ht="24" hidden="false" customHeight="true" outlineLevel="0" collapsed="false">
      <c r="A223" s="179"/>
      <c r="B223" s="179"/>
      <c r="C223" s="290" t="s">
        <v>609</v>
      </c>
      <c r="D223" s="333" t="s">
        <v>610</v>
      </c>
      <c r="E223" s="295"/>
      <c r="F223" s="296"/>
      <c r="G223" s="184" t="n">
        <v>0</v>
      </c>
      <c r="H223" s="184"/>
      <c r="I223" s="184" t="n">
        <v>0</v>
      </c>
      <c r="J223" s="183"/>
      <c r="K223" s="183"/>
      <c r="L223" s="183"/>
      <c r="M223" s="183" t="n">
        <f aca="false">SUM(G223+J223)</f>
        <v>0</v>
      </c>
      <c r="N223" s="183"/>
      <c r="O223" s="183" t="n">
        <f aca="false">SUM(I223+L223)</f>
        <v>0</v>
      </c>
    </row>
    <row r="224" customFormat="false" ht="24" hidden="false" customHeight="true" outlineLevel="0" collapsed="false">
      <c r="A224" s="179"/>
      <c r="B224" s="179"/>
      <c r="C224" s="290" t="s">
        <v>611</v>
      </c>
      <c r="D224" s="333" t="s">
        <v>612</v>
      </c>
      <c r="E224" s="295"/>
      <c r="F224" s="296"/>
      <c r="G224" s="184" t="n">
        <v>0</v>
      </c>
      <c r="H224" s="184"/>
      <c r="I224" s="184" t="n">
        <v>0</v>
      </c>
      <c r="J224" s="183"/>
      <c r="K224" s="183"/>
      <c r="L224" s="183"/>
      <c r="M224" s="183" t="n">
        <f aca="false">SUM(G224+J224)</f>
        <v>0</v>
      </c>
      <c r="N224" s="183"/>
      <c r="O224" s="183" t="n">
        <f aca="false">SUM(I224+L224)</f>
        <v>0</v>
      </c>
    </row>
    <row r="225" customFormat="false" ht="35.1" hidden="false" customHeight="true" outlineLevel="0" collapsed="false">
      <c r="A225" s="179"/>
      <c r="B225" s="179"/>
      <c r="C225" s="290" t="s">
        <v>613</v>
      </c>
      <c r="D225" s="333" t="s">
        <v>614</v>
      </c>
      <c r="E225" s="295"/>
      <c r="F225" s="296"/>
      <c r="G225" s="184" t="n">
        <v>0</v>
      </c>
      <c r="H225" s="184"/>
      <c r="I225" s="184" t="n">
        <v>0</v>
      </c>
      <c r="J225" s="183"/>
      <c r="K225" s="183"/>
      <c r="L225" s="183"/>
      <c r="M225" s="183" t="n">
        <f aca="false">SUM(G225+J225)</f>
        <v>0</v>
      </c>
      <c r="N225" s="183"/>
      <c r="O225" s="183" t="n">
        <f aca="false">SUM(I225+L225)</f>
        <v>0</v>
      </c>
    </row>
    <row r="226" customFormat="false" ht="24.95" hidden="false" customHeight="true" outlineLevel="0" collapsed="false">
      <c r="A226" s="179"/>
      <c r="B226" s="179"/>
      <c r="C226" s="290" t="s">
        <v>615</v>
      </c>
      <c r="D226" s="293" t="s">
        <v>616</v>
      </c>
      <c r="E226" s="295"/>
      <c r="F226" s="296"/>
      <c r="G226" s="184" t="n">
        <v>4000</v>
      </c>
      <c r="H226" s="184"/>
      <c r="I226" s="184" t="n">
        <v>4000</v>
      </c>
      <c r="J226" s="183"/>
      <c r="K226" s="183"/>
      <c r="L226" s="183"/>
      <c r="M226" s="183" t="n">
        <f aca="false">SUM(G226+J226)</f>
        <v>4000</v>
      </c>
      <c r="N226" s="183"/>
      <c r="O226" s="183" t="n">
        <f aca="false">SUM(I226+L226)</f>
        <v>4000</v>
      </c>
    </row>
    <row r="227" customFormat="false" ht="15" hidden="false" customHeight="true" outlineLevel="0" collapsed="false">
      <c r="A227" s="179"/>
      <c r="B227" s="179"/>
      <c r="C227" s="290"/>
      <c r="D227" s="194" t="s">
        <v>497</v>
      </c>
      <c r="E227" s="295"/>
      <c r="F227" s="317"/>
      <c r="G227" s="184" t="n">
        <v>0</v>
      </c>
      <c r="H227" s="184"/>
      <c r="I227" s="184" t="n">
        <v>0</v>
      </c>
      <c r="J227" s="183"/>
      <c r="K227" s="183"/>
      <c r="L227" s="183"/>
      <c r="M227" s="183" t="n">
        <f aca="false">SUM(G227+J227)</f>
        <v>0</v>
      </c>
      <c r="N227" s="183"/>
      <c r="O227" s="183" t="n">
        <f aca="false">SUM(I227+L227)</f>
        <v>0</v>
      </c>
    </row>
    <row r="228" customFormat="false" ht="15" hidden="false" customHeight="true" outlineLevel="0" collapsed="false">
      <c r="A228" s="179"/>
      <c r="B228" s="179"/>
      <c r="C228" s="290" t="s">
        <v>498</v>
      </c>
      <c r="D228" s="276" t="s">
        <v>617</v>
      </c>
      <c r="E228" s="295"/>
      <c r="F228" s="296"/>
      <c r="G228" s="184" t="n">
        <v>337</v>
      </c>
      <c r="H228" s="184"/>
      <c r="I228" s="184" t="n">
        <v>337</v>
      </c>
      <c r="J228" s="183"/>
      <c r="K228" s="183"/>
      <c r="L228" s="183"/>
      <c r="M228" s="183" t="n">
        <f aca="false">SUM(G228+J228)</f>
        <v>337</v>
      </c>
      <c r="N228" s="183"/>
      <c r="O228" s="183" t="n">
        <f aca="false">SUM(I228+L228)</f>
        <v>337</v>
      </c>
    </row>
    <row r="229" customFormat="false" ht="15" hidden="false" customHeight="true" outlineLevel="0" collapsed="false">
      <c r="A229" s="179"/>
      <c r="B229" s="179"/>
      <c r="C229" s="290" t="s">
        <v>618</v>
      </c>
      <c r="D229" s="293" t="s">
        <v>619</v>
      </c>
      <c r="E229" s="295"/>
      <c r="F229" s="296"/>
      <c r="G229" s="184" t="n">
        <v>68</v>
      </c>
      <c r="H229" s="184"/>
      <c r="I229" s="184" t="n">
        <v>68</v>
      </c>
      <c r="J229" s="183"/>
      <c r="K229" s="183"/>
      <c r="L229" s="183"/>
      <c r="M229" s="183" t="n">
        <f aca="false">SUM(G229+J229)</f>
        <v>68</v>
      </c>
      <c r="N229" s="183"/>
      <c r="O229" s="183" t="n">
        <f aca="false">SUM(I229+L229)</f>
        <v>68</v>
      </c>
    </row>
    <row r="230" customFormat="false" ht="15" hidden="false" customHeight="true" outlineLevel="0" collapsed="false">
      <c r="A230" s="179"/>
      <c r="B230" s="179"/>
      <c r="C230" s="290" t="s">
        <v>620</v>
      </c>
      <c r="D230" s="293" t="s">
        <v>621</v>
      </c>
      <c r="E230" s="295"/>
      <c r="F230" s="296"/>
      <c r="G230" s="184" t="n">
        <v>600</v>
      </c>
      <c r="H230" s="184"/>
      <c r="I230" s="184" t="n">
        <v>600</v>
      </c>
      <c r="J230" s="183"/>
      <c r="K230" s="183"/>
      <c r="L230" s="183"/>
      <c r="M230" s="183" t="n">
        <f aca="false">SUM(G230+J230)</f>
        <v>600</v>
      </c>
      <c r="N230" s="183"/>
      <c r="O230" s="183" t="n">
        <f aca="false">SUM(I230+L230)</f>
        <v>600</v>
      </c>
    </row>
    <row r="231" customFormat="false" ht="24.95" hidden="false" customHeight="true" outlineLevel="0" collapsed="false">
      <c r="A231" s="179"/>
      <c r="B231" s="179"/>
      <c r="C231" s="290" t="s">
        <v>622</v>
      </c>
      <c r="D231" s="293" t="s">
        <v>623</v>
      </c>
      <c r="E231" s="295"/>
      <c r="F231" s="296"/>
      <c r="G231" s="184" t="n">
        <v>600</v>
      </c>
      <c r="H231" s="184"/>
      <c r="I231" s="184" t="n">
        <v>600</v>
      </c>
      <c r="J231" s="183"/>
      <c r="K231" s="183"/>
      <c r="L231" s="183"/>
      <c r="M231" s="183" t="n">
        <f aca="false">SUM(G231+J231)</f>
        <v>600</v>
      </c>
      <c r="N231" s="183"/>
      <c r="O231" s="183" t="n">
        <f aca="false">SUM(I231+L231)</f>
        <v>600</v>
      </c>
    </row>
    <row r="232" customFormat="false" ht="15" hidden="false" customHeight="true" outlineLevel="0" collapsed="false">
      <c r="A232" s="179"/>
      <c r="B232" s="179"/>
      <c r="C232" s="290" t="s">
        <v>624</v>
      </c>
      <c r="D232" s="293" t="s">
        <v>625</v>
      </c>
      <c r="E232" s="295"/>
      <c r="F232" s="296"/>
      <c r="G232" s="184" t="n">
        <v>339</v>
      </c>
      <c r="H232" s="184"/>
      <c r="I232" s="184" t="n">
        <v>339</v>
      </c>
      <c r="J232" s="298"/>
      <c r="K232" s="183"/>
      <c r="L232" s="298"/>
      <c r="M232" s="183" t="n">
        <f aca="false">SUM(G232+J232)</f>
        <v>339</v>
      </c>
      <c r="N232" s="183"/>
      <c r="O232" s="183" t="n">
        <f aca="false">SUM(I232+L232)</f>
        <v>339</v>
      </c>
    </row>
    <row r="233" customFormat="false" ht="15" hidden="false" customHeight="true" outlineLevel="0" collapsed="false">
      <c r="A233" s="334"/>
      <c r="B233" s="334"/>
      <c r="C233" s="290" t="s">
        <v>626</v>
      </c>
      <c r="D233" s="276" t="s">
        <v>627</v>
      </c>
      <c r="E233" s="295"/>
      <c r="F233" s="296" t="s">
        <v>432</v>
      </c>
      <c r="G233" s="184" t="n">
        <v>16663</v>
      </c>
      <c r="H233" s="184"/>
      <c r="I233" s="184" t="n">
        <v>16663</v>
      </c>
      <c r="J233" s="298" t="n">
        <v>-276</v>
      </c>
      <c r="K233" s="298"/>
      <c r="L233" s="298" t="n">
        <v>-276</v>
      </c>
      <c r="M233" s="183" t="n">
        <f aca="false">SUM(G233+J233)</f>
        <v>16387</v>
      </c>
      <c r="N233" s="183"/>
      <c r="O233" s="183" t="n">
        <f aca="false">SUM(I233+L233)</f>
        <v>16387</v>
      </c>
    </row>
    <row r="234" customFormat="false" ht="15" hidden="false" customHeight="true" outlineLevel="0" collapsed="false">
      <c r="A234" s="334"/>
      <c r="B234" s="334"/>
      <c r="C234" s="290" t="s">
        <v>628</v>
      </c>
      <c r="D234" s="276" t="s">
        <v>629</v>
      </c>
      <c r="E234" s="295"/>
      <c r="F234" s="296"/>
      <c r="G234" s="184" t="n">
        <v>13835</v>
      </c>
      <c r="H234" s="184"/>
      <c r="I234" s="184" t="n">
        <v>13835</v>
      </c>
      <c r="J234" s="298"/>
      <c r="K234" s="298"/>
      <c r="L234" s="298"/>
      <c r="M234" s="183" t="n">
        <f aca="false">SUM(G234+J234)</f>
        <v>13835</v>
      </c>
      <c r="N234" s="183"/>
      <c r="O234" s="183" t="n">
        <f aca="false">SUM(I234+L234)</f>
        <v>13835</v>
      </c>
    </row>
    <row r="235" customFormat="false" ht="24.95" hidden="false" customHeight="true" outlineLevel="0" collapsed="false">
      <c r="A235" s="334"/>
      <c r="B235" s="334"/>
      <c r="C235" s="290" t="s">
        <v>630</v>
      </c>
      <c r="D235" s="316" t="s">
        <v>631</v>
      </c>
      <c r="E235" s="295"/>
      <c r="F235" s="296" t="s">
        <v>301</v>
      </c>
      <c r="G235" s="184" t="n">
        <v>12240</v>
      </c>
      <c r="H235" s="184"/>
      <c r="I235" s="184" t="n">
        <v>12240</v>
      </c>
      <c r="J235" s="298" t="n">
        <v>591</v>
      </c>
      <c r="K235" s="298"/>
      <c r="L235" s="298" t="n">
        <v>591</v>
      </c>
      <c r="M235" s="183" t="n">
        <f aca="false">SUM(G235+J235)</f>
        <v>12831</v>
      </c>
      <c r="N235" s="183"/>
      <c r="O235" s="183" t="n">
        <f aca="false">SUM(I235+L235)</f>
        <v>12831</v>
      </c>
    </row>
    <row r="236" customFormat="false" ht="15" hidden="false" customHeight="true" outlineLevel="0" collapsed="false">
      <c r="A236" s="334"/>
      <c r="B236" s="334"/>
      <c r="C236" s="290" t="s">
        <v>632</v>
      </c>
      <c r="D236" s="276" t="s">
        <v>633</v>
      </c>
      <c r="E236" s="295"/>
      <c r="F236" s="296"/>
      <c r="G236" s="184" t="n">
        <v>0</v>
      </c>
      <c r="H236" s="184" t="n">
        <v>17500</v>
      </c>
      <c r="I236" s="184" t="n">
        <v>17500</v>
      </c>
      <c r="J236" s="298"/>
      <c r="K236" s="298"/>
      <c r="L236" s="298"/>
      <c r="M236" s="183" t="n">
        <f aca="false">SUM(G236+J236)</f>
        <v>0</v>
      </c>
      <c r="N236" s="183" t="n">
        <f aca="false">SUM(H236+K236)</f>
        <v>17500</v>
      </c>
      <c r="O236" s="183" t="n">
        <f aca="false">SUM(I236+L236)</f>
        <v>17500</v>
      </c>
    </row>
    <row r="237" customFormat="false" ht="24.95" hidden="false" customHeight="true" outlineLevel="0" collapsed="false">
      <c r="A237" s="334"/>
      <c r="B237" s="334"/>
      <c r="C237" s="290" t="s">
        <v>634</v>
      </c>
      <c r="D237" s="335" t="s">
        <v>635</v>
      </c>
      <c r="E237" s="295"/>
      <c r="F237" s="296"/>
      <c r="G237" s="184" t="n">
        <v>5260</v>
      </c>
      <c r="H237" s="184"/>
      <c r="I237" s="184" t="n">
        <v>5260</v>
      </c>
      <c r="J237" s="298"/>
      <c r="K237" s="298"/>
      <c r="L237" s="298"/>
      <c r="M237" s="183" t="n">
        <f aca="false">SUM(G237+J237)</f>
        <v>5260</v>
      </c>
      <c r="N237" s="183"/>
      <c r="O237" s="183" t="n">
        <f aca="false">SUM(I237+L237)</f>
        <v>5260</v>
      </c>
    </row>
    <row r="238" customFormat="false" ht="15" hidden="false" customHeight="true" outlineLevel="0" collapsed="false">
      <c r="A238" s="334"/>
      <c r="B238" s="334"/>
      <c r="C238" s="290" t="s">
        <v>636</v>
      </c>
      <c r="D238" s="336" t="s">
        <v>637</v>
      </c>
      <c r="E238" s="295"/>
      <c r="F238" s="296"/>
      <c r="G238" s="184" t="n">
        <v>25000</v>
      </c>
      <c r="H238" s="184"/>
      <c r="I238" s="184" t="n">
        <v>25000</v>
      </c>
      <c r="J238" s="298"/>
      <c r="K238" s="298"/>
      <c r="L238" s="298"/>
      <c r="M238" s="183" t="n">
        <f aca="false">SUM(G238+J238)</f>
        <v>25000</v>
      </c>
      <c r="N238" s="183"/>
      <c r="O238" s="183" t="n">
        <f aca="false">SUM(I238+L238)</f>
        <v>25000</v>
      </c>
    </row>
    <row r="239" customFormat="false" ht="24.95" hidden="false" customHeight="true" outlineLevel="0" collapsed="false">
      <c r="A239" s="334"/>
      <c r="B239" s="334"/>
      <c r="C239" s="290" t="s">
        <v>638</v>
      </c>
      <c r="D239" s="335" t="s">
        <v>639</v>
      </c>
      <c r="E239" s="295"/>
      <c r="F239" s="296"/>
      <c r="G239" s="184" t="n">
        <v>0</v>
      </c>
      <c r="H239" s="184" t="n">
        <v>100023</v>
      </c>
      <c r="I239" s="184" t="n">
        <v>100023</v>
      </c>
      <c r="J239" s="298"/>
      <c r="K239" s="298"/>
      <c r="L239" s="298"/>
      <c r="M239" s="183" t="n">
        <f aca="false">SUM(G239+J239)</f>
        <v>0</v>
      </c>
      <c r="N239" s="183" t="n">
        <v>100023</v>
      </c>
      <c r="O239" s="183" t="n">
        <f aca="false">SUM(I239+L239)</f>
        <v>100023</v>
      </c>
    </row>
    <row r="240" customFormat="false" ht="15" hidden="false" customHeight="true" outlineLevel="0" collapsed="false">
      <c r="A240" s="334"/>
      <c r="B240" s="334"/>
      <c r="C240" s="290" t="s">
        <v>640</v>
      </c>
      <c r="D240" s="335" t="s">
        <v>641</v>
      </c>
      <c r="E240" s="295"/>
      <c r="F240" s="296"/>
      <c r="G240" s="184" t="n">
        <v>900</v>
      </c>
      <c r="H240" s="184"/>
      <c r="I240" s="184" t="n">
        <v>900</v>
      </c>
      <c r="J240" s="298"/>
      <c r="K240" s="298"/>
      <c r="L240" s="298"/>
      <c r="M240" s="183" t="n">
        <f aca="false">SUM(G240+J240)</f>
        <v>900</v>
      </c>
      <c r="N240" s="183"/>
      <c r="O240" s="183" t="n">
        <f aca="false">SUM(I240+L240)</f>
        <v>900</v>
      </c>
    </row>
    <row r="241" customFormat="false" ht="15" hidden="false" customHeight="true" outlineLevel="0" collapsed="false">
      <c r="A241" s="334"/>
      <c r="B241" s="334"/>
      <c r="C241" s="290" t="s">
        <v>642</v>
      </c>
      <c r="D241" s="335" t="s">
        <v>643</v>
      </c>
      <c r="E241" s="295"/>
      <c r="F241" s="296" t="s">
        <v>432</v>
      </c>
      <c r="G241" s="184"/>
      <c r="H241" s="184"/>
      <c r="I241" s="184"/>
      <c r="J241" s="298" t="n">
        <v>8369</v>
      </c>
      <c r="K241" s="298"/>
      <c r="L241" s="298" t="n">
        <v>8369</v>
      </c>
      <c r="M241" s="183" t="n">
        <f aca="false">SUM(G241+J241)</f>
        <v>8369</v>
      </c>
      <c r="N241" s="183"/>
      <c r="O241" s="183" t="n">
        <f aca="false">SUM(I241+L241)</f>
        <v>8369</v>
      </c>
    </row>
    <row r="242" customFormat="false" ht="15" hidden="false" customHeight="true" outlineLevel="0" collapsed="false">
      <c r="A242" s="334"/>
      <c r="B242" s="334"/>
      <c r="C242" s="290" t="s">
        <v>644</v>
      </c>
      <c r="D242" s="335" t="s">
        <v>645</v>
      </c>
      <c r="E242" s="295"/>
      <c r="F242" s="296" t="s">
        <v>301</v>
      </c>
      <c r="G242" s="184"/>
      <c r="H242" s="184"/>
      <c r="I242" s="184"/>
      <c r="J242" s="298" t="n">
        <v>127000</v>
      </c>
      <c r="K242" s="298"/>
      <c r="L242" s="298" t="n">
        <v>127000</v>
      </c>
      <c r="M242" s="183" t="n">
        <f aca="false">SUM(G242+J242)</f>
        <v>127000</v>
      </c>
      <c r="N242" s="183"/>
      <c r="O242" s="183" t="n">
        <f aca="false">SUM(I242+L242)</f>
        <v>127000</v>
      </c>
    </row>
    <row r="243" customFormat="false" ht="15" hidden="false" customHeight="true" outlineLevel="0" collapsed="false">
      <c r="A243" s="334"/>
      <c r="B243" s="334"/>
      <c r="C243" s="290"/>
      <c r="D243" s="194" t="s">
        <v>296</v>
      </c>
      <c r="E243" s="295"/>
      <c r="F243" s="296"/>
      <c r="G243" s="184" t="n">
        <v>0</v>
      </c>
      <c r="H243" s="184"/>
      <c r="I243" s="184" t="n">
        <v>0</v>
      </c>
      <c r="J243" s="298"/>
      <c r="K243" s="298"/>
      <c r="L243" s="298"/>
      <c r="M243" s="183" t="n">
        <f aca="false">SUM(G243+J243)</f>
        <v>0</v>
      </c>
      <c r="N243" s="183"/>
      <c r="O243" s="183" t="n">
        <f aca="false">SUM(I243+L243)</f>
        <v>0</v>
      </c>
    </row>
    <row r="244" customFormat="false" ht="15" hidden="false" customHeight="true" outlineLevel="0" collapsed="false">
      <c r="A244" s="334"/>
      <c r="B244" s="334"/>
      <c r="C244" s="290" t="s">
        <v>646</v>
      </c>
      <c r="D244" s="276" t="s">
        <v>647</v>
      </c>
      <c r="E244" s="295" t="s">
        <v>287</v>
      </c>
      <c r="F244" s="296"/>
      <c r="G244" s="184" t="n">
        <v>729493</v>
      </c>
      <c r="H244" s="184"/>
      <c r="I244" s="184" t="n">
        <v>729493</v>
      </c>
      <c r="J244" s="298"/>
      <c r="K244" s="298"/>
      <c r="L244" s="298"/>
      <c r="M244" s="183" t="n">
        <f aca="false">SUM(G244+J244)</f>
        <v>729493</v>
      </c>
      <c r="N244" s="183"/>
      <c r="O244" s="183" t="n">
        <f aca="false">SUM(I244+L244)</f>
        <v>729493</v>
      </c>
    </row>
    <row r="245" customFormat="false" ht="15" hidden="false" customHeight="true" outlineLevel="0" collapsed="false">
      <c r="A245" s="334"/>
      <c r="B245" s="334"/>
      <c r="C245" s="290" t="s">
        <v>648</v>
      </c>
      <c r="D245" s="337" t="s">
        <v>649</v>
      </c>
      <c r="E245" s="338" t="s">
        <v>287</v>
      </c>
      <c r="F245" s="296"/>
      <c r="G245" s="184" t="n">
        <v>31170</v>
      </c>
      <c r="H245" s="184"/>
      <c r="I245" s="184" t="n">
        <v>31170</v>
      </c>
      <c r="J245" s="298"/>
      <c r="K245" s="298"/>
      <c r="L245" s="298"/>
      <c r="M245" s="183" t="n">
        <f aca="false">SUM(G245+J245)</f>
        <v>31170</v>
      </c>
      <c r="N245" s="183"/>
      <c r="O245" s="183" t="n">
        <f aca="false">SUM(I245+L245)</f>
        <v>31170</v>
      </c>
    </row>
    <row r="246" customFormat="false" ht="24.95" hidden="false" customHeight="true" outlineLevel="0" collapsed="false">
      <c r="A246" s="334"/>
      <c r="B246" s="334"/>
      <c r="C246" s="290" t="s">
        <v>650</v>
      </c>
      <c r="D246" s="293" t="s">
        <v>651</v>
      </c>
      <c r="E246" s="295"/>
      <c r="F246" s="296"/>
      <c r="G246" s="184" t="n">
        <v>680</v>
      </c>
      <c r="H246" s="184"/>
      <c r="I246" s="184" t="n">
        <v>680</v>
      </c>
      <c r="J246" s="298"/>
      <c r="K246" s="298"/>
      <c r="L246" s="298"/>
      <c r="M246" s="183" t="n">
        <f aca="false">SUM(G246+J246)</f>
        <v>680</v>
      </c>
      <c r="N246" s="183"/>
      <c r="O246" s="183" t="n">
        <f aca="false">SUM(I246+L246)</f>
        <v>680</v>
      </c>
    </row>
    <row r="247" customFormat="false" ht="15" hidden="false" customHeight="true" outlineLevel="0" collapsed="false">
      <c r="A247" s="334"/>
      <c r="B247" s="334"/>
      <c r="C247" s="290" t="s">
        <v>652</v>
      </c>
      <c r="D247" s="276" t="s">
        <v>653</v>
      </c>
      <c r="E247" s="295"/>
      <c r="F247" s="296"/>
      <c r="G247" s="184" t="n">
        <v>1480</v>
      </c>
      <c r="H247" s="184"/>
      <c r="I247" s="184" t="n">
        <v>1480</v>
      </c>
      <c r="J247" s="298"/>
      <c r="K247" s="298"/>
      <c r="L247" s="298"/>
      <c r="M247" s="183" t="n">
        <f aca="false">SUM(G247+J247)</f>
        <v>1480</v>
      </c>
      <c r="N247" s="183"/>
      <c r="O247" s="183" t="n">
        <f aca="false">SUM(I247+L247)</f>
        <v>1480</v>
      </c>
    </row>
    <row r="248" customFormat="false" ht="15" hidden="false" customHeight="true" outlineLevel="0" collapsed="false">
      <c r="A248" s="334"/>
      <c r="B248" s="334"/>
      <c r="C248" s="290" t="s">
        <v>654</v>
      </c>
      <c r="D248" s="276" t="s">
        <v>655</v>
      </c>
      <c r="E248" s="295"/>
      <c r="F248" s="296"/>
      <c r="G248" s="184" t="n">
        <v>0</v>
      </c>
      <c r="H248" s="184"/>
      <c r="I248" s="184" t="n">
        <v>0</v>
      </c>
      <c r="J248" s="298"/>
      <c r="K248" s="298"/>
      <c r="L248" s="298"/>
      <c r="M248" s="183" t="n">
        <f aca="false">SUM(G248+J248)</f>
        <v>0</v>
      </c>
      <c r="N248" s="183"/>
      <c r="O248" s="183" t="n">
        <f aca="false">SUM(I248+L248)</f>
        <v>0</v>
      </c>
    </row>
    <row r="249" customFormat="false" ht="24.95" hidden="false" customHeight="true" outlineLevel="0" collapsed="false">
      <c r="A249" s="334"/>
      <c r="B249" s="334"/>
      <c r="C249" s="290" t="s">
        <v>656</v>
      </c>
      <c r="D249" s="291" t="s">
        <v>657</v>
      </c>
      <c r="E249" s="295"/>
      <c r="F249" s="296"/>
      <c r="G249" s="184" t="n">
        <v>9160</v>
      </c>
      <c r="H249" s="184"/>
      <c r="I249" s="184" t="n">
        <v>9160</v>
      </c>
      <c r="J249" s="298"/>
      <c r="K249" s="298"/>
      <c r="L249" s="298"/>
      <c r="M249" s="183" t="n">
        <f aca="false">SUM(G249+J249)</f>
        <v>9160</v>
      </c>
      <c r="N249" s="183"/>
      <c r="O249" s="183" t="n">
        <f aca="false">SUM(I249+L249)</f>
        <v>9160</v>
      </c>
    </row>
    <row r="250" customFormat="false" ht="24.95" hidden="false" customHeight="true" outlineLevel="0" collapsed="false">
      <c r="A250" s="334"/>
      <c r="B250" s="334"/>
      <c r="C250" s="290" t="s">
        <v>658</v>
      </c>
      <c r="D250" s="291" t="s">
        <v>659</v>
      </c>
      <c r="E250" s="295"/>
      <c r="F250" s="296" t="s">
        <v>432</v>
      </c>
      <c r="G250" s="184" t="n">
        <v>2425</v>
      </c>
      <c r="H250" s="184"/>
      <c r="I250" s="184" t="n">
        <v>2425</v>
      </c>
      <c r="J250" s="298" t="n">
        <v>-2425</v>
      </c>
      <c r="K250" s="298"/>
      <c r="L250" s="298" t="n">
        <v>-2425</v>
      </c>
      <c r="M250" s="183" t="n">
        <f aca="false">SUM(G250+J250)</f>
        <v>0</v>
      </c>
      <c r="N250" s="183"/>
      <c r="O250" s="183" t="n">
        <f aca="false">SUM(I250+L250)</f>
        <v>0</v>
      </c>
    </row>
    <row r="251" customFormat="false" ht="15" hidden="false" customHeight="true" outlineLevel="0" collapsed="false">
      <c r="A251" s="334"/>
      <c r="B251" s="334"/>
      <c r="C251" s="290" t="s">
        <v>660</v>
      </c>
      <c r="D251" s="335" t="s">
        <v>661</v>
      </c>
      <c r="E251" s="295"/>
      <c r="F251" s="296"/>
      <c r="G251" s="184" t="n">
        <v>10000</v>
      </c>
      <c r="H251" s="184"/>
      <c r="I251" s="184" t="n">
        <v>10000</v>
      </c>
      <c r="J251" s="298"/>
      <c r="K251" s="298"/>
      <c r="L251" s="298"/>
      <c r="M251" s="183" t="n">
        <f aca="false">SUM(G251+J251)</f>
        <v>10000</v>
      </c>
      <c r="N251" s="183"/>
      <c r="O251" s="183" t="n">
        <f aca="false">SUM(I251+L251)</f>
        <v>10000</v>
      </c>
    </row>
    <row r="252" customFormat="false" ht="15" hidden="false" customHeight="true" outlineLevel="0" collapsed="false">
      <c r="A252" s="334"/>
      <c r="B252" s="334"/>
      <c r="C252" s="290" t="s">
        <v>662</v>
      </c>
      <c r="D252" s="335" t="s">
        <v>663</v>
      </c>
      <c r="E252" s="295"/>
      <c r="F252" s="296"/>
      <c r="G252" s="184" t="n">
        <v>31824</v>
      </c>
      <c r="H252" s="184"/>
      <c r="I252" s="184" t="n">
        <v>31824</v>
      </c>
      <c r="J252" s="298"/>
      <c r="K252" s="298"/>
      <c r="L252" s="298"/>
      <c r="M252" s="183" t="n">
        <f aca="false">SUM(G252+J252)</f>
        <v>31824</v>
      </c>
      <c r="N252" s="183"/>
      <c r="O252" s="183" t="n">
        <f aca="false">SUM(I252+L252)</f>
        <v>31824</v>
      </c>
    </row>
    <row r="253" customFormat="false" ht="15" hidden="false" customHeight="true" outlineLevel="0" collapsed="false">
      <c r="A253" s="334"/>
      <c r="B253" s="334"/>
      <c r="C253" s="290" t="s">
        <v>664</v>
      </c>
      <c r="D253" s="297" t="s">
        <v>665</v>
      </c>
      <c r="E253" s="295"/>
      <c r="F253" s="296"/>
      <c r="G253" s="184" t="n">
        <v>9000</v>
      </c>
      <c r="H253" s="184"/>
      <c r="I253" s="184" t="n">
        <v>9000</v>
      </c>
      <c r="J253" s="298"/>
      <c r="K253" s="298"/>
      <c r="L253" s="298"/>
      <c r="M253" s="183" t="n">
        <f aca="false">SUM(G253+J253)</f>
        <v>9000</v>
      </c>
      <c r="N253" s="183"/>
      <c r="O253" s="183" t="n">
        <f aca="false">SUM(I253+L253)</f>
        <v>9000</v>
      </c>
    </row>
    <row r="254" customFormat="false" ht="15" hidden="false" customHeight="true" outlineLevel="0" collapsed="false">
      <c r="A254" s="334"/>
      <c r="B254" s="334"/>
      <c r="C254" s="290" t="s">
        <v>666</v>
      </c>
      <c r="D254" s="297" t="s">
        <v>667</v>
      </c>
      <c r="E254" s="295"/>
      <c r="F254" s="296"/>
      <c r="G254" s="184" t="n">
        <v>200</v>
      </c>
      <c r="H254" s="184"/>
      <c r="I254" s="184" t="n">
        <v>200</v>
      </c>
      <c r="J254" s="298"/>
      <c r="K254" s="298"/>
      <c r="L254" s="298"/>
      <c r="M254" s="183" t="n">
        <f aca="false">SUM(G254+J254)</f>
        <v>200</v>
      </c>
      <c r="N254" s="183"/>
      <c r="O254" s="183" t="n">
        <f aca="false">SUM(I254+L254)</f>
        <v>200</v>
      </c>
    </row>
    <row r="255" customFormat="false" ht="24.95" hidden="false" customHeight="true" outlineLevel="0" collapsed="false">
      <c r="A255" s="334"/>
      <c r="B255" s="334"/>
      <c r="C255" s="290" t="s">
        <v>500</v>
      </c>
      <c r="D255" s="297" t="s">
        <v>668</v>
      </c>
      <c r="E255" s="295"/>
      <c r="F255" s="296"/>
      <c r="G255" s="184" t="n">
        <v>9540</v>
      </c>
      <c r="H255" s="184"/>
      <c r="I255" s="184" t="n">
        <v>9540</v>
      </c>
      <c r="J255" s="298"/>
      <c r="K255" s="298"/>
      <c r="L255" s="298"/>
      <c r="M255" s="183" t="n">
        <f aca="false">SUM(G255+J255)</f>
        <v>9540</v>
      </c>
      <c r="N255" s="183"/>
      <c r="O255" s="183" t="n">
        <f aca="false">SUM(I255+L255)</f>
        <v>9540</v>
      </c>
    </row>
    <row r="256" customFormat="false" ht="15" hidden="false" customHeight="true" outlineLevel="0" collapsed="false">
      <c r="A256" s="334"/>
      <c r="B256" s="334"/>
      <c r="C256" s="273" t="s">
        <v>288</v>
      </c>
      <c r="D256" s="274" t="s">
        <v>669</v>
      </c>
      <c r="E256" s="261"/>
      <c r="F256" s="296"/>
      <c r="G256" s="184" t="n">
        <v>0</v>
      </c>
      <c r="H256" s="184"/>
      <c r="I256" s="184" t="n">
        <v>0</v>
      </c>
      <c r="J256" s="298"/>
      <c r="K256" s="298"/>
      <c r="L256" s="298"/>
      <c r="M256" s="183" t="n">
        <f aca="false">SUM(G256+J256)</f>
        <v>0</v>
      </c>
      <c r="N256" s="183"/>
      <c r="O256" s="183" t="n">
        <f aca="false">SUM(I256+L256)</f>
        <v>0</v>
      </c>
    </row>
    <row r="257" customFormat="false" ht="15" hidden="false" customHeight="true" outlineLevel="0" collapsed="false">
      <c r="A257" s="334"/>
      <c r="B257" s="334"/>
      <c r="C257" s="290"/>
      <c r="D257" s="194" t="s">
        <v>296</v>
      </c>
      <c r="E257" s="261"/>
      <c r="F257" s="296"/>
      <c r="G257" s="184" t="n">
        <v>0</v>
      </c>
      <c r="H257" s="184"/>
      <c r="I257" s="184" t="n">
        <v>0</v>
      </c>
      <c r="J257" s="298"/>
      <c r="K257" s="298"/>
      <c r="L257" s="298"/>
      <c r="M257" s="183" t="n">
        <f aca="false">SUM(G257+J257)</f>
        <v>0</v>
      </c>
      <c r="N257" s="183"/>
      <c r="O257" s="183" t="n">
        <f aca="false">SUM(I257+L257)</f>
        <v>0</v>
      </c>
    </row>
    <row r="258" customFormat="false" ht="24.95" hidden="false" customHeight="true" outlineLevel="0" collapsed="false">
      <c r="A258" s="334"/>
      <c r="B258" s="334"/>
      <c r="C258" s="273" t="s">
        <v>670</v>
      </c>
      <c r="D258" s="291" t="s">
        <v>671</v>
      </c>
      <c r="E258" s="261"/>
      <c r="F258" s="296"/>
      <c r="G258" s="184" t="n">
        <v>34553</v>
      </c>
      <c r="H258" s="184"/>
      <c r="I258" s="184" t="n">
        <v>34553</v>
      </c>
      <c r="J258" s="298"/>
      <c r="K258" s="298"/>
      <c r="L258" s="298"/>
      <c r="M258" s="183" t="n">
        <f aca="false">SUM(G258+J258)</f>
        <v>34553</v>
      </c>
      <c r="N258" s="183"/>
      <c r="O258" s="183" t="n">
        <f aca="false">SUM(I258+L258)</f>
        <v>34553</v>
      </c>
    </row>
    <row r="259" customFormat="false" ht="15" hidden="false" customHeight="true" outlineLevel="0" collapsed="false">
      <c r="A259" s="334"/>
      <c r="B259" s="334"/>
      <c r="C259" s="273" t="s">
        <v>292</v>
      </c>
      <c r="D259" s="274" t="s">
        <v>507</v>
      </c>
      <c r="E259" s="280"/>
      <c r="F259" s="296"/>
      <c r="G259" s="184" t="n">
        <v>0</v>
      </c>
      <c r="H259" s="184"/>
      <c r="I259" s="184" t="n">
        <v>0</v>
      </c>
      <c r="J259" s="298"/>
      <c r="K259" s="298"/>
      <c r="L259" s="298"/>
      <c r="M259" s="183" t="n">
        <f aca="false">SUM(G259+J259)</f>
        <v>0</v>
      </c>
      <c r="N259" s="183"/>
      <c r="O259" s="183" t="n">
        <f aca="false">SUM(I259+L259)</f>
        <v>0</v>
      </c>
    </row>
    <row r="260" customFormat="false" ht="15" hidden="false" customHeight="true" outlineLevel="0" collapsed="false">
      <c r="A260" s="334"/>
      <c r="B260" s="334"/>
      <c r="C260" s="290" t="s">
        <v>508</v>
      </c>
      <c r="D260" s="276" t="s">
        <v>672</v>
      </c>
      <c r="E260" s="296"/>
      <c r="F260" s="296"/>
      <c r="G260" s="184" t="n">
        <v>15668</v>
      </c>
      <c r="H260" s="184"/>
      <c r="I260" s="184" t="n">
        <v>15668</v>
      </c>
      <c r="J260" s="298"/>
      <c r="K260" s="298"/>
      <c r="L260" s="298"/>
      <c r="M260" s="183" t="n">
        <f aca="false">SUM(G260+J260)</f>
        <v>15668</v>
      </c>
      <c r="N260" s="183"/>
      <c r="O260" s="183" t="n">
        <f aca="false">SUM(I260+L260)</f>
        <v>15668</v>
      </c>
    </row>
    <row r="261" customFormat="false" ht="24.95" hidden="false" customHeight="true" outlineLevel="0" collapsed="false">
      <c r="A261" s="334"/>
      <c r="B261" s="334"/>
      <c r="C261" s="290" t="s">
        <v>510</v>
      </c>
      <c r="D261" s="315" t="s">
        <v>673</v>
      </c>
      <c r="E261" s="296"/>
      <c r="F261" s="281"/>
      <c r="G261" s="184" t="n">
        <v>2269</v>
      </c>
      <c r="H261" s="184"/>
      <c r="I261" s="184" t="n">
        <v>2269</v>
      </c>
      <c r="J261" s="298"/>
      <c r="K261" s="298"/>
      <c r="L261" s="298"/>
      <c r="M261" s="183" t="n">
        <f aca="false">SUM(G261+J261)</f>
        <v>2269</v>
      </c>
      <c r="N261" s="183"/>
      <c r="O261" s="183" t="n">
        <f aca="false">SUM(I261+L261)</f>
        <v>2269</v>
      </c>
    </row>
    <row r="262" customFormat="false" ht="15" hidden="false" customHeight="true" outlineLevel="0" collapsed="false">
      <c r="A262" s="334"/>
      <c r="B262" s="334"/>
      <c r="C262" s="290" t="s">
        <v>512</v>
      </c>
      <c r="D262" s="339" t="s">
        <v>674</v>
      </c>
      <c r="E262" s="296" t="s">
        <v>287</v>
      </c>
      <c r="F262" s="298"/>
      <c r="G262" s="184" t="n">
        <v>82185</v>
      </c>
      <c r="H262" s="184"/>
      <c r="I262" s="184" t="n">
        <v>82185</v>
      </c>
      <c r="J262" s="298"/>
      <c r="K262" s="298"/>
      <c r="L262" s="298"/>
      <c r="M262" s="183" t="n">
        <f aca="false">SUM(G262+J262)</f>
        <v>82185</v>
      </c>
      <c r="N262" s="183"/>
      <c r="O262" s="183" t="n">
        <f aca="false">SUM(I262+L262)</f>
        <v>82185</v>
      </c>
    </row>
    <row r="263" customFormat="false" ht="36" hidden="false" customHeight="true" outlineLevel="0" collapsed="false">
      <c r="A263" s="334"/>
      <c r="B263" s="334"/>
      <c r="C263" s="290" t="s">
        <v>514</v>
      </c>
      <c r="D263" s="340" t="s">
        <v>675</v>
      </c>
      <c r="E263" s="296" t="s">
        <v>287</v>
      </c>
      <c r="F263" s="281"/>
      <c r="G263" s="184" t="n">
        <v>107494</v>
      </c>
      <c r="H263" s="184"/>
      <c r="I263" s="184" t="n">
        <v>107494</v>
      </c>
      <c r="J263" s="298"/>
      <c r="K263" s="298"/>
      <c r="L263" s="298"/>
      <c r="M263" s="183" t="n">
        <f aca="false">SUM(G263+J263)</f>
        <v>107494</v>
      </c>
      <c r="N263" s="183"/>
      <c r="O263" s="183" t="n">
        <f aca="false">SUM(I263+L263)</f>
        <v>107494</v>
      </c>
    </row>
    <row r="264" customFormat="false" ht="15" hidden="false" customHeight="true" outlineLevel="0" collapsed="false">
      <c r="A264" s="334"/>
      <c r="B264" s="334"/>
      <c r="C264" s="290" t="s">
        <v>516</v>
      </c>
      <c r="D264" s="339" t="s">
        <v>676</v>
      </c>
      <c r="E264" s="296"/>
      <c r="F264" s="281"/>
      <c r="G264" s="184" t="n">
        <v>10074</v>
      </c>
      <c r="H264" s="184"/>
      <c r="I264" s="184" t="n">
        <v>10074</v>
      </c>
      <c r="J264" s="298"/>
      <c r="K264" s="298"/>
      <c r="L264" s="298"/>
      <c r="M264" s="183" t="n">
        <f aca="false">SUM(G264+J264)</f>
        <v>10074</v>
      </c>
      <c r="N264" s="183"/>
      <c r="O264" s="183" t="n">
        <f aca="false">SUM(I264+L264)</f>
        <v>10074</v>
      </c>
    </row>
    <row r="265" customFormat="false" ht="15" hidden="false" customHeight="true" outlineLevel="0" collapsed="false">
      <c r="A265" s="334"/>
      <c r="B265" s="334"/>
      <c r="C265" s="290" t="s">
        <v>518</v>
      </c>
      <c r="D265" s="276" t="s">
        <v>677</v>
      </c>
      <c r="E265" s="296"/>
      <c r="F265" s="281" t="s">
        <v>432</v>
      </c>
      <c r="G265" s="184" t="n">
        <v>17000</v>
      </c>
      <c r="H265" s="184"/>
      <c r="I265" s="184" t="n">
        <v>17000</v>
      </c>
      <c r="J265" s="298" t="n">
        <v>-1135</v>
      </c>
      <c r="K265" s="298"/>
      <c r="L265" s="298" t="n">
        <v>-1135</v>
      </c>
      <c r="M265" s="183" t="n">
        <f aca="false">SUM(G265+J265)</f>
        <v>15865</v>
      </c>
      <c r="N265" s="183"/>
      <c r="O265" s="183" t="n">
        <f aca="false">SUM(I265+L265)</f>
        <v>15865</v>
      </c>
    </row>
    <row r="266" customFormat="false" ht="15" hidden="false" customHeight="true" outlineLevel="0" collapsed="false">
      <c r="A266" s="334"/>
      <c r="B266" s="334"/>
      <c r="C266" s="290" t="s">
        <v>520</v>
      </c>
      <c r="D266" s="324" t="s">
        <v>678</v>
      </c>
      <c r="E266" s="296"/>
      <c r="F266" s="281"/>
      <c r="G266" s="184" t="n">
        <v>0</v>
      </c>
      <c r="H266" s="184" t="n">
        <v>60868</v>
      </c>
      <c r="I266" s="184" t="n">
        <v>60868</v>
      </c>
      <c r="J266" s="298"/>
      <c r="K266" s="298"/>
      <c r="L266" s="298"/>
      <c r="M266" s="183" t="n">
        <f aca="false">SUM(G266+J266)</f>
        <v>0</v>
      </c>
      <c r="N266" s="183" t="n">
        <v>60868</v>
      </c>
      <c r="O266" s="183" t="n">
        <f aca="false">SUM(I266+L266)</f>
        <v>60868</v>
      </c>
    </row>
    <row r="267" customFormat="false" ht="15" hidden="false" customHeight="true" outlineLevel="0" collapsed="false">
      <c r="A267" s="334"/>
      <c r="B267" s="334"/>
      <c r="C267" s="290" t="s">
        <v>522</v>
      </c>
      <c r="D267" s="324" t="s">
        <v>679</v>
      </c>
      <c r="E267" s="296"/>
      <c r="F267" s="296" t="s">
        <v>432</v>
      </c>
      <c r="G267" s="184" t="n">
        <v>8500</v>
      </c>
      <c r="H267" s="184"/>
      <c r="I267" s="184" t="n">
        <v>8500</v>
      </c>
      <c r="J267" s="298" t="n">
        <v>-562</v>
      </c>
      <c r="K267" s="298"/>
      <c r="L267" s="298" t="n">
        <v>-562</v>
      </c>
      <c r="M267" s="183" t="n">
        <f aca="false">SUM(G267+J267)</f>
        <v>7938</v>
      </c>
      <c r="N267" s="183"/>
      <c r="O267" s="183" t="n">
        <f aca="false">SUM(I267+L267)</f>
        <v>7938</v>
      </c>
    </row>
    <row r="268" customFormat="false" ht="15" hidden="false" customHeight="true" outlineLevel="0" collapsed="false">
      <c r="A268" s="334"/>
      <c r="B268" s="334"/>
      <c r="C268" s="290" t="s">
        <v>524</v>
      </c>
      <c r="D268" s="325" t="s">
        <v>680</v>
      </c>
      <c r="E268" s="296"/>
      <c r="F268" s="296" t="s">
        <v>432</v>
      </c>
      <c r="G268" s="184" t="n">
        <v>1660</v>
      </c>
      <c r="H268" s="184"/>
      <c r="I268" s="184" t="n">
        <v>1660</v>
      </c>
      <c r="J268" s="298" t="n">
        <v>-1660</v>
      </c>
      <c r="K268" s="298"/>
      <c r="L268" s="298" t="n">
        <v>-1660</v>
      </c>
      <c r="M268" s="183" t="n">
        <f aca="false">SUM(G268+J268)</f>
        <v>0</v>
      </c>
      <c r="N268" s="183"/>
      <c r="O268" s="183" t="n">
        <f aca="false">SUM(I268+L268)</f>
        <v>0</v>
      </c>
    </row>
    <row r="269" customFormat="false" ht="15" hidden="false" customHeight="true" outlineLevel="0" collapsed="false">
      <c r="A269" s="334"/>
      <c r="B269" s="334"/>
      <c r="C269" s="290"/>
      <c r="D269" s="194" t="s">
        <v>296</v>
      </c>
      <c r="E269" s="296"/>
      <c r="F269" s="296"/>
      <c r="G269" s="184" t="n">
        <v>0</v>
      </c>
      <c r="H269" s="184"/>
      <c r="I269" s="184" t="n">
        <v>0</v>
      </c>
      <c r="J269" s="298"/>
      <c r="K269" s="298"/>
      <c r="L269" s="298"/>
      <c r="M269" s="183" t="n">
        <f aca="false">SUM(G269+J269)</f>
        <v>0</v>
      </c>
      <c r="N269" s="183"/>
      <c r="O269" s="183" t="n">
        <f aca="false">SUM(I269+L269)</f>
        <v>0</v>
      </c>
    </row>
    <row r="270" customFormat="false" ht="15" hidden="false" customHeight="true" outlineLevel="0" collapsed="false">
      <c r="A270" s="334"/>
      <c r="B270" s="334"/>
      <c r="C270" s="290" t="s">
        <v>532</v>
      </c>
      <c r="D270" s="341" t="s">
        <v>681</v>
      </c>
      <c r="E270" s="296"/>
      <c r="F270" s="296"/>
      <c r="G270" s="184" t="n">
        <v>8000</v>
      </c>
      <c r="H270" s="184"/>
      <c r="I270" s="184" t="n">
        <v>8000</v>
      </c>
      <c r="J270" s="298"/>
      <c r="K270" s="298"/>
      <c r="L270" s="298"/>
      <c r="M270" s="183" t="n">
        <f aca="false">SUM(G270+J270)</f>
        <v>8000</v>
      </c>
      <c r="N270" s="183"/>
      <c r="O270" s="183" t="n">
        <f aca="false">SUM(I270+L270)</f>
        <v>8000</v>
      </c>
    </row>
    <row r="271" customFormat="false" ht="15" hidden="false" customHeight="true" outlineLevel="0" collapsed="false">
      <c r="A271" s="334"/>
      <c r="B271" s="334"/>
      <c r="C271" s="290" t="s">
        <v>682</v>
      </c>
      <c r="D271" s="292" t="s">
        <v>683</v>
      </c>
      <c r="E271" s="296"/>
      <c r="F271" s="296" t="s">
        <v>432</v>
      </c>
      <c r="G271" s="184" t="n">
        <v>1750</v>
      </c>
      <c r="H271" s="184"/>
      <c r="I271" s="184" t="n">
        <v>1750</v>
      </c>
      <c r="J271" s="298" t="n">
        <v>-1750</v>
      </c>
      <c r="K271" s="298"/>
      <c r="L271" s="298" t="n">
        <v>-1750</v>
      </c>
      <c r="M271" s="183" t="n">
        <f aca="false">SUM(G271+J271)</f>
        <v>0</v>
      </c>
      <c r="N271" s="183"/>
      <c r="O271" s="183" t="n">
        <f aca="false">SUM(I271+L271)</f>
        <v>0</v>
      </c>
    </row>
    <row r="272" customFormat="false" ht="15" hidden="false" customHeight="true" outlineLevel="0" collapsed="false">
      <c r="A272" s="197"/>
      <c r="B272" s="197"/>
      <c r="C272" s="198"/>
      <c r="D272" s="199" t="s">
        <v>684</v>
      </c>
      <c r="E272" s="200"/>
      <c r="F272" s="200"/>
      <c r="G272" s="342" t="n">
        <f aca="false">SUM(G166:G271)</f>
        <v>2226918</v>
      </c>
      <c r="H272" s="342" t="n">
        <f aca="false">SUM(H166:H271)</f>
        <v>206901</v>
      </c>
      <c r="I272" s="342" t="n">
        <f aca="false">SUM(I166:I271)</f>
        <v>2433819</v>
      </c>
      <c r="J272" s="342" t="n">
        <f aca="false">SUM(J166:J271)</f>
        <v>129063</v>
      </c>
      <c r="K272" s="342" t="n">
        <f aca="false">SUM(K166:K271)</f>
        <v>0</v>
      </c>
      <c r="L272" s="342" t="n">
        <f aca="false">SUM(L166:L271)</f>
        <v>129063</v>
      </c>
      <c r="M272" s="342" t="n">
        <f aca="false">SUM(M166:M271)</f>
        <v>2355981</v>
      </c>
      <c r="N272" s="342" t="n">
        <f aca="false">SUM(N166:N271)</f>
        <v>206901</v>
      </c>
      <c r="O272" s="342" t="n">
        <f aca="false">SUM(O166:O271)</f>
        <v>2562882</v>
      </c>
    </row>
    <row r="273" customFormat="false" ht="15" hidden="false" customHeight="true" outlineLevel="0" collapsed="false">
      <c r="A273" s="343" t="n">
        <v>1</v>
      </c>
      <c r="B273" s="343" t="n">
        <v>17</v>
      </c>
      <c r="C273" s="344"/>
      <c r="D273" s="345" t="s">
        <v>235</v>
      </c>
      <c r="E273" s="170"/>
      <c r="F273" s="346"/>
      <c r="G273" s="184"/>
      <c r="H273" s="184"/>
      <c r="I273" s="184"/>
      <c r="J273" s="258"/>
      <c r="K273" s="258"/>
      <c r="L273" s="258"/>
      <c r="M273" s="183"/>
      <c r="N273" s="183"/>
      <c r="O273" s="183"/>
    </row>
    <row r="274" customFormat="false" ht="24.95" hidden="false" customHeight="true" outlineLevel="0" collapsed="false">
      <c r="A274" s="179"/>
      <c r="B274" s="179"/>
      <c r="C274" s="220" t="s">
        <v>275</v>
      </c>
      <c r="D274" s="291" t="s">
        <v>685</v>
      </c>
      <c r="E274" s="296"/>
      <c r="F274" s="281"/>
      <c r="G274" s="184" t="n">
        <v>137047</v>
      </c>
      <c r="H274" s="184"/>
      <c r="I274" s="184" t="n">
        <v>137047</v>
      </c>
      <c r="J274" s="183"/>
      <c r="K274" s="183"/>
      <c r="L274" s="183"/>
      <c r="M274" s="183" t="n">
        <f aca="false">SUM(G274+J274)</f>
        <v>137047</v>
      </c>
      <c r="N274" s="183"/>
      <c r="O274" s="183" t="n">
        <f aca="false">SUM(I274+L274)</f>
        <v>137047</v>
      </c>
    </row>
    <row r="275" customFormat="false" ht="15" hidden="false" customHeight="true" outlineLevel="0" collapsed="false">
      <c r="A275" s="179"/>
      <c r="B275" s="179"/>
      <c r="C275" s="220" t="s">
        <v>277</v>
      </c>
      <c r="D275" s="297" t="s">
        <v>686</v>
      </c>
      <c r="E275" s="296"/>
      <c r="F275" s="347"/>
      <c r="G275" s="184" t="n">
        <v>4900</v>
      </c>
      <c r="H275" s="184"/>
      <c r="I275" s="184" t="n">
        <v>4900</v>
      </c>
      <c r="J275" s="183"/>
      <c r="K275" s="183"/>
      <c r="L275" s="183"/>
      <c r="M275" s="183" t="n">
        <f aca="false">SUM(G275+J275)</f>
        <v>4900</v>
      </c>
      <c r="N275" s="183"/>
      <c r="O275" s="183" t="n">
        <f aca="false">SUM(I275+L275)</f>
        <v>4900</v>
      </c>
    </row>
    <row r="276" customFormat="false" ht="15" hidden="false" customHeight="true" outlineLevel="0" collapsed="false">
      <c r="A276" s="179"/>
      <c r="B276" s="179"/>
      <c r="C276" s="220" t="s">
        <v>279</v>
      </c>
      <c r="D276" s="297" t="s">
        <v>687</v>
      </c>
      <c r="E276" s="296"/>
      <c r="F276" s="347"/>
      <c r="G276" s="184" t="n">
        <v>12500</v>
      </c>
      <c r="H276" s="184"/>
      <c r="I276" s="184" t="n">
        <v>12500</v>
      </c>
      <c r="J276" s="183"/>
      <c r="K276" s="183"/>
      <c r="L276" s="183"/>
      <c r="M276" s="183" t="n">
        <f aca="false">SUM(G276+J276)</f>
        <v>12500</v>
      </c>
      <c r="N276" s="183"/>
      <c r="O276" s="183" t="n">
        <f aca="false">SUM(I276+L276)</f>
        <v>12500</v>
      </c>
    </row>
    <row r="277" customFormat="false" ht="15" hidden="false" customHeight="true" outlineLevel="0" collapsed="false">
      <c r="A277" s="179"/>
      <c r="B277" s="179"/>
      <c r="C277" s="348" t="s">
        <v>281</v>
      </c>
      <c r="D277" s="297" t="s">
        <v>688</v>
      </c>
      <c r="E277" s="296"/>
      <c r="F277" s="347"/>
      <c r="G277" s="184" t="n">
        <v>280</v>
      </c>
      <c r="H277" s="184"/>
      <c r="I277" s="184" t="n">
        <v>280</v>
      </c>
      <c r="J277" s="183"/>
      <c r="K277" s="183"/>
      <c r="L277" s="183"/>
      <c r="M277" s="183" t="n">
        <f aca="false">SUM(G277+J277)</f>
        <v>280</v>
      </c>
      <c r="N277" s="183"/>
      <c r="O277" s="183" t="n">
        <f aca="false">SUM(I277+L277)</f>
        <v>280</v>
      </c>
    </row>
    <row r="278" customFormat="false" ht="15" hidden="false" customHeight="true" outlineLevel="0" collapsed="false">
      <c r="A278" s="179"/>
      <c r="B278" s="179"/>
      <c r="C278" s="220"/>
      <c r="D278" s="194" t="s">
        <v>296</v>
      </c>
      <c r="E278" s="296"/>
      <c r="F278" s="349"/>
      <c r="G278" s="184"/>
      <c r="H278" s="184"/>
      <c r="I278" s="184"/>
      <c r="J278" s="183"/>
      <c r="K278" s="183"/>
      <c r="L278" s="183"/>
      <c r="M278" s="183"/>
      <c r="N278" s="183"/>
      <c r="O278" s="183"/>
    </row>
    <row r="279" customFormat="false" ht="24.95" hidden="false" customHeight="true" outlineLevel="0" collapsed="false">
      <c r="A279" s="179"/>
      <c r="B279" s="179"/>
      <c r="C279" s="220" t="s">
        <v>689</v>
      </c>
      <c r="D279" s="291" t="s">
        <v>690</v>
      </c>
      <c r="E279" s="296"/>
      <c r="F279" s="349"/>
      <c r="G279" s="184" t="n">
        <v>24096</v>
      </c>
      <c r="H279" s="184"/>
      <c r="I279" s="184" t="n">
        <v>24096</v>
      </c>
      <c r="J279" s="183"/>
      <c r="K279" s="183"/>
      <c r="L279" s="183"/>
      <c r="M279" s="183" t="n">
        <f aca="false">SUM(G279+J279)</f>
        <v>24096</v>
      </c>
      <c r="N279" s="183"/>
      <c r="O279" s="183" t="n">
        <f aca="false">SUM(I279+L279)</f>
        <v>24096</v>
      </c>
    </row>
    <row r="280" customFormat="false" ht="24.95" hidden="false" customHeight="true" outlineLevel="0" collapsed="false">
      <c r="A280" s="179"/>
      <c r="B280" s="179"/>
      <c r="C280" s="220" t="s">
        <v>691</v>
      </c>
      <c r="D280" s="291" t="s">
        <v>692</v>
      </c>
      <c r="E280" s="296"/>
      <c r="F280" s="347"/>
      <c r="G280" s="184" t="n">
        <v>41027</v>
      </c>
      <c r="H280" s="184"/>
      <c r="I280" s="184" t="n">
        <v>41027</v>
      </c>
      <c r="J280" s="183"/>
      <c r="K280" s="183"/>
      <c r="L280" s="183"/>
      <c r="M280" s="183" t="n">
        <f aca="false">SUM(G280+J280)</f>
        <v>41027</v>
      </c>
      <c r="N280" s="183"/>
      <c r="O280" s="183" t="n">
        <f aca="false">SUM(I280+L280)</f>
        <v>41027</v>
      </c>
    </row>
    <row r="281" customFormat="false" ht="24.95" hidden="false" customHeight="true" outlineLevel="0" collapsed="false">
      <c r="A281" s="179"/>
      <c r="B281" s="179"/>
      <c r="C281" s="220" t="s">
        <v>693</v>
      </c>
      <c r="D281" s="293" t="s">
        <v>694</v>
      </c>
      <c r="E281" s="296"/>
      <c r="F281" s="296"/>
      <c r="G281" s="184" t="n">
        <v>40000</v>
      </c>
      <c r="H281" s="184"/>
      <c r="I281" s="184" t="n">
        <v>40000</v>
      </c>
      <c r="J281" s="183"/>
      <c r="K281" s="183"/>
      <c r="L281" s="183"/>
      <c r="M281" s="183" t="n">
        <f aca="false">SUM(G281+J281)</f>
        <v>40000</v>
      </c>
      <c r="N281" s="183"/>
      <c r="O281" s="183" t="n">
        <f aca="false">SUM(I281+L281)</f>
        <v>40000</v>
      </c>
    </row>
    <row r="282" customFormat="false" ht="15" hidden="false" customHeight="true" outlineLevel="0" collapsed="false">
      <c r="A282" s="197"/>
      <c r="B282" s="197"/>
      <c r="C282" s="198"/>
      <c r="D282" s="199" t="s">
        <v>695</v>
      </c>
      <c r="E282" s="200"/>
      <c r="F282" s="200"/>
      <c r="G282" s="342" t="n">
        <f aca="false">SUM(G274:G281)</f>
        <v>259850</v>
      </c>
      <c r="H282" s="342" t="n">
        <f aca="false">SUM(H274:H281)</f>
        <v>0</v>
      </c>
      <c r="I282" s="342" t="n">
        <f aca="false">SUM(I274:I281)</f>
        <v>259850</v>
      </c>
      <c r="J282" s="342" t="n">
        <f aca="false">SUM(J274:J281)</f>
        <v>0</v>
      </c>
      <c r="K282" s="342" t="n">
        <f aca="false">SUM(K274:K281)</f>
        <v>0</v>
      </c>
      <c r="L282" s="342" t="n">
        <f aca="false">SUM(L274:L281)</f>
        <v>0</v>
      </c>
      <c r="M282" s="342" t="n">
        <f aca="false">SUM(G282+J282)</f>
        <v>259850</v>
      </c>
      <c r="N282" s="342" t="n">
        <f aca="false">SUM(H282+K282)</f>
        <v>0</v>
      </c>
      <c r="O282" s="342" t="n">
        <f aca="false">SUM(I282+L282)</f>
        <v>259850</v>
      </c>
    </row>
    <row r="283" customFormat="false" ht="15" hidden="false" customHeight="true" outlineLevel="0" collapsed="false">
      <c r="A283" s="314" t="n">
        <v>1</v>
      </c>
      <c r="B283" s="314" t="n">
        <v>18</v>
      </c>
      <c r="C283" s="237"/>
      <c r="D283" s="233" t="s">
        <v>696</v>
      </c>
      <c r="E283" s="234"/>
      <c r="F283" s="234"/>
      <c r="G283" s="184" t="n">
        <v>0</v>
      </c>
      <c r="H283" s="184"/>
      <c r="I283" s="184" t="n">
        <v>0</v>
      </c>
      <c r="J283" s="236"/>
      <c r="K283" s="236"/>
      <c r="L283" s="236"/>
      <c r="M283" s="240" t="n">
        <f aca="false">SUM(G283+J283)</f>
        <v>0</v>
      </c>
      <c r="N283" s="240"/>
      <c r="O283" s="240" t="n">
        <f aca="false">SUM(I283+L283)</f>
        <v>0</v>
      </c>
    </row>
    <row r="284" customFormat="false" ht="15" hidden="false" customHeight="true" outlineLevel="0" collapsed="false">
      <c r="A284" s="314"/>
      <c r="B284" s="314"/>
      <c r="C284" s="237" t="s">
        <v>275</v>
      </c>
      <c r="D284" s="350" t="s">
        <v>697</v>
      </c>
      <c r="E284" s="234"/>
      <c r="F284" s="234"/>
      <c r="G284" s="184" t="n">
        <v>255</v>
      </c>
      <c r="H284" s="184"/>
      <c r="I284" s="184" t="n">
        <v>255</v>
      </c>
      <c r="J284" s="240"/>
      <c r="K284" s="240"/>
      <c r="L284" s="240"/>
      <c r="M284" s="240" t="n">
        <v>255</v>
      </c>
      <c r="N284" s="240"/>
      <c r="O284" s="240" t="n">
        <v>255</v>
      </c>
    </row>
    <row r="285" customFormat="false" ht="15" hidden="false" customHeight="true" outlineLevel="0" collapsed="false">
      <c r="A285" s="314"/>
      <c r="B285" s="314"/>
      <c r="C285" s="209"/>
      <c r="D285" s="194" t="s">
        <v>296</v>
      </c>
      <c r="E285" s="234"/>
      <c r="F285" s="234"/>
      <c r="G285" s="184"/>
      <c r="H285" s="184"/>
      <c r="I285" s="184"/>
      <c r="J285" s="236"/>
      <c r="K285" s="236"/>
      <c r="L285" s="236"/>
      <c r="M285" s="240"/>
      <c r="N285" s="240"/>
      <c r="O285" s="240"/>
    </row>
    <row r="286" customFormat="false" ht="15" hidden="false" customHeight="true" outlineLevel="0" collapsed="false">
      <c r="A286" s="314"/>
      <c r="B286" s="314"/>
      <c r="C286" s="209" t="s">
        <v>689</v>
      </c>
      <c r="D286" s="351" t="s">
        <v>698</v>
      </c>
      <c r="E286" s="222"/>
      <c r="F286" s="206"/>
      <c r="G286" s="184" t="n">
        <v>0</v>
      </c>
      <c r="H286" s="184"/>
      <c r="I286" s="184" t="n">
        <v>0</v>
      </c>
      <c r="J286" s="240"/>
      <c r="K286" s="240"/>
      <c r="L286" s="240"/>
      <c r="M286" s="240" t="n">
        <f aca="false">SUM(G286+J286)</f>
        <v>0</v>
      </c>
      <c r="N286" s="240"/>
      <c r="O286" s="240" t="n">
        <f aca="false">SUM(I286+L286)</f>
        <v>0</v>
      </c>
    </row>
    <row r="287" customFormat="false" ht="15" hidden="false" customHeight="true" outlineLevel="0" collapsed="false">
      <c r="A287" s="197"/>
      <c r="B287" s="197"/>
      <c r="C287" s="198"/>
      <c r="D287" s="199" t="s">
        <v>699</v>
      </c>
      <c r="E287" s="200"/>
      <c r="F287" s="200"/>
      <c r="G287" s="342" t="n">
        <f aca="false">SUM(G284:G286)</f>
        <v>255</v>
      </c>
      <c r="H287" s="342" t="n">
        <f aca="false">SUM(H284:H286)</f>
        <v>0</v>
      </c>
      <c r="I287" s="342" t="n">
        <f aca="false">SUM(I284:I286)</f>
        <v>255</v>
      </c>
      <c r="J287" s="201" t="n">
        <f aca="false">SUM(J284:J286)</f>
        <v>0</v>
      </c>
      <c r="K287" s="201" t="n">
        <f aca="false">SUM(K284:K286)</f>
        <v>0</v>
      </c>
      <c r="L287" s="201" t="n">
        <f aca="false">SUM(L284:L286)</f>
        <v>0</v>
      </c>
      <c r="M287" s="342" t="n">
        <f aca="false">SUM(M284:M286)</f>
        <v>255</v>
      </c>
      <c r="N287" s="342" t="n">
        <f aca="false">SUM(N284:N286)</f>
        <v>0</v>
      </c>
      <c r="O287" s="342" t="n">
        <f aca="false">SUM(O284:O286)</f>
        <v>255</v>
      </c>
    </row>
    <row r="288" customFormat="false" ht="12.75" hidden="false" customHeight="false" outlineLevel="0" collapsed="false">
      <c r="A288" s="174" t="n">
        <v>1</v>
      </c>
      <c r="B288" s="174" t="n">
        <v>19</v>
      </c>
      <c r="C288" s="175"/>
      <c r="D288" s="176" t="s">
        <v>237</v>
      </c>
      <c r="E288" s="177"/>
      <c r="F288" s="177"/>
      <c r="G288" s="184"/>
      <c r="H288" s="184"/>
      <c r="I288" s="184"/>
      <c r="J288" s="183"/>
      <c r="K288" s="183"/>
      <c r="L288" s="183"/>
      <c r="M288" s="240"/>
      <c r="N288" s="183"/>
      <c r="O288" s="183"/>
    </row>
    <row r="289" customFormat="false" ht="14.1" hidden="false" customHeight="true" outlineLevel="0" collapsed="false">
      <c r="A289" s="174"/>
      <c r="B289" s="174"/>
      <c r="C289" s="220" t="s">
        <v>275</v>
      </c>
      <c r="D289" s="238" t="s">
        <v>700</v>
      </c>
      <c r="E289" s="177"/>
      <c r="F289" s="352"/>
      <c r="G289" s="184"/>
      <c r="H289" s="184" t="n">
        <v>3000</v>
      </c>
      <c r="I289" s="184" t="n">
        <v>3000</v>
      </c>
      <c r="J289" s="183"/>
      <c r="K289" s="183"/>
      <c r="L289" s="183"/>
      <c r="M289" s="240"/>
      <c r="N289" s="183" t="n">
        <f aca="false">SUM(H289+K289)</f>
        <v>3000</v>
      </c>
      <c r="O289" s="183" t="n">
        <f aca="false">SUM(I289+L289)</f>
        <v>3000</v>
      </c>
    </row>
    <row r="290" customFormat="false" ht="12.75" hidden="false" customHeight="false" outlineLevel="0" collapsed="false">
      <c r="A290" s="179"/>
      <c r="B290" s="179"/>
      <c r="C290" s="220" t="s">
        <v>277</v>
      </c>
      <c r="D290" s="238" t="s">
        <v>701</v>
      </c>
      <c r="E290" s="353"/>
      <c r="F290" s="183"/>
      <c r="G290" s="184"/>
      <c r="H290" s="184" t="n">
        <v>5000</v>
      </c>
      <c r="I290" s="184" t="n">
        <v>5000</v>
      </c>
      <c r="J290" s="183"/>
      <c r="K290" s="183"/>
      <c r="L290" s="183"/>
      <c r="M290" s="240"/>
      <c r="N290" s="183" t="n">
        <f aca="false">SUM(H290+K290)</f>
        <v>5000</v>
      </c>
      <c r="O290" s="183" t="n">
        <f aca="false">SUM(I290+L290)</f>
        <v>5000</v>
      </c>
    </row>
    <row r="291" customFormat="false" ht="24.95" hidden="false" customHeight="true" outlineLevel="0" collapsed="false">
      <c r="A291" s="179"/>
      <c r="B291" s="179"/>
      <c r="C291" s="220" t="s">
        <v>279</v>
      </c>
      <c r="D291" s="241" t="s">
        <v>702</v>
      </c>
      <c r="E291" s="353"/>
      <c r="F291" s="190"/>
      <c r="G291" s="184"/>
      <c r="H291" s="184" t="n">
        <v>8200</v>
      </c>
      <c r="I291" s="184" t="n">
        <v>8200</v>
      </c>
      <c r="J291" s="183"/>
      <c r="K291" s="183"/>
      <c r="L291" s="183"/>
      <c r="M291" s="240"/>
      <c r="N291" s="183" t="n">
        <v>8200</v>
      </c>
      <c r="O291" s="183" t="n">
        <f aca="false">SUM(I291+L291)</f>
        <v>8200</v>
      </c>
    </row>
    <row r="292" customFormat="false" ht="12.75" hidden="false" customHeight="false" outlineLevel="0" collapsed="false">
      <c r="A292" s="179"/>
      <c r="B292" s="179"/>
      <c r="C292" s="220" t="s">
        <v>281</v>
      </c>
      <c r="D292" s="238" t="s">
        <v>703</v>
      </c>
      <c r="E292" s="353"/>
      <c r="F292" s="190"/>
      <c r="G292" s="184"/>
      <c r="H292" s="184" t="n">
        <v>1100</v>
      </c>
      <c r="I292" s="184" t="n">
        <v>1100</v>
      </c>
      <c r="J292" s="183"/>
      <c r="K292" s="183"/>
      <c r="L292" s="183"/>
      <c r="M292" s="240"/>
      <c r="N292" s="183" t="n">
        <v>1100</v>
      </c>
      <c r="O292" s="183" t="n">
        <f aca="false">SUM(I292+L292)</f>
        <v>1100</v>
      </c>
    </row>
    <row r="293" customFormat="false" ht="13.5" hidden="false" customHeight="false" outlineLevel="0" collapsed="false">
      <c r="A293" s="197"/>
      <c r="B293" s="197"/>
      <c r="C293" s="198"/>
      <c r="D293" s="199" t="s">
        <v>704</v>
      </c>
      <c r="E293" s="200"/>
      <c r="F293" s="200"/>
      <c r="G293" s="342" t="n">
        <f aca="false">SUM(G289:G290)</f>
        <v>0</v>
      </c>
      <c r="H293" s="342" t="n">
        <f aca="false">SUM(H289:H292)</f>
        <v>17300</v>
      </c>
      <c r="I293" s="342" t="n">
        <f aca="false">SUM(I289:I292)</f>
        <v>17300</v>
      </c>
      <c r="J293" s="342" t="n">
        <f aca="false">SUM(J289:J292)</f>
        <v>0</v>
      </c>
      <c r="K293" s="342" t="n">
        <f aca="false">SUM(K289:K292)</f>
        <v>0</v>
      </c>
      <c r="L293" s="342" t="n">
        <f aca="false">SUM(L289:L292)</f>
        <v>0</v>
      </c>
      <c r="M293" s="342" t="n">
        <f aca="false">SUM(M289:M292)</f>
        <v>0</v>
      </c>
      <c r="N293" s="342" t="n">
        <f aca="false">SUM(N289:N292)</f>
        <v>17300</v>
      </c>
      <c r="O293" s="342" t="n">
        <f aca="false">SUM(O289:O292)</f>
        <v>17300</v>
      </c>
    </row>
    <row r="294" s="355" customFormat="true" ht="13.5" hidden="false" customHeight="false" outlineLevel="0" collapsed="false">
      <c r="A294" s="314" t="n">
        <v>1</v>
      </c>
      <c r="B294" s="314" t="n">
        <v>22</v>
      </c>
      <c r="C294" s="237"/>
      <c r="D294" s="233" t="s">
        <v>239</v>
      </c>
      <c r="E294" s="234"/>
      <c r="F294" s="234"/>
      <c r="G294" s="354" t="n">
        <v>0</v>
      </c>
      <c r="H294" s="354" t="n">
        <v>0</v>
      </c>
      <c r="I294" s="354" t="n">
        <v>0</v>
      </c>
      <c r="J294" s="236"/>
      <c r="K294" s="236"/>
      <c r="L294" s="236"/>
      <c r="M294" s="240" t="n">
        <f aca="false">SUM(G294+J294)</f>
        <v>0</v>
      </c>
      <c r="N294" s="240" t="n">
        <f aca="false">SUM(H294+K294)</f>
        <v>0</v>
      </c>
      <c r="O294" s="240" t="n">
        <f aca="false">SUM(I294+L294)</f>
        <v>0</v>
      </c>
    </row>
    <row r="295" s="355" customFormat="true" ht="15" hidden="false" customHeight="true" outlineLevel="0" collapsed="false">
      <c r="A295" s="314"/>
      <c r="B295" s="314"/>
      <c r="C295" s="220" t="s">
        <v>275</v>
      </c>
      <c r="D295" s="292" t="s">
        <v>705</v>
      </c>
      <c r="E295" s="356"/>
      <c r="F295" s="240"/>
      <c r="G295" s="354" t="n">
        <v>290000</v>
      </c>
      <c r="H295" s="354" t="n">
        <v>0</v>
      </c>
      <c r="I295" s="354" t="n">
        <v>290000</v>
      </c>
      <c r="J295" s="240"/>
      <c r="K295" s="240"/>
      <c r="L295" s="240"/>
      <c r="M295" s="240" t="n">
        <f aca="false">SUM(G295+J295)</f>
        <v>290000</v>
      </c>
      <c r="N295" s="240" t="n">
        <f aca="false">SUM(H295+K295)</f>
        <v>0</v>
      </c>
      <c r="O295" s="240" t="n">
        <f aca="false">SUM(I295+L295)</f>
        <v>290000</v>
      </c>
    </row>
    <row r="296" s="355" customFormat="true" ht="24.95" hidden="false" customHeight="true" outlineLevel="0" collapsed="false">
      <c r="A296" s="314"/>
      <c r="B296" s="314"/>
      <c r="C296" s="237" t="s">
        <v>277</v>
      </c>
      <c r="D296" s="293" t="s">
        <v>706</v>
      </c>
      <c r="E296" s="356"/>
      <c r="F296" s="240"/>
      <c r="G296" s="354" t="n">
        <v>0</v>
      </c>
      <c r="H296" s="354" t="n">
        <v>200</v>
      </c>
      <c r="I296" s="354" t="n">
        <v>200</v>
      </c>
      <c r="J296" s="240"/>
      <c r="K296" s="240"/>
      <c r="L296" s="240"/>
      <c r="M296" s="240" t="n">
        <f aca="false">SUM(G296+J296)</f>
        <v>0</v>
      </c>
      <c r="N296" s="240" t="n">
        <f aca="false">SUM(H296+K296)</f>
        <v>200</v>
      </c>
      <c r="O296" s="240" t="n">
        <f aca="false">SUM(I296+L296)</f>
        <v>200</v>
      </c>
    </row>
    <row r="297" s="355" customFormat="true" ht="15" hidden="false" customHeight="true" outlineLevel="0" collapsed="false">
      <c r="A297" s="314"/>
      <c r="B297" s="314"/>
      <c r="C297" s="220" t="s">
        <v>279</v>
      </c>
      <c r="D297" s="269" t="s">
        <v>707</v>
      </c>
      <c r="E297" s="356"/>
      <c r="F297" s="357"/>
      <c r="G297" s="354" t="n">
        <v>200</v>
      </c>
      <c r="H297" s="354"/>
      <c r="I297" s="354" t="n">
        <v>200</v>
      </c>
      <c r="J297" s="240"/>
      <c r="K297" s="240"/>
      <c r="L297" s="240"/>
      <c r="M297" s="240" t="n">
        <f aca="false">SUM(G297+J297)</f>
        <v>200</v>
      </c>
      <c r="N297" s="240"/>
      <c r="O297" s="240" t="n">
        <f aca="false">SUM(I297+L297)</f>
        <v>200</v>
      </c>
    </row>
    <row r="298" s="355" customFormat="true" ht="15" hidden="false" customHeight="true" outlineLevel="0" collapsed="false">
      <c r="A298" s="314"/>
      <c r="B298" s="314"/>
      <c r="C298" s="220" t="s">
        <v>281</v>
      </c>
      <c r="D298" s="293" t="s">
        <v>708</v>
      </c>
      <c r="E298" s="356"/>
      <c r="F298" s="357"/>
      <c r="G298" s="354"/>
      <c r="H298" s="354" t="n">
        <v>200</v>
      </c>
      <c r="I298" s="354" t="n">
        <v>200</v>
      </c>
      <c r="J298" s="240"/>
      <c r="K298" s="240"/>
      <c r="L298" s="240"/>
      <c r="M298" s="240"/>
      <c r="N298" s="240" t="n">
        <f aca="false">SUM(H298+K298)</f>
        <v>200</v>
      </c>
      <c r="O298" s="240" t="n">
        <f aca="false">SUM(I298+L298)</f>
        <v>200</v>
      </c>
    </row>
    <row r="299" s="355" customFormat="true" ht="13.5" hidden="false" customHeight="false" outlineLevel="0" collapsed="false">
      <c r="A299" s="197"/>
      <c r="B299" s="197"/>
      <c r="C299" s="198"/>
      <c r="D299" s="199" t="s">
        <v>709</v>
      </c>
      <c r="E299" s="200"/>
      <c r="F299" s="200"/>
      <c r="G299" s="342" t="n">
        <f aca="false">SUM(G295:G298)</f>
        <v>290200</v>
      </c>
      <c r="H299" s="342" t="n">
        <f aca="false">SUM(H295:H298)</f>
        <v>400</v>
      </c>
      <c r="I299" s="342" t="n">
        <f aca="false">SUM(I295:I298)</f>
        <v>290600</v>
      </c>
      <c r="J299" s="201" t="n">
        <f aca="false">SUM(J295:J298)</f>
        <v>0</v>
      </c>
      <c r="K299" s="201" t="n">
        <f aca="false">SUM(K295:K298)</f>
        <v>0</v>
      </c>
      <c r="L299" s="201" t="n">
        <f aca="false">SUM(L295:L298)</f>
        <v>0</v>
      </c>
      <c r="M299" s="201" t="n">
        <f aca="false">SUM(M295:M298)</f>
        <v>290200</v>
      </c>
      <c r="N299" s="201" t="n">
        <f aca="false">SUM(N295:N298)</f>
        <v>400</v>
      </c>
      <c r="O299" s="201" t="n">
        <f aca="false">SUM(O295:O298)</f>
        <v>290600</v>
      </c>
    </row>
    <row r="300" customFormat="false" ht="12.75" hidden="false" customHeight="false" outlineLevel="0" collapsed="false">
      <c r="A300" s="174" t="n">
        <v>1</v>
      </c>
      <c r="B300" s="174" t="n">
        <v>3</v>
      </c>
      <c r="C300" s="175"/>
      <c r="D300" s="176" t="s">
        <v>710</v>
      </c>
      <c r="E300" s="177"/>
      <c r="F300" s="177"/>
      <c r="G300" s="184" t="n">
        <v>0</v>
      </c>
      <c r="H300" s="184" t="n">
        <v>0</v>
      </c>
      <c r="I300" s="184" t="n">
        <v>0</v>
      </c>
      <c r="J300" s="183"/>
      <c r="K300" s="183"/>
      <c r="L300" s="183"/>
      <c r="M300" s="183" t="n">
        <f aca="false">SUM(G300+J300)</f>
        <v>0</v>
      </c>
      <c r="N300" s="183" t="n">
        <f aca="false">SUM(H300+K300)</f>
        <v>0</v>
      </c>
      <c r="O300" s="183" t="n">
        <f aca="false">SUM(I300+L300)</f>
        <v>0</v>
      </c>
    </row>
    <row r="301" customFormat="false" ht="12.75" hidden="false" customHeight="false" outlineLevel="0" collapsed="false">
      <c r="A301" s="174"/>
      <c r="B301" s="174"/>
      <c r="C301" s="180" t="s">
        <v>275</v>
      </c>
      <c r="D301" s="358" t="s">
        <v>711</v>
      </c>
      <c r="E301" s="177"/>
      <c r="F301" s="177"/>
      <c r="G301" s="184" t="n">
        <v>16687</v>
      </c>
      <c r="H301" s="184"/>
      <c r="I301" s="184" t="n">
        <v>16687</v>
      </c>
      <c r="J301" s="183"/>
      <c r="K301" s="183"/>
      <c r="L301" s="183"/>
      <c r="M301" s="183" t="n">
        <f aca="false">SUM(G301+J301)</f>
        <v>16687</v>
      </c>
      <c r="N301" s="183"/>
      <c r="O301" s="183" t="n">
        <f aca="false">SUM(I301+L301)</f>
        <v>16687</v>
      </c>
    </row>
    <row r="302" customFormat="false" ht="15" hidden="false" customHeight="true" outlineLevel="0" collapsed="false">
      <c r="A302" s="174"/>
      <c r="B302" s="174"/>
      <c r="C302" s="180"/>
      <c r="D302" s="194" t="s">
        <v>296</v>
      </c>
      <c r="E302" s="182"/>
      <c r="F302" s="182"/>
      <c r="G302" s="184" t="n">
        <v>0</v>
      </c>
      <c r="H302" s="184"/>
      <c r="I302" s="184" t="n">
        <v>0</v>
      </c>
      <c r="J302" s="183"/>
      <c r="K302" s="183"/>
      <c r="L302" s="183"/>
      <c r="M302" s="183" t="n">
        <f aca="false">SUM(G302+J302)</f>
        <v>0</v>
      </c>
      <c r="N302" s="183"/>
      <c r="O302" s="183" t="n">
        <f aca="false">SUM(I302+L302)</f>
        <v>0</v>
      </c>
    </row>
    <row r="303" customFormat="false" ht="15" hidden="false" customHeight="true" outlineLevel="0" collapsed="false">
      <c r="A303" s="174"/>
      <c r="B303" s="174"/>
      <c r="C303" s="180" t="s">
        <v>323</v>
      </c>
      <c r="D303" s="359" t="s">
        <v>712</v>
      </c>
      <c r="E303" s="177"/>
      <c r="F303" s="352"/>
      <c r="G303" s="184" t="n">
        <v>0</v>
      </c>
      <c r="H303" s="184"/>
      <c r="I303" s="184" t="n">
        <v>0</v>
      </c>
      <c r="J303" s="183"/>
      <c r="K303" s="183"/>
      <c r="L303" s="183"/>
      <c r="M303" s="183" t="n">
        <f aca="false">SUM(G303+J303)</f>
        <v>0</v>
      </c>
      <c r="N303" s="183"/>
      <c r="O303" s="183" t="n">
        <f aca="false">SUM(I303+L303)</f>
        <v>0</v>
      </c>
    </row>
    <row r="304" customFormat="false" ht="12" hidden="false" customHeight="true" outlineLevel="0" collapsed="false">
      <c r="A304" s="360"/>
      <c r="B304" s="360"/>
      <c r="C304" s="361"/>
      <c r="D304" s="362" t="s">
        <v>713</v>
      </c>
      <c r="E304" s="363"/>
      <c r="F304" s="363"/>
      <c r="G304" s="342" t="n">
        <f aca="false">SUM(G300:G303)</f>
        <v>16687</v>
      </c>
      <c r="H304" s="342" t="n">
        <f aca="false">SUM(H300:H303)</f>
        <v>0</v>
      </c>
      <c r="I304" s="342" t="n">
        <f aca="false">SUM(I300:I303)</f>
        <v>16687</v>
      </c>
      <c r="J304" s="342" t="n">
        <f aca="false">SUM(J300:J303)</f>
        <v>0</v>
      </c>
      <c r="K304" s="342" t="n">
        <f aca="false">SUM(K300:K303)</f>
        <v>0</v>
      </c>
      <c r="L304" s="342" t="n">
        <f aca="false">SUM(L300:L303)</f>
        <v>0</v>
      </c>
      <c r="M304" s="342" t="n">
        <f aca="false">SUM(G304+J304)</f>
        <v>16687</v>
      </c>
      <c r="N304" s="342" t="n">
        <f aca="false">SUM(H304+K304)</f>
        <v>0</v>
      </c>
      <c r="O304" s="342" t="n">
        <f aca="false">SUM(I304+L304)</f>
        <v>16687</v>
      </c>
    </row>
    <row r="305" customFormat="false" ht="13.5" hidden="false" customHeight="false" outlineLevel="0" collapsed="false">
      <c r="A305" s="364"/>
      <c r="B305" s="364"/>
      <c r="C305" s="365"/>
      <c r="D305" s="116" t="s">
        <v>240</v>
      </c>
      <c r="E305" s="363"/>
      <c r="F305" s="363"/>
      <c r="G305" s="342" t="n">
        <f aca="false">SUM(G18+G40+G50+G164+G272+G282+G293+G287+G299+G304)</f>
        <v>3579227</v>
      </c>
      <c r="H305" s="342" t="n">
        <f aca="false">SUM(H18+H40+H50+H164+H272+H282+H293+H287+H299+H304)</f>
        <v>264440</v>
      </c>
      <c r="I305" s="342" t="n">
        <f aca="false">SUM(I18+I40+I50+I164+I272+I282+I293+I287+I299+I304)</f>
        <v>3843667</v>
      </c>
      <c r="J305" s="342" t="n">
        <f aca="false">SUM(J18+J40+J50+J164+J272+J282+J293+J287+J299+J304)</f>
        <v>126614</v>
      </c>
      <c r="K305" s="342" t="n">
        <f aca="false">SUM(K18+K40+K50+K164+K272+K282+K293+K287+K299+K304)</f>
        <v>0</v>
      </c>
      <c r="L305" s="342" t="n">
        <f aca="false">SUM(L18+L40+L50+L164+L272+L282+L293+L287+L299+L304)</f>
        <v>126614</v>
      </c>
      <c r="M305" s="342" t="n">
        <f aca="false">SUM(M18+M40+M50+M164+M272+M282+M293+M287+M299+M304)</f>
        <v>3705841</v>
      </c>
      <c r="N305" s="342" t="n">
        <f aca="false">SUM(N18+N40+N50+N164+N272+N282+N293+N287+N299+N304)</f>
        <v>264440</v>
      </c>
      <c r="O305" s="342" t="n">
        <f aca="false">SUM(O18+O40+O50+O164+O272+O282+O293+O287+O299+O304)</f>
        <v>3970281</v>
      </c>
    </row>
    <row r="306" customFormat="false" ht="13.5" hidden="false" customHeight="false" outlineLevel="0" collapsed="false">
      <c r="A306" s="366"/>
      <c r="B306" s="366"/>
      <c r="C306" s="312"/>
      <c r="D306" s="148" t="s">
        <v>264</v>
      </c>
      <c r="E306" s="367"/>
      <c r="F306" s="367"/>
      <c r="G306" s="184" t="n">
        <v>163915</v>
      </c>
      <c r="H306" s="184" t="n">
        <v>4031</v>
      </c>
      <c r="I306" s="184" t="n">
        <f aca="false">SUM(G306:H306)</f>
        <v>167946</v>
      </c>
      <c r="J306" s="236" t="n">
        <f aca="false">'táj.2.'!K45</f>
        <v>-83</v>
      </c>
      <c r="K306" s="236" t="n">
        <f aca="false">'táj.2.'!H21</f>
        <v>0</v>
      </c>
      <c r="L306" s="236" t="n">
        <f aca="false">SUM(J306:K306)</f>
        <v>-83</v>
      </c>
      <c r="M306" s="236" t="n">
        <f aca="false">SUM(G306+J306)</f>
        <v>163832</v>
      </c>
      <c r="N306" s="236" t="n">
        <f aca="false">SUM(H306+K306)</f>
        <v>4031</v>
      </c>
      <c r="O306" s="236" t="n">
        <f aca="false">SUM(I306+L306)</f>
        <v>167863</v>
      </c>
    </row>
    <row r="307" customFormat="false" ht="13.5" hidden="false" customHeight="false" outlineLevel="0" collapsed="false">
      <c r="A307" s="364" t="n">
        <v>2</v>
      </c>
      <c r="B307" s="364"/>
      <c r="C307" s="361"/>
      <c r="D307" s="362" t="s">
        <v>242</v>
      </c>
      <c r="E307" s="363"/>
      <c r="F307" s="363"/>
      <c r="G307" s="342" t="n">
        <f aca="false">SUM(G305:G306)</f>
        <v>3743142</v>
      </c>
      <c r="H307" s="342" t="n">
        <f aca="false">SUM(H305:H306)</f>
        <v>268471</v>
      </c>
      <c r="I307" s="342" t="n">
        <f aca="false">SUM(I305:I306)</f>
        <v>4011613</v>
      </c>
      <c r="J307" s="342" t="n">
        <f aca="false">SUM(J305:J306)</f>
        <v>126531</v>
      </c>
      <c r="K307" s="342" t="n">
        <f aca="false">SUM(K305:K306)</f>
        <v>0</v>
      </c>
      <c r="L307" s="342" t="n">
        <f aca="false">SUM(L305:L306)</f>
        <v>126531</v>
      </c>
      <c r="M307" s="342" t="n">
        <f aca="false">SUM(M305:M306)</f>
        <v>3869673</v>
      </c>
      <c r="N307" s="342" t="n">
        <f aca="false">SUM(N305:N306)</f>
        <v>268471</v>
      </c>
      <c r="O307" s="342" t="n">
        <f aca="false">SUM(O305:O306)</f>
        <v>4138144</v>
      </c>
    </row>
    <row r="308" customFormat="false" ht="15" hidden="false" customHeight="true" outlineLevel="0" collapsed="false">
      <c r="A308" s="368"/>
      <c r="B308" s="368"/>
      <c r="C308" s="368"/>
      <c r="D308" s="368"/>
      <c r="E308" s="368"/>
      <c r="F308" s="368"/>
      <c r="G308" s="369"/>
      <c r="H308" s="369"/>
      <c r="I308" s="369"/>
      <c r="J308" s="369"/>
      <c r="K308" s="369"/>
      <c r="L308" s="369"/>
      <c r="M308" s="368"/>
      <c r="N308" s="368"/>
      <c r="O308" s="368"/>
    </row>
    <row r="309" customFormat="false" ht="12.75" hidden="false" customHeight="false" outlineLevel="0" collapsed="false">
      <c r="A309" s="368" t="s">
        <v>714</v>
      </c>
      <c r="B309" s="368"/>
      <c r="C309" s="368"/>
      <c r="D309" s="368"/>
      <c r="E309" s="368"/>
      <c r="F309" s="368"/>
      <c r="G309" s="369"/>
      <c r="H309" s="369"/>
      <c r="I309" s="369"/>
      <c r="J309" s="369"/>
      <c r="K309" s="369"/>
      <c r="L309" s="369"/>
      <c r="M309" s="368"/>
      <c r="N309" s="368"/>
      <c r="O309" s="368"/>
    </row>
    <row r="310" customFormat="false" ht="12.75" hidden="false" customHeight="false" outlineLevel="0" collapsed="false">
      <c r="A310" s="368"/>
      <c r="B310" s="368"/>
      <c r="C310" s="368"/>
      <c r="D310" s="368"/>
      <c r="E310" s="368"/>
      <c r="F310" s="368"/>
      <c r="G310" s="368"/>
      <c r="H310" s="368"/>
      <c r="I310" s="368"/>
      <c r="J310" s="368"/>
      <c r="K310" s="368"/>
      <c r="L310" s="368"/>
      <c r="M310" s="368"/>
      <c r="N310" s="368"/>
      <c r="O310" s="368"/>
    </row>
    <row r="311" customFormat="false" ht="12.75" hidden="false" customHeight="false" outlineLevel="0" collapsed="false">
      <c r="A311" s="368"/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  <c r="N311" s="368"/>
      <c r="O311" s="368"/>
    </row>
    <row r="312" customFormat="false" ht="12.75" hidden="false" customHeight="false" outlineLevel="0" collapsed="false">
      <c r="A312" s="368"/>
      <c r="B312" s="368"/>
      <c r="C312" s="368"/>
      <c r="D312" s="368"/>
      <c r="E312" s="368"/>
      <c r="F312" s="368"/>
      <c r="G312" s="368"/>
      <c r="H312" s="368"/>
      <c r="I312" s="368"/>
      <c r="J312" s="368"/>
      <c r="K312" s="368"/>
      <c r="L312" s="368"/>
      <c r="M312" s="368"/>
      <c r="N312" s="368"/>
      <c r="O312" s="368"/>
    </row>
    <row r="313" customFormat="false" ht="13.5" hidden="false" customHeight="false" outlineLevel="0" collapsed="false">
      <c r="A313" s="368"/>
      <c r="B313" s="368"/>
      <c r="C313" s="368"/>
      <c r="D313" s="368"/>
      <c r="E313" s="368"/>
      <c r="F313" s="368"/>
      <c r="G313" s="368"/>
      <c r="H313" s="368"/>
      <c r="I313" s="370"/>
      <c r="J313" s="370"/>
      <c r="K313" s="370"/>
      <c r="L313" s="370"/>
      <c r="M313" s="370"/>
      <c r="N313" s="370"/>
      <c r="O313" s="368"/>
    </row>
    <row r="314" customFormat="false" ht="13.5" hidden="false" customHeight="false" outlineLevel="0" collapsed="false">
      <c r="A314" s="368"/>
      <c r="B314" s="368"/>
      <c r="C314" s="368"/>
      <c r="D314" s="368"/>
      <c r="E314" s="368"/>
      <c r="F314" s="368"/>
      <c r="G314" s="368"/>
      <c r="H314" s="368"/>
      <c r="I314" s="370"/>
      <c r="J314" s="370"/>
      <c r="K314" s="370"/>
      <c r="L314" s="370"/>
      <c r="M314" s="370"/>
      <c r="N314" s="370"/>
      <c r="O314" s="368"/>
    </row>
    <row r="315" customFormat="false" ht="12.75" hidden="false" customHeight="false" outlineLevel="0" collapsed="false">
      <c r="A315" s="368"/>
      <c r="B315" s="368"/>
      <c r="C315" s="368"/>
      <c r="D315" s="368"/>
      <c r="E315" s="368"/>
      <c r="F315" s="368"/>
      <c r="G315" s="368"/>
      <c r="H315" s="368"/>
      <c r="I315" s="368"/>
      <c r="J315" s="368"/>
      <c r="K315" s="368"/>
      <c r="L315" s="368"/>
      <c r="M315" s="368"/>
      <c r="N315" s="368"/>
      <c r="O315" s="368"/>
    </row>
    <row r="316" customFormat="false" ht="12.75" hidden="false" customHeight="false" outlineLevel="0" collapsed="false">
      <c r="A316" s="368"/>
      <c r="B316" s="368"/>
      <c r="C316" s="368"/>
      <c r="D316" s="368"/>
      <c r="E316" s="368"/>
      <c r="F316" s="368"/>
      <c r="G316" s="368"/>
      <c r="H316" s="368"/>
      <c r="I316" s="368"/>
      <c r="J316" s="368"/>
      <c r="K316" s="368"/>
      <c r="L316" s="368"/>
      <c r="M316" s="368"/>
      <c r="N316" s="368"/>
      <c r="O316" s="368"/>
    </row>
  </sheetData>
  <mergeCells count="8">
    <mergeCell ref="E1:E2"/>
    <mergeCell ref="F1:F2"/>
    <mergeCell ref="G1:I1"/>
    <mergeCell ref="J1:L1"/>
    <mergeCell ref="M1:O1"/>
    <mergeCell ref="D37:E37"/>
    <mergeCell ref="D38:E38"/>
    <mergeCell ref="D44:E44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 feladatonként &amp;R&amp;"Times New Roman,Regular"6.sz. melléklet
Adatok:ezer Ft-ban</oddHeader>
    <oddFooter>&amp;L** kgy = közgyűlési hatáskörben
     pm= polgármesteri hatáskörben
    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132" activePane="bottomLeft" state="frozen"/>
      <selection pane="topLeft" activeCell="B1" activeCellId="0" sqref="B1"/>
      <selection pane="bottomLeft" activeCell="M126" activeCellId="0" sqref="M126:N126"/>
    </sheetView>
  </sheetViews>
  <sheetFormatPr defaultColWidth="9.32421875" defaultRowHeight="12" zeroHeight="false" outlineLevelRow="0" outlineLevelCol="0"/>
  <cols>
    <col collapsed="false" customWidth="true" hidden="false" outlineLevel="0" max="1" min="1" style="371" width="5.32"/>
    <col collapsed="false" customWidth="true" hidden="false" outlineLevel="0" max="2" min="2" style="371" width="6.15"/>
    <col collapsed="false" customWidth="true" hidden="false" outlineLevel="0" max="3" min="3" style="371" width="5.32"/>
    <col collapsed="false" customWidth="true" hidden="false" outlineLevel="0" max="4" min="4" style="371" width="43.32"/>
    <col collapsed="false" customWidth="true" hidden="false" outlineLevel="0" max="5" min="5" style="371" width="2.65"/>
    <col collapsed="false" customWidth="true" hidden="false" outlineLevel="0" max="6" min="6" style="371" width="7.49"/>
    <col collapsed="false" customWidth="true" hidden="false" outlineLevel="0" max="7" min="7" style="371" width="10.49"/>
    <col collapsed="false" customWidth="true" hidden="false" outlineLevel="0" max="8" min="8" style="371" width="9.82"/>
    <col collapsed="false" customWidth="true" hidden="false" outlineLevel="0" max="9" min="9" style="371" width="10.15"/>
    <col collapsed="false" customWidth="true" hidden="false" outlineLevel="0" max="10" min="10" style="371" width="9.82"/>
    <col collapsed="false" customWidth="false" hidden="false" outlineLevel="0" max="11" min="11" style="371" width="9.32"/>
    <col collapsed="false" customWidth="true" hidden="false" outlineLevel="0" max="12" min="12" style="371" width="8.99"/>
    <col collapsed="false" customWidth="true" hidden="false" outlineLevel="0" max="13" min="13" style="371" width="10.49"/>
    <col collapsed="false" customWidth="true" hidden="false" outlineLevel="0" max="14" min="14" style="371" width="10.32"/>
    <col collapsed="false" customWidth="true" hidden="false" outlineLevel="0" max="15" min="15" style="371" width="10.99"/>
    <col collapsed="false" customWidth="false" hidden="false" outlineLevel="0" max="257" min="16" style="371" width="9.32"/>
  </cols>
  <sheetData>
    <row r="1" s="378" customFormat="true" ht="24" hidden="false" customHeight="true" outlineLevel="0" collapsed="false">
      <c r="A1" s="372"/>
      <c r="B1" s="373"/>
      <c r="C1" s="373"/>
      <c r="D1" s="374"/>
      <c r="E1" s="375"/>
      <c r="F1" s="376" t="s">
        <v>715</v>
      </c>
      <c r="G1" s="159" t="s">
        <v>266</v>
      </c>
      <c r="H1" s="159"/>
      <c r="I1" s="159"/>
      <c r="J1" s="377" t="s">
        <v>267</v>
      </c>
      <c r="K1" s="377"/>
      <c r="L1" s="377"/>
      <c r="M1" s="377" t="s">
        <v>54</v>
      </c>
      <c r="N1" s="377"/>
      <c r="O1" s="377"/>
    </row>
    <row r="2" s="378" customFormat="true" ht="42" hidden="false" customHeight="true" outlineLevel="0" collapsed="false">
      <c r="A2" s="379" t="s">
        <v>716</v>
      </c>
      <c r="B2" s="380" t="s">
        <v>717</v>
      </c>
      <c r="C2" s="380" t="s">
        <v>718</v>
      </c>
      <c r="D2" s="381" t="s">
        <v>719</v>
      </c>
      <c r="E2" s="382"/>
      <c r="F2" s="376"/>
      <c r="G2" s="383" t="s">
        <v>720</v>
      </c>
      <c r="H2" s="383" t="s">
        <v>721</v>
      </c>
      <c r="I2" s="383" t="s">
        <v>722</v>
      </c>
      <c r="J2" s="384" t="s">
        <v>720</v>
      </c>
      <c r="K2" s="384" t="s">
        <v>721</v>
      </c>
      <c r="L2" s="384" t="s">
        <v>722</v>
      </c>
      <c r="M2" s="384" t="s">
        <v>720</v>
      </c>
      <c r="N2" s="384" t="s">
        <v>721</v>
      </c>
      <c r="O2" s="384" t="s">
        <v>722</v>
      </c>
    </row>
    <row r="3" customFormat="false" ht="14.1" hidden="false" customHeight="true" outlineLevel="0" collapsed="false">
      <c r="A3" s="385" t="n">
        <v>1</v>
      </c>
      <c r="B3" s="385"/>
      <c r="C3" s="385"/>
      <c r="D3" s="386" t="s">
        <v>723</v>
      </c>
      <c r="E3" s="387"/>
      <c r="F3" s="388"/>
      <c r="G3" s="389"/>
      <c r="H3" s="389"/>
      <c r="I3" s="389"/>
      <c r="J3" s="390"/>
      <c r="K3" s="390"/>
      <c r="L3" s="390"/>
      <c r="M3" s="390"/>
      <c r="N3" s="390"/>
      <c r="O3" s="390"/>
    </row>
    <row r="4" customFormat="false" ht="14.1" hidden="false" customHeight="true" outlineLevel="0" collapsed="false">
      <c r="A4" s="391" t="n">
        <v>1</v>
      </c>
      <c r="B4" s="391" t="n">
        <v>12</v>
      </c>
      <c r="C4" s="391"/>
      <c r="D4" s="392" t="s">
        <v>230</v>
      </c>
      <c r="E4" s="393"/>
      <c r="F4" s="394"/>
      <c r="G4" s="395"/>
      <c r="H4" s="396"/>
      <c r="I4" s="395"/>
      <c r="J4" s="395"/>
      <c r="K4" s="395"/>
      <c r="L4" s="395"/>
      <c r="M4" s="396"/>
      <c r="N4" s="396"/>
      <c r="O4" s="396"/>
    </row>
    <row r="5" customFormat="false" ht="24.95" hidden="false" customHeight="true" outlineLevel="0" collapsed="false">
      <c r="A5" s="391"/>
      <c r="B5" s="391"/>
      <c r="C5" s="391" t="s">
        <v>275</v>
      </c>
      <c r="D5" s="223" t="s">
        <v>724</v>
      </c>
      <c r="E5" s="397"/>
      <c r="F5" s="390"/>
      <c r="G5" s="389" t="n">
        <v>8500</v>
      </c>
      <c r="H5" s="389"/>
      <c r="I5" s="389" t="n">
        <v>8500</v>
      </c>
      <c r="J5" s="396"/>
      <c r="K5" s="396"/>
      <c r="L5" s="396"/>
      <c r="M5" s="396" t="n">
        <f aca="false">SUM(G5+J5)</f>
        <v>8500</v>
      </c>
      <c r="N5" s="396"/>
      <c r="O5" s="396" t="n">
        <f aca="false">SUM(I5+L5)</f>
        <v>8500</v>
      </c>
    </row>
    <row r="6" customFormat="false" ht="24.95" hidden="false" customHeight="true" outlineLevel="0" collapsed="false">
      <c r="A6" s="391"/>
      <c r="B6" s="391"/>
      <c r="C6" s="391" t="s">
        <v>277</v>
      </c>
      <c r="D6" s="188" t="s">
        <v>725</v>
      </c>
      <c r="E6" s="398"/>
      <c r="F6" s="390"/>
      <c r="G6" s="389" t="n">
        <v>1500</v>
      </c>
      <c r="H6" s="389"/>
      <c r="I6" s="389" t="n">
        <v>1500</v>
      </c>
      <c r="J6" s="396"/>
      <c r="K6" s="396"/>
      <c r="L6" s="396"/>
      <c r="M6" s="396" t="n">
        <f aca="false">SUM(G6+J6)</f>
        <v>1500</v>
      </c>
      <c r="N6" s="396"/>
      <c r="O6" s="396" t="n">
        <f aca="false">SUM(I6+L6)</f>
        <v>1500</v>
      </c>
    </row>
    <row r="7" customFormat="false" ht="24.95" hidden="false" customHeight="true" outlineLevel="0" collapsed="false">
      <c r="A7" s="391"/>
      <c r="B7" s="391"/>
      <c r="C7" s="391" t="s">
        <v>279</v>
      </c>
      <c r="D7" s="191" t="s">
        <v>726</v>
      </c>
      <c r="E7" s="398"/>
      <c r="F7" s="390"/>
      <c r="G7" s="389" t="n">
        <v>3469</v>
      </c>
      <c r="H7" s="389"/>
      <c r="I7" s="389" t="n">
        <v>3469</v>
      </c>
      <c r="J7" s="396"/>
      <c r="K7" s="396"/>
      <c r="L7" s="396"/>
      <c r="M7" s="396" t="n">
        <f aca="false">SUM(G7+J7)</f>
        <v>3469</v>
      </c>
      <c r="N7" s="396"/>
      <c r="O7" s="396" t="n">
        <f aca="false">SUM(I7+L7)</f>
        <v>3469</v>
      </c>
    </row>
    <row r="8" customFormat="false" ht="15" hidden="false" customHeight="true" outlineLevel="0" collapsed="false">
      <c r="A8" s="391"/>
      <c r="B8" s="391"/>
      <c r="C8" s="391"/>
      <c r="D8" s="399" t="s">
        <v>296</v>
      </c>
      <c r="E8" s="398"/>
      <c r="F8" s="390"/>
      <c r="G8" s="389"/>
      <c r="H8" s="389"/>
      <c r="I8" s="389"/>
      <c r="J8" s="396"/>
      <c r="K8" s="396"/>
      <c r="L8" s="396"/>
      <c r="M8" s="396"/>
      <c r="N8" s="396"/>
      <c r="O8" s="396"/>
    </row>
    <row r="9" customFormat="false" ht="24.95" hidden="false" customHeight="true" outlineLevel="0" collapsed="false">
      <c r="A9" s="391"/>
      <c r="B9" s="391"/>
      <c r="C9" s="391" t="s">
        <v>297</v>
      </c>
      <c r="D9" s="400" t="s">
        <v>727</v>
      </c>
      <c r="E9" s="400"/>
      <c r="F9" s="390"/>
      <c r="G9" s="389" t="n">
        <v>28224</v>
      </c>
      <c r="H9" s="389"/>
      <c r="I9" s="389" t="n">
        <v>28224</v>
      </c>
      <c r="J9" s="396"/>
      <c r="K9" s="396"/>
      <c r="L9" s="396"/>
      <c r="M9" s="396" t="n">
        <f aca="false">SUM(G9+J9)</f>
        <v>28224</v>
      </c>
      <c r="N9" s="396"/>
      <c r="O9" s="396" t="n">
        <f aca="false">SUM(I9+L9)</f>
        <v>28224</v>
      </c>
    </row>
    <row r="10" customFormat="false" ht="15" hidden="false" customHeight="true" outlineLevel="0" collapsed="false">
      <c r="A10" s="391"/>
      <c r="B10" s="391"/>
      <c r="C10" s="391" t="s">
        <v>299</v>
      </c>
      <c r="D10" s="401" t="s">
        <v>728</v>
      </c>
      <c r="E10" s="401"/>
      <c r="F10" s="390"/>
      <c r="G10" s="389" t="n">
        <v>4707</v>
      </c>
      <c r="H10" s="389" t="n">
        <v>2000</v>
      </c>
      <c r="I10" s="389" t="n">
        <v>6707</v>
      </c>
      <c r="J10" s="396"/>
      <c r="K10" s="396"/>
      <c r="L10" s="396"/>
      <c r="M10" s="396" t="n">
        <f aca="false">SUM(G10+J10)</f>
        <v>4707</v>
      </c>
      <c r="N10" s="396" t="n">
        <f aca="false">SUM(H10+K10)</f>
        <v>2000</v>
      </c>
      <c r="O10" s="396" t="n">
        <f aca="false">SUM(M10:N10)</f>
        <v>6707</v>
      </c>
    </row>
    <row r="11" customFormat="false" ht="15" hidden="false" customHeight="true" outlineLevel="0" collapsed="false">
      <c r="A11" s="391"/>
      <c r="B11" s="391"/>
      <c r="C11" s="391" t="s">
        <v>729</v>
      </c>
      <c r="D11" s="401" t="s">
        <v>730</v>
      </c>
      <c r="E11" s="401"/>
      <c r="F11" s="390"/>
      <c r="G11" s="389" t="n">
        <v>4313</v>
      </c>
      <c r="H11" s="389" t="n">
        <v>0</v>
      </c>
      <c r="I11" s="389" t="n">
        <v>4313</v>
      </c>
      <c r="J11" s="396"/>
      <c r="K11" s="396"/>
      <c r="L11" s="396"/>
      <c r="M11" s="396" t="n">
        <f aca="false">SUM(G11+J11)</f>
        <v>4313</v>
      </c>
      <c r="N11" s="396" t="n">
        <f aca="false">SUM(H11+K11)</f>
        <v>0</v>
      </c>
      <c r="O11" s="396" t="n">
        <f aca="false">SUM(I11+L11)</f>
        <v>4313</v>
      </c>
    </row>
    <row r="12" customFormat="false" ht="14.1" hidden="false" customHeight="true" outlineLevel="0" collapsed="false">
      <c r="A12" s="402"/>
      <c r="B12" s="402"/>
      <c r="C12" s="402"/>
      <c r="D12" s="403" t="s">
        <v>731</v>
      </c>
      <c r="E12" s="404"/>
      <c r="F12" s="405"/>
      <c r="G12" s="406" t="n">
        <f aca="false">SUM(G5:G11)</f>
        <v>50713</v>
      </c>
      <c r="H12" s="406" t="n">
        <f aca="false">SUM(H5:H11)</f>
        <v>2000</v>
      </c>
      <c r="I12" s="406" t="n">
        <f aca="false">SUM(I5:I11)</f>
        <v>52713</v>
      </c>
      <c r="J12" s="406" t="n">
        <f aca="false">SUM(J5:J11)</f>
        <v>0</v>
      </c>
      <c r="K12" s="406" t="n">
        <f aca="false">SUM(K5:K11)</f>
        <v>0</v>
      </c>
      <c r="L12" s="406" t="n">
        <f aca="false">SUM(L5:L11)</f>
        <v>0</v>
      </c>
      <c r="M12" s="406" t="n">
        <f aca="false">SUM(M5:M11)</f>
        <v>50713</v>
      </c>
      <c r="N12" s="406" t="n">
        <f aca="false">SUM(N5:N11)</f>
        <v>2000</v>
      </c>
      <c r="O12" s="406" t="n">
        <f aca="false">SUM(O5:O11)</f>
        <v>52713</v>
      </c>
    </row>
    <row r="13" customFormat="false" ht="14.1" hidden="false" customHeight="true" outlineLevel="0" collapsed="false">
      <c r="A13" s="385" t="n">
        <v>1</v>
      </c>
      <c r="B13" s="385" t="n">
        <v>13</v>
      </c>
      <c r="C13" s="385"/>
      <c r="D13" s="386" t="s">
        <v>732</v>
      </c>
      <c r="E13" s="387"/>
      <c r="F13" s="407"/>
      <c r="G13" s="389"/>
      <c r="H13" s="389"/>
      <c r="I13" s="389"/>
      <c r="J13" s="389"/>
      <c r="K13" s="389"/>
      <c r="L13" s="389"/>
      <c r="M13" s="396"/>
      <c r="N13" s="395"/>
      <c r="O13" s="396"/>
    </row>
    <row r="14" customFormat="false" ht="24.95" hidden="false" customHeight="true" outlineLevel="0" collapsed="false">
      <c r="A14" s="385"/>
      <c r="B14" s="385"/>
      <c r="C14" s="391" t="s">
        <v>275</v>
      </c>
      <c r="D14" s="215" t="s">
        <v>733</v>
      </c>
      <c r="E14" s="408"/>
      <c r="F14" s="409"/>
      <c r="G14" s="389" t="n">
        <v>0</v>
      </c>
      <c r="H14" s="389" t="n">
        <v>630</v>
      </c>
      <c r="I14" s="389" t="n">
        <v>630</v>
      </c>
      <c r="J14" s="389"/>
      <c r="K14" s="389"/>
      <c r="L14" s="389"/>
      <c r="M14" s="396" t="n">
        <f aca="false">SUM(G14+J14)</f>
        <v>0</v>
      </c>
      <c r="N14" s="396" t="n">
        <f aca="false">SUM(H14+K14)</f>
        <v>630</v>
      </c>
      <c r="O14" s="396" t="n">
        <f aca="false">SUM(I14+L14)</f>
        <v>630</v>
      </c>
    </row>
    <row r="15" customFormat="false" ht="24.95" hidden="false" customHeight="true" outlineLevel="0" collapsed="false">
      <c r="A15" s="385"/>
      <c r="B15" s="385"/>
      <c r="C15" s="391" t="s">
        <v>277</v>
      </c>
      <c r="D15" s="215" t="s">
        <v>734</v>
      </c>
      <c r="E15" s="408"/>
      <c r="F15" s="409"/>
      <c r="G15" s="389" t="n">
        <v>0</v>
      </c>
      <c r="H15" s="389" t="n">
        <v>1300</v>
      </c>
      <c r="I15" s="389" t="n">
        <v>1300</v>
      </c>
      <c r="J15" s="389"/>
      <c r="K15" s="389"/>
      <c r="L15" s="389"/>
      <c r="M15" s="396" t="n">
        <f aca="false">SUM(G15+J15)</f>
        <v>0</v>
      </c>
      <c r="N15" s="396" t="n">
        <f aca="false">SUM(H15+K15)</f>
        <v>1300</v>
      </c>
      <c r="O15" s="396" t="n">
        <f aca="false">SUM(I15+L15)</f>
        <v>1300</v>
      </c>
    </row>
    <row r="16" customFormat="false" ht="15" hidden="false" customHeight="true" outlineLevel="0" collapsed="false">
      <c r="A16" s="385"/>
      <c r="B16" s="385"/>
      <c r="C16" s="391" t="s">
        <v>279</v>
      </c>
      <c r="D16" s="215" t="s">
        <v>735</v>
      </c>
      <c r="E16" s="408"/>
      <c r="F16" s="409"/>
      <c r="G16" s="389" t="n">
        <v>0</v>
      </c>
      <c r="H16" s="389" t="n">
        <v>1000</v>
      </c>
      <c r="I16" s="389" t="n">
        <v>1000</v>
      </c>
      <c r="J16" s="389"/>
      <c r="K16" s="389"/>
      <c r="L16" s="389"/>
      <c r="M16" s="396" t="n">
        <f aca="false">SUM(G16+J16)</f>
        <v>0</v>
      </c>
      <c r="N16" s="396" t="n">
        <f aca="false">SUM(H16+K16)</f>
        <v>1000</v>
      </c>
      <c r="O16" s="396" t="n">
        <f aca="false">SUM(I16+L16)</f>
        <v>1000</v>
      </c>
    </row>
    <row r="17" customFormat="false" ht="15" hidden="false" customHeight="true" outlineLevel="0" collapsed="false">
      <c r="A17" s="385"/>
      <c r="B17" s="385"/>
      <c r="C17" s="391" t="s">
        <v>281</v>
      </c>
      <c r="D17" s="215" t="s">
        <v>736</v>
      </c>
      <c r="E17" s="408"/>
      <c r="F17" s="409"/>
      <c r="G17" s="389" t="n">
        <v>0</v>
      </c>
      <c r="H17" s="389" t="n">
        <v>500</v>
      </c>
      <c r="I17" s="389" t="n">
        <v>500</v>
      </c>
      <c r="J17" s="389"/>
      <c r="K17" s="389"/>
      <c r="L17" s="389"/>
      <c r="M17" s="396" t="n">
        <f aca="false">SUM(G17+J17)</f>
        <v>0</v>
      </c>
      <c r="N17" s="396" t="n">
        <f aca="false">SUM(H17+K17)</f>
        <v>500</v>
      </c>
      <c r="O17" s="396" t="n">
        <f aca="false">SUM(I17+L17)</f>
        <v>500</v>
      </c>
    </row>
    <row r="18" customFormat="false" ht="15" hidden="false" customHeight="true" outlineLevel="0" collapsed="false">
      <c r="A18" s="385"/>
      <c r="B18" s="385"/>
      <c r="C18" s="391" t="s">
        <v>283</v>
      </c>
      <c r="D18" s="215" t="s">
        <v>737</v>
      </c>
      <c r="E18" s="408"/>
      <c r="F18" s="409"/>
      <c r="G18" s="389" t="n">
        <v>0</v>
      </c>
      <c r="H18" s="389" t="n">
        <v>1000</v>
      </c>
      <c r="I18" s="389" t="n">
        <v>1000</v>
      </c>
      <c r="J18" s="389"/>
      <c r="K18" s="389"/>
      <c r="L18" s="389"/>
      <c r="M18" s="396" t="n">
        <f aca="false">SUM(G18+J18)</f>
        <v>0</v>
      </c>
      <c r="N18" s="396" t="n">
        <f aca="false">SUM(H18+K18)</f>
        <v>1000</v>
      </c>
      <c r="O18" s="396" t="n">
        <f aca="false">SUM(I18+L18)</f>
        <v>1000</v>
      </c>
    </row>
    <row r="19" customFormat="false" ht="24.95" hidden="false" customHeight="true" outlineLevel="0" collapsed="false">
      <c r="A19" s="385"/>
      <c r="B19" s="385"/>
      <c r="C19" s="391" t="s">
        <v>285</v>
      </c>
      <c r="D19" s="215" t="s">
        <v>738</v>
      </c>
      <c r="E19" s="408"/>
      <c r="F19" s="409"/>
      <c r="G19" s="389" t="n">
        <v>1500</v>
      </c>
      <c r="H19" s="389"/>
      <c r="I19" s="389" t="n">
        <v>1500</v>
      </c>
      <c r="J19" s="389"/>
      <c r="K19" s="389"/>
      <c r="L19" s="389"/>
      <c r="M19" s="396" t="n">
        <f aca="false">SUM(G19+J19)</f>
        <v>1500</v>
      </c>
      <c r="N19" s="396"/>
      <c r="O19" s="396" t="n">
        <f aca="false">SUM(I19+L19)</f>
        <v>1500</v>
      </c>
    </row>
    <row r="20" customFormat="false" ht="24.95" hidden="false" customHeight="true" outlineLevel="0" collapsed="false">
      <c r="A20" s="385"/>
      <c r="B20" s="385"/>
      <c r="C20" s="391" t="s">
        <v>288</v>
      </c>
      <c r="D20" s="215" t="s">
        <v>739</v>
      </c>
      <c r="E20" s="408"/>
      <c r="F20" s="409"/>
      <c r="G20" s="389" t="n">
        <v>1830</v>
      </c>
      <c r="H20" s="389"/>
      <c r="I20" s="389" t="n">
        <v>1830</v>
      </c>
      <c r="J20" s="389"/>
      <c r="K20" s="389"/>
      <c r="L20" s="389"/>
      <c r="M20" s="396" t="n">
        <f aca="false">SUM(G20+J20)</f>
        <v>1830</v>
      </c>
      <c r="N20" s="396"/>
      <c r="O20" s="396" t="n">
        <f aca="false">SUM(I20+L20)</f>
        <v>1830</v>
      </c>
    </row>
    <row r="21" customFormat="false" ht="24.95" hidden="false" customHeight="true" outlineLevel="0" collapsed="false">
      <c r="A21" s="385"/>
      <c r="B21" s="385"/>
      <c r="C21" s="391" t="s">
        <v>290</v>
      </c>
      <c r="D21" s="215" t="s">
        <v>740</v>
      </c>
      <c r="E21" s="408"/>
      <c r="F21" s="409"/>
      <c r="G21" s="389" t="n">
        <v>0</v>
      </c>
      <c r="H21" s="389" t="n">
        <v>500</v>
      </c>
      <c r="I21" s="389" t="n">
        <v>500</v>
      </c>
      <c r="J21" s="389"/>
      <c r="K21" s="389"/>
      <c r="L21" s="389"/>
      <c r="M21" s="396" t="n">
        <f aca="false">SUM(G21+J21)</f>
        <v>0</v>
      </c>
      <c r="N21" s="396" t="n">
        <f aca="false">SUM(H21+K21)</f>
        <v>500</v>
      </c>
      <c r="O21" s="396" t="n">
        <f aca="false">SUM(I21+L21)</f>
        <v>500</v>
      </c>
    </row>
    <row r="22" customFormat="false" ht="15" hidden="false" customHeight="true" outlineLevel="0" collapsed="false">
      <c r="A22" s="385"/>
      <c r="B22" s="385"/>
      <c r="C22" s="391" t="s">
        <v>292</v>
      </c>
      <c r="D22" s="215" t="s">
        <v>741</v>
      </c>
      <c r="E22" s="408"/>
      <c r="F22" s="409"/>
      <c r="G22" s="389" t="n">
        <v>1696</v>
      </c>
      <c r="H22" s="389"/>
      <c r="I22" s="389" t="n">
        <v>1696</v>
      </c>
      <c r="J22" s="389"/>
      <c r="K22" s="389"/>
      <c r="L22" s="389"/>
      <c r="M22" s="396" t="n">
        <f aca="false">SUM(G22+J22)</f>
        <v>1696</v>
      </c>
      <c r="N22" s="396"/>
      <c r="O22" s="396" t="n">
        <f aca="false">SUM(I22+L22)</f>
        <v>1696</v>
      </c>
    </row>
    <row r="23" customFormat="false" ht="15" hidden="false" customHeight="true" outlineLevel="0" collapsed="false">
      <c r="A23" s="385"/>
      <c r="B23" s="385"/>
      <c r="C23" s="410" t="s">
        <v>294</v>
      </c>
      <c r="D23" s="215" t="s">
        <v>742</v>
      </c>
      <c r="E23" s="408"/>
      <c r="F23" s="409"/>
      <c r="G23" s="389"/>
      <c r="H23" s="389" t="n">
        <v>750</v>
      </c>
      <c r="I23" s="389" t="n">
        <v>750</v>
      </c>
      <c r="J23" s="389"/>
      <c r="K23" s="389"/>
      <c r="L23" s="389"/>
      <c r="M23" s="396"/>
      <c r="N23" s="396" t="n">
        <v>750</v>
      </c>
      <c r="O23" s="396" t="n">
        <f aca="false">SUM(I23+L23)</f>
        <v>750</v>
      </c>
    </row>
    <row r="24" customFormat="false" ht="15" hidden="false" customHeight="true" outlineLevel="0" collapsed="false">
      <c r="A24" s="385"/>
      <c r="B24" s="385"/>
      <c r="C24" s="391"/>
      <c r="D24" s="399" t="s">
        <v>296</v>
      </c>
      <c r="E24" s="411"/>
      <c r="F24" s="409"/>
      <c r="G24" s="389"/>
      <c r="H24" s="389"/>
      <c r="I24" s="389"/>
      <c r="J24" s="389"/>
      <c r="K24" s="389"/>
      <c r="L24" s="389"/>
      <c r="M24" s="396"/>
      <c r="N24" s="396"/>
      <c r="O24" s="396"/>
    </row>
    <row r="25" customFormat="false" ht="24.95" hidden="false" customHeight="true" outlineLevel="0" collapsed="false">
      <c r="A25" s="385"/>
      <c r="B25" s="385"/>
      <c r="C25" s="391" t="s">
        <v>323</v>
      </c>
      <c r="D25" s="412" t="s">
        <v>743</v>
      </c>
      <c r="E25" s="413"/>
      <c r="F25" s="409"/>
      <c r="G25" s="389" t="n">
        <v>2552</v>
      </c>
      <c r="H25" s="389"/>
      <c r="I25" s="389" t="n">
        <v>2552</v>
      </c>
      <c r="J25" s="389"/>
      <c r="K25" s="389"/>
      <c r="L25" s="389"/>
      <c r="M25" s="396" t="n">
        <f aca="false">SUM(G25+J25)</f>
        <v>2552</v>
      </c>
      <c r="N25" s="396"/>
      <c r="O25" s="396" t="n">
        <f aca="false">SUM(I25+L25)</f>
        <v>2552</v>
      </c>
    </row>
    <row r="26" customFormat="false" ht="15" hidden="false" customHeight="true" outlineLevel="0" collapsed="false">
      <c r="A26" s="385"/>
      <c r="B26" s="385"/>
      <c r="C26" s="391" t="s">
        <v>325</v>
      </c>
      <c r="D26" s="414" t="s">
        <v>744</v>
      </c>
      <c r="E26" s="415"/>
      <c r="F26" s="409"/>
      <c r="G26" s="389" t="n">
        <v>2033</v>
      </c>
      <c r="H26" s="389"/>
      <c r="I26" s="389" t="n">
        <v>2033</v>
      </c>
      <c r="J26" s="389"/>
      <c r="K26" s="389"/>
      <c r="L26" s="389"/>
      <c r="M26" s="396" t="n">
        <f aca="false">SUM(G26+J26)</f>
        <v>2033</v>
      </c>
      <c r="N26" s="396"/>
      <c r="O26" s="396" t="n">
        <f aca="false">SUM(I26+L26)</f>
        <v>2033</v>
      </c>
    </row>
    <row r="27" customFormat="false" ht="14.1" hidden="false" customHeight="true" outlineLevel="0" collapsed="false">
      <c r="A27" s="416"/>
      <c r="B27" s="416"/>
      <c r="C27" s="416"/>
      <c r="D27" s="417" t="s">
        <v>745</v>
      </c>
      <c r="E27" s="418"/>
      <c r="F27" s="419"/>
      <c r="G27" s="406" t="n">
        <f aca="false">SUM(G14:G26)</f>
        <v>9611</v>
      </c>
      <c r="H27" s="406" t="n">
        <f aca="false">SUM(H14:H26)</f>
        <v>5680</v>
      </c>
      <c r="I27" s="406" t="n">
        <f aca="false">SUM(I14:I26)</f>
        <v>15291</v>
      </c>
      <c r="J27" s="406" t="n">
        <f aca="false">SUM(J14:J26)</f>
        <v>0</v>
      </c>
      <c r="K27" s="406" t="n">
        <f aca="false">SUM(K14:K26)</f>
        <v>0</v>
      </c>
      <c r="L27" s="406" t="n">
        <f aca="false">SUM(L14:L26)</f>
        <v>0</v>
      </c>
      <c r="M27" s="406" t="n">
        <f aca="false">SUM(G27+J27)</f>
        <v>9611</v>
      </c>
      <c r="N27" s="406" t="n">
        <f aca="false">SUM(H27+K27)</f>
        <v>5680</v>
      </c>
      <c r="O27" s="406" t="n">
        <f aca="false">SUM(I27+L27)</f>
        <v>15291</v>
      </c>
    </row>
    <row r="28" customFormat="false" ht="14.1" hidden="false" customHeight="true" outlineLevel="0" collapsed="false">
      <c r="A28" s="385" t="n">
        <v>1</v>
      </c>
      <c r="B28" s="385" t="n">
        <v>14</v>
      </c>
      <c r="C28" s="385"/>
      <c r="D28" s="420" t="s">
        <v>232</v>
      </c>
      <c r="E28" s="421"/>
      <c r="F28" s="422"/>
      <c r="G28" s="389"/>
      <c r="H28" s="389"/>
      <c r="I28" s="389"/>
      <c r="J28" s="389"/>
      <c r="K28" s="389"/>
      <c r="L28" s="389"/>
      <c r="M28" s="389"/>
      <c r="N28" s="396"/>
      <c r="O28" s="389"/>
    </row>
    <row r="29" customFormat="false" ht="24.95" hidden="false" customHeight="true" outlineLevel="0" collapsed="false">
      <c r="A29" s="385"/>
      <c r="B29" s="385"/>
      <c r="C29" s="247" t="s">
        <v>275</v>
      </c>
      <c r="D29" s="224" t="s">
        <v>746</v>
      </c>
      <c r="E29" s="224"/>
      <c r="F29" s="423"/>
      <c r="G29" s="389" t="n">
        <v>0</v>
      </c>
      <c r="H29" s="389" t="n">
        <v>0</v>
      </c>
      <c r="I29" s="389" t="n">
        <v>0</v>
      </c>
      <c r="J29" s="389"/>
      <c r="K29" s="389"/>
      <c r="L29" s="389"/>
      <c r="M29" s="389" t="n">
        <f aca="false">SUM(G29+J29)</f>
        <v>0</v>
      </c>
      <c r="N29" s="396" t="n">
        <f aca="false">SUM(H29+K29)</f>
        <v>0</v>
      </c>
      <c r="O29" s="389" t="n">
        <f aca="false">SUM(I29+L29)</f>
        <v>0</v>
      </c>
    </row>
    <row r="30" customFormat="false" ht="15" hidden="false" customHeight="true" outlineLevel="0" collapsed="false">
      <c r="A30" s="385"/>
      <c r="B30" s="385"/>
      <c r="C30" s="247" t="s">
        <v>277</v>
      </c>
      <c r="D30" s="217" t="s">
        <v>747</v>
      </c>
      <c r="E30" s="187"/>
      <c r="F30" s="423"/>
      <c r="G30" s="389" t="n">
        <v>697</v>
      </c>
      <c r="H30" s="389"/>
      <c r="I30" s="389" t="n">
        <v>697</v>
      </c>
      <c r="J30" s="389"/>
      <c r="K30" s="389"/>
      <c r="L30" s="389"/>
      <c r="M30" s="389" t="n">
        <f aca="false">SUM(G30+J30)</f>
        <v>697</v>
      </c>
      <c r="N30" s="396"/>
      <c r="O30" s="389" t="n">
        <f aca="false">SUM(I30+L30)</f>
        <v>697</v>
      </c>
    </row>
    <row r="31" customFormat="false" ht="15" hidden="false" customHeight="true" outlineLevel="0" collapsed="false">
      <c r="A31" s="385"/>
      <c r="B31" s="385"/>
      <c r="C31" s="247" t="s">
        <v>279</v>
      </c>
      <c r="D31" s="224" t="s">
        <v>748</v>
      </c>
      <c r="E31" s="224"/>
      <c r="F31" s="423"/>
      <c r="G31" s="389" t="n">
        <v>7050</v>
      </c>
      <c r="H31" s="389"/>
      <c r="I31" s="389" t="n">
        <v>7050</v>
      </c>
      <c r="J31" s="389"/>
      <c r="K31" s="389"/>
      <c r="L31" s="389"/>
      <c r="M31" s="389" t="n">
        <f aca="false">SUM(G31+J31)</f>
        <v>7050</v>
      </c>
      <c r="N31" s="396"/>
      <c r="O31" s="389" t="n">
        <f aca="false">SUM(I31+L31)</f>
        <v>7050</v>
      </c>
    </row>
    <row r="32" customFormat="false" ht="24.95" hidden="false" customHeight="true" outlineLevel="0" collapsed="false">
      <c r="A32" s="385"/>
      <c r="B32" s="385"/>
      <c r="C32" s="391" t="s">
        <v>281</v>
      </c>
      <c r="D32" s="424" t="s">
        <v>749</v>
      </c>
      <c r="E32" s="211"/>
      <c r="F32" s="423"/>
      <c r="G32" s="389"/>
      <c r="H32" s="389" t="n">
        <v>1785</v>
      </c>
      <c r="I32" s="389" t="n">
        <v>1785</v>
      </c>
      <c r="J32" s="389"/>
      <c r="K32" s="389"/>
      <c r="L32" s="389"/>
      <c r="M32" s="389"/>
      <c r="N32" s="396" t="n">
        <v>1785</v>
      </c>
      <c r="O32" s="389" t="n">
        <v>1785</v>
      </c>
    </row>
    <row r="33" customFormat="false" ht="12.95" hidden="false" customHeight="true" outlineLevel="0" collapsed="false">
      <c r="A33" s="402"/>
      <c r="B33" s="402"/>
      <c r="C33" s="402"/>
      <c r="D33" s="403" t="s">
        <v>339</v>
      </c>
      <c r="E33" s="404"/>
      <c r="F33" s="425"/>
      <c r="G33" s="406" t="n">
        <f aca="false">SUM(G29:G32)</f>
        <v>7747</v>
      </c>
      <c r="H33" s="406" t="n">
        <f aca="false">SUM(H29:H32)</f>
        <v>1785</v>
      </c>
      <c r="I33" s="406" t="n">
        <f aca="false">SUM(I29:I32)</f>
        <v>9532</v>
      </c>
      <c r="J33" s="406" t="n">
        <f aca="false">SUM(J29:J32)</f>
        <v>0</v>
      </c>
      <c r="K33" s="406" t="n">
        <f aca="false">SUM(K29:K32)</f>
        <v>0</v>
      </c>
      <c r="L33" s="406" t="n">
        <f aca="false">SUM(L29:L32)</f>
        <v>0</v>
      </c>
      <c r="M33" s="406" t="n">
        <f aca="false">SUM(M29:M32)</f>
        <v>7747</v>
      </c>
      <c r="N33" s="406" t="n">
        <f aca="false">SUM(N29:N32)</f>
        <v>1785</v>
      </c>
      <c r="O33" s="406" t="n">
        <f aca="false">SUM(O29:O32)</f>
        <v>9532</v>
      </c>
    </row>
    <row r="34" customFormat="false" ht="12.95" hidden="false" customHeight="true" outlineLevel="0" collapsed="false">
      <c r="A34" s="426" t="n">
        <v>1</v>
      </c>
      <c r="B34" s="426" t="n">
        <v>15</v>
      </c>
      <c r="C34" s="391"/>
      <c r="D34" s="427" t="s">
        <v>233</v>
      </c>
      <c r="E34" s="428"/>
      <c r="F34" s="429"/>
      <c r="G34" s="396"/>
      <c r="H34" s="396"/>
      <c r="I34" s="396"/>
      <c r="J34" s="395"/>
      <c r="K34" s="395"/>
      <c r="L34" s="395"/>
      <c r="M34" s="396"/>
      <c r="N34" s="396"/>
      <c r="O34" s="396"/>
    </row>
    <row r="35" customFormat="false" ht="12.95" hidden="false" customHeight="true" outlineLevel="0" collapsed="false">
      <c r="A35" s="426"/>
      <c r="B35" s="426"/>
      <c r="C35" s="430" t="n">
        <v>1</v>
      </c>
      <c r="D35" s="431" t="s">
        <v>750</v>
      </c>
      <c r="E35" s="432"/>
      <c r="F35" s="388"/>
      <c r="G35" s="396"/>
      <c r="H35" s="396"/>
      <c r="I35" s="396"/>
      <c r="J35" s="395"/>
      <c r="K35" s="395"/>
      <c r="L35" s="395"/>
      <c r="M35" s="396"/>
      <c r="N35" s="396"/>
      <c r="O35" s="396"/>
    </row>
    <row r="36" customFormat="false" ht="15" hidden="false" customHeight="true" outlineLevel="0" collapsed="false">
      <c r="A36" s="426"/>
      <c r="B36" s="426"/>
      <c r="C36" s="433" t="s">
        <v>341</v>
      </c>
      <c r="D36" s="194" t="s">
        <v>751</v>
      </c>
      <c r="E36" s="434"/>
      <c r="F36" s="390" t="s">
        <v>301</v>
      </c>
      <c r="G36" s="396" t="n">
        <v>34004</v>
      </c>
      <c r="H36" s="396" t="n">
        <v>0</v>
      </c>
      <c r="I36" s="396" t="n">
        <v>34004</v>
      </c>
      <c r="J36" s="396" t="n">
        <v>50</v>
      </c>
      <c r="K36" s="395"/>
      <c r="L36" s="396" t="n">
        <v>50</v>
      </c>
      <c r="M36" s="396" t="n">
        <f aca="false">SUM(G36+J36)</f>
        <v>34054</v>
      </c>
      <c r="N36" s="396" t="n">
        <f aca="false">SUM(H36+K36)</f>
        <v>0</v>
      </c>
      <c r="O36" s="396" t="n">
        <f aca="false">SUM(I36+L36)</f>
        <v>34054</v>
      </c>
    </row>
    <row r="37" customFormat="false" ht="15" hidden="false" customHeight="true" outlineLevel="0" collapsed="false">
      <c r="A37" s="426"/>
      <c r="B37" s="426"/>
      <c r="C37" s="433" t="s">
        <v>343</v>
      </c>
      <c r="D37" s="435" t="s">
        <v>752</v>
      </c>
      <c r="E37" s="436"/>
      <c r="F37" s="390" t="s">
        <v>301</v>
      </c>
      <c r="G37" s="396" t="n">
        <v>202</v>
      </c>
      <c r="H37" s="396" t="n">
        <v>0</v>
      </c>
      <c r="I37" s="396" t="n">
        <v>202</v>
      </c>
      <c r="J37" s="396" t="n">
        <v>-202</v>
      </c>
      <c r="K37" s="395"/>
      <c r="L37" s="396" t="n">
        <v>-202</v>
      </c>
      <c r="M37" s="396" t="n">
        <f aca="false">SUM(G37+J37)</f>
        <v>0</v>
      </c>
      <c r="N37" s="396" t="n">
        <f aca="false">SUM(H37+K37)</f>
        <v>0</v>
      </c>
      <c r="O37" s="396" t="n">
        <f aca="false">SUM(I37+L37)</f>
        <v>0</v>
      </c>
    </row>
    <row r="38" customFormat="false" ht="15" hidden="false" customHeight="true" outlineLevel="0" collapsed="false">
      <c r="A38" s="426"/>
      <c r="B38" s="426"/>
      <c r="C38" s="437" t="s">
        <v>753</v>
      </c>
      <c r="D38" s="435" t="s">
        <v>754</v>
      </c>
      <c r="E38" s="436"/>
      <c r="F38" s="390"/>
      <c r="G38" s="396" t="n">
        <v>262</v>
      </c>
      <c r="H38" s="396"/>
      <c r="I38" s="396" t="n">
        <v>262</v>
      </c>
      <c r="J38" s="396"/>
      <c r="K38" s="395"/>
      <c r="L38" s="396"/>
      <c r="M38" s="396" t="n">
        <f aca="false">SUM(G38+J38)</f>
        <v>262</v>
      </c>
      <c r="N38" s="396"/>
      <c r="O38" s="396" t="n">
        <f aca="false">SUM(I38+L38)</f>
        <v>262</v>
      </c>
    </row>
    <row r="39" customFormat="false" ht="24.95" hidden="false" customHeight="true" outlineLevel="0" collapsed="false">
      <c r="A39" s="426"/>
      <c r="B39" s="426"/>
      <c r="C39" s="437" t="s">
        <v>755</v>
      </c>
      <c r="D39" s="435" t="s">
        <v>756</v>
      </c>
      <c r="E39" s="436"/>
      <c r="F39" s="390"/>
      <c r="G39" s="396" t="n">
        <v>1832</v>
      </c>
      <c r="H39" s="396"/>
      <c r="I39" s="396" t="n">
        <v>1832</v>
      </c>
      <c r="J39" s="396"/>
      <c r="K39" s="395"/>
      <c r="L39" s="396"/>
      <c r="M39" s="396" t="n">
        <f aca="false">SUM(G39+J39)</f>
        <v>1832</v>
      </c>
      <c r="N39" s="396"/>
      <c r="O39" s="396" t="n">
        <f aca="false">SUM(I39+L39)</f>
        <v>1832</v>
      </c>
    </row>
    <row r="40" customFormat="false" ht="15" hidden="false" customHeight="true" outlineLevel="0" collapsed="false">
      <c r="A40" s="426"/>
      <c r="B40" s="426"/>
      <c r="C40" s="433"/>
      <c r="D40" s="186" t="s">
        <v>296</v>
      </c>
      <c r="E40" s="436"/>
      <c r="F40" s="390"/>
      <c r="G40" s="396"/>
      <c r="H40" s="396"/>
      <c r="I40" s="396"/>
      <c r="J40" s="396"/>
      <c r="K40" s="395"/>
      <c r="L40" s="396"/>
      <c r="M40" s="396"/>
      <c r="N40" s="396"/>
      <c r="O40" s="396"/>
    </row>
    <row r="41" customFormat="false" ht="15" hidden="false" customHeight="true" outlineLevel="0" collapsed="false">
      <c r="A41" s="426"/>
      <c r="B41" s="426"/>
      <c r="C41" s="433" t="s">
        <v>689</v>
      </c>
      <c r="D41" s="438" t="s">
        <v>757</v>
      </c>
      <c r="E41" s="436"/>
      <c r="F41" s="409" t="s">
        <v>301</v>
      </c>
      <c r="G41" s="396" t="n">
        <v>1511</v>
      </c>
      <c r="H41" s="396"/>
      <c r="I41" s="396" t="n">
        <v>1511</v>
      </c>
      <c r="J41" s="396" t="n">
        <v>171</v>
      </c>
      <c r="K41" s="395"/>
      <c r="L41" s="396" t="n">
        <v>171</v>
      </c>
      <c r="M41" s="396" t="n">
        <f aca="false">SUM(G41+J41)</f>
        <v>1682</v>
      </c>
      <c r="N41" s="396"/>
      <c r="O41" s="396" t="n">
        <f aca="false">SUM(I41+L41)</f>
        <v>1682</v>
      </c>
    </row>
    <row r="42" customFormat="false" ht="15" hidden="false" customHeight="true" outlineLevel="0" collapsed="false">
      <c r="A42" s="426"/>
      <c r="B42" s="426"/>
      <c r="C42" s="271" t="s">
        <v>277</v>
      </c>
      <c r="D42" s="272" t="s">
        <v>357</v>
      </c>
      <c r="E42" s="436"/>
      <c r="F42" s="409"/>
      <c r="G42" s="396"/>
      <c r="H42" s="396"/>
      <c r="I42" s="396"/>
      <c r="J42" s="396"/>
      <c r="K42" s="395"/>
      <c r="L42" s="396"/>
      <c r="M42" s="396"/>
      <c r="N42" s="396"/>
      <c r="O42" s="396"/>
    </row>
    <row r="43" customFormat="false" ht="15" hidden="false" customHeight="true" outlineLevel="0" collapsed="false">
      <c r="A43" s="426"/>
      <c r="B43" s="426"/>
      <c r="C43" s="433" t="s">
        <v>758</v>
      </c>
      <c r="D43" s="438" t="s">
        <v>759</v>
      </c>
      <c r="E43" s="436"/>
      <c r="F43" s="409"/>
      <c r="G43" s="396" t="n">
        <v>6258</v>
      </c>
      <c r="H43" s="396"/>
      <c r="I43" s="396" t="n">
        <v>6258</v>
      </c>
      <c r="J43" s="396"/>
      <c r="K43" s="395"/>
      <c r="L43" s="396"/>
      <c r="M43" s="396" t="n">
        <f aca="false">SUM(G43+J43)</f>
        <v>6258</v>
      </c>
      <c r="N43" s="396"/>
      <c r="O43" s="396" t="n">
        <f aca="false">SUM(I43+L43)</f>
        <v>6258</v>
      </c>
    </row>
    <row r="44" customFormat="false" ht="15" hidden="false" customHeight="true" outlineLevel="0" collapsed="false">
      <c r="A44" s="426"/>
      <c r="B44" s="426"/>
      <c r="C44" s="439" t="s">
        <v>281</v>
      </c>
      <c r="D44" s="440" t="s">
        <v>760</v>
      </c>
      <c r="E44" s="441"/>
      <c r="F44" s="423"/>
      <c r="G44" s="396"/>
      <c r="H44" s="396"/>
      <c r="I44" s="396"/>
      <c r="J44" s="396"/>
      <c r="K44" s="396"/>
      <c r="L44" s="396"/>
      <c r="M44" s="396"/>
      <c r="N44" s="396"/>
      <c r="O44" s="396"/>
    </row>
    <row r="45" customFormat="false" ht="24.95" hidden="false" customHeight="true" outlineLevel="0" collapsed="false">
      <c r="A45" s="426"/>
      <c r="B45" s="426"/>
      <c r="C45" s="391" t="s">
        <v>400</v>
      </c>
      <c r="D45" s="442" t="s">
        <v>761</v>
      </c>
      <c r="E45" s="441"/>
      <c r="F45" s="423"/>
      <c r="G45" s="396" t="n">
        <v>19000</v>
      </c>
      <c r="H45" s="396" t="n">
        <v>0</v>
      </c>
      <c r="I45" s="396" t="n">
        <v>19000</v>
      </c>
      <c r="J45" s="396"/>
      <c r="K45" s="396"/>
      <c r="L45" s="396"/>
      <c r="M45" s="396" t="n">
        <f aca="false">SUM(G45+J45)</f>
        <v>19000</v>
      </c>
      <c r="N45" s="396" t="n">
        <f aca="false">SUM(H45+K45)</f>
        <v>0</v>
      </c>
      <c r="O45" s="396" t="n">
        <f aca="false">SUM(I45+L45)</f>
        <v>19000</v>
      </c>
    </row>
    <row r="46" customFormat="false" ht="15" hidden="false" customHeight="true" outlineLevel="0" collapsed="false">
      <c r="A46" s="426"/>
      <c r="B46" s="426"/>
      <c r="C46" s="391" t="s">
        <v>402</v>
      </c>
      <c r="D46" s="443" t="s">
        <v>762</v>
      </c>
      <c r="E46" s="441"/>
      <c r="F46" s="390"/>
      <c r="G46" s="396" t="n">
        <v>20000</v>
      </c>
      <c r="H46" s="396" t="n">
        <v>0</v>
      </c>
      <c r="I46" s="396" t="n">
        <v>20000</v>
      </c>
      <c r="J46" s="396"/>
      <c r="K46" s="396"/>
      <c r="L46" s="396"/>
      <c r="M46" s="396" t="n">
        <f aca="false">SUM(G46+J46)</f>
        <v>20000</v>
      </c>
      <c r="N46" s="396" t="n">
        <f aca="false">SUM(H46+K46)</f>
        <v>0</v>
      </c>
      <c r="O46" s="396" t="n">
        <f aca="false">SUM(I46+L46)</f>
        <v>20000</v>
      </c>
    </row>
    <row r="47" customFormat="false" ht="15" hidden="false" customHeight="true" outlineLevel="0" collapsed="false">
      <c r="A47" s="426"/>
      <c r="B47" s="426"/>
      <c r="C47" s="391" t="s">
        <v>404</v>
      </c>
      <c r="D47" s="443" t="s">
        <v>763</v>
      </c>
      <c r="E47" s="441"/>
      <c r="F47" s="390"/>
      <c r="G47" s="396" t="n">
        <v>3703</v>
      </c>
      <c r="H47" s="396" t="n">
        <v>0</v>
      </c>
      <c r="I47" s="396" t="n">
        <v>3703</v>
      </c>
      <c r="J47" s="396"/>
      <c r="K47" s="395"/>
      <c r="L47" s="396"/>
      <c r="M47" s="396" t="n">
        <f aca="false">SUM(G47+J47)</f>
        <v>3703</v>
      </c>
      <c r="N47" s="396" t="n">
        <f aca="false">SUM(H47+K47)</f>
        <v>0</v>
      </c>
      <c r="O47" s="396" t="n">
        <f aca="false">SUM(I47+L47)</f>
        <v>3703</v>
      </c>
    </row>
    <row r="48" customFormat="false" ht="24.95" hidden="false" customHeight="true" outlineLevel="0" collapsed="false">
      <c r="A48" s="426"/>
      <c r="B48" s="426"/>
      <c r="C48" s="391" t="s">
        <v>406</v>
      </c>
      <c r="D48" s="442" t="s">
        <v>764</v>
      </c>
      <c r="E48" s="441"/>
      <c r="F48" s="390" t="s">
        <v>432</v>
      </c>
      <c r="G48" s="396" t="n">
        <v>2000</v>
      </c>
      <c r="H48" s="396"/>
      <c r="I48" s="396" t="n">
        <v>2000</v>
      </c>
      <c r="J48" s="396" t="n">
        <v>-1067</v>
      </c>
      <c r="K48" s="395"/>
      <c r="L48" s="396" t="n">
        <v>-1067</v>
      </c>
      <c r="M48" s="396" t="n">
        <f aca="false">SUM(G48+J48)</f>
        <v>933</v>
      </c>
      <c r="N48" s="396"/>
      <c r="O48" s="396" t="n">
        <f aca="false">SUM(I48+L48)</f>
        <v>933</v>
      </c>
    </row>
    <row r="49" customFormat="false" ht="24.95" hidden="false" customHeight="true" outlineLevel="0" collapsed="false">
      <c r="A49" s="426"/>
      <c r="B49" s="426"/>
      <c r="C49" s="391" t="s">
        <v>408</v>
      </c>
      <c r="D49" s="444" t="s">
        <v>765</v>
      </c>
      <c r="E49" s="441"/>
      <c r="F49" s="390"/>
      <c r="G49" s="396" t="n">
        <v>8786</v>
      </c>
      <c r="H49" s="396"/>
      <c r="I49" s="396" t="n">
        <v>8786</v>
      </c>
      <c r="J49" s="396"/>
      <c r="K49" s="395"/>
      <c r="L49" s="396"/>
      <c r="M49" s="396" t="n">
        <f aca="false">SUM(G49+J49)</f>
        <v>8786</v>
      </c>
      <c r="N49" s="396"/>
      <c r="O49" s="396" t="n">
        <f aca="false">SUM(I49+L49)</f>
        <v>8786</v>
      </c>
    </row>
    <row r="50" customFormat="false" ht="15" hidden="false" customHeight="true" outlineLevel="0" collapsed="false">
      <c r="A50" s="426"/>
      <c r="B50" s="426"/>
      <c r="C50" s="391" t="s">
        <v>410</v>
      </c>
      <c r="D50" s="443" t="s">
        <v>766</v>
      </c>
      <c r="E50" s="441"/>
      <c r="F50" s="390"/>
      <c r="G50" s="396" t="n">
        <v>0</v>
      </c>
      <c r="H50" s="396"/>
      <c r="I50" s="396" t="n">
        <v>0</v>
      </c>
      <c r="J50" s="396"/>
      <c r="K50" s="395"/>
      <c r="L50" s="396"/>
      <c r="M50" s="396" t="n">
        <f aca="false">SUM(G50+J50)</f>
        <v>0</v>
      </c>
      <c r="N50" s="396"/>
      <c r="O50" s="396" t="n">
        <f aca="false">SUM(I50+L50)</f>
        <v>0</v>
      </c>
    </row>
    <row r="51" customFormat="false" ht="24.95" hidden="false" customHeight="true" outlineLevel="0" collapsed="false">
      <c r="A51" s="426"/>
      <c r="B51" s="426"/>
      <c r="C51" s="391" t="s">
        <v>412</v>
      </c>
      <c r="D51" s="443" t="s">
        <v>767</v>
      </c>
      <c r="E51" s="441"/>
      <c r="F51" s="390"/>
      <c r="G51" s="396" t="n">
        <v>153</v>
      </c>
      <c r="H51" s="396"/>
      <c r="I51" s="396" t="n">
        <v>153</v>
      </c>
      <c r="J51" s="396"/>
      <c r="K51" s="395"/>
      <c r="L51" s="396"/>
      <c r="M51" s="396" t="n">
        <f aca="false">SUM(G51+J51)</f>
        <v>153</v>
      </c>
      <c r="N51" s="396"/>
      <c r="O51" s="396" t="n">
        <f aca="false">SUM(I51+L51)</f>
        <v>153</v>
      </c>
    </row>
    <row r="52" customFormat="false" ht="15" hidden="false" customHeight="true" outlineLevel="0" collapsed="false">
      <c r="A52" s="426"/>
      <c r="B52" s="426"/>
      <c r="C52" s="391" t="s">
        <v>414</v>
      </c>
      <c r="D52" s="445" t="s">
        <v>768</v>
      </c>
      <c r="E52" s="441"/>
      <c r="F52" s="390"/>
      <c r="G52" s="396" t="n">
        <v>3000</v>
      </c>
      <c r="H52" s="396"/>
      <c r="I52" s="396" t="n">
        <v>3000</v>
      </c>
      <c r="J52" s="396"/>
      <c r="K52" s="395"/>
      <c r="L52" s="396"/>
      <c r="M52" s="396" t="n">
        <f aca="false">SUM(G52+J52)</f>
        <v>3000</v>
      </c>
      <c r="N52" s="396"/>
      <c r="O52" s="396" t="n">
        <f aca="false">SUM(I52+L52)</f>
        <v>3000</v>
      </c>
    </row>
    <row r="53" customFormat="false" ht="15" hidden="false" customHeight="true" outlineLevel="0" collapsed="false">
      <c r="A53" s="426"/>
      <c r="B53" s="426"/>
      <c r="C53" s="391" t="s">
        <v>416</v>
      </c>
      <c r="D53" s="445" t="s">
        <v>769</v>
      </c>
      <c r="E53" s="441"/>
      <c r="F53" s="390"/>
      <c r="G53" s="396" t="n">
        <v>4000</v>
      </c>
      <c r="H53" s="396"/>
      <c r="I53" s="396" t="n">
        <v>4000</v>
      </c>
      <c r="J53" s="396"/>
      <c r="K53" s="395"/>
      <c r="L53" s="396"/>
      <c r="M53" s="396" t="n">
        <f aca="false">SUM(G53+J53)</f>
        <v>4000</v>
      </c>
      <c r="N53" s="396"/>
      <c r="O53" s="396" t="n">
        <f aca="false">SUM(I53+L53)</f>
        <v>4000</v>
      </c>
    </row>
    <row r="54" customFormat="false" ht="24.95" hidden="false" customHeight="true" outlineLevel="0" collapsed="false">
      <c r="A54" s="426"/>
      <c r="B54" s="426"/>
      <c r="C54" s="391" t="s">
        <v>418</v>
      </c>
      <c r="D54" s="445" t="s">
        <v>770</v>
      </c>
      <c r="E54" s="441"/>
      <c r="F54" s="390" t="s">
        <v>432</v>
      </c>
      <c r="G54" s="396" t="n">
        <v>6000</v>
      </c>
      <c r="H54" s="396"/>
      <c r="I54" s="396" t="n">
        <v>6000</v>
      </c>
      <c r="J54" s="396" t="n">
        <v>2167</v>
      </c>
      <c r="K54" s="395"/>
      <c r="L54" s="396" t="n">
        <v>2167</v>
      </c>
      <c r="M54" s="396" t="n">
        <f aca="false">SUM(G54+J54)</f>
        <v>8167</v>
      </c>
      <c r="N54" s="396"/>
      <c r="O54" s="396" t="n">
        <f aca="false">SUM(I54+L54)</f>
        <v>8167</v>
      </c>
    </row>
    <row r="55" customFormat="false" ht="15" hidden="false" customHeight="true" outlineLevel="0" collapsed="false">
      <c r="A55" s="426"/>
      <c r="B55" s="426"/>
      <c r="C55" s="391" t="s">
        <v>420</v>
      </c>
      <c r="D55" s="443" t="s">
        <v>771</v>
      </c>
      <c r="E55" s="441"/>
      <c r="F55" s="390"/>
      <c r="G55" s="396" t="n">
        <v>500</v>
      </c>
      <c r="H55" s="396"/>
      <c r="I55" s="396" t="n">
        <v>500</v>
      </c>
      <c r="J55" s="396"/>
      <c r="K55" s="395"/>
      <c r="L55" s="396"/>
      <c r="M55" s="396" t="n">
        <f aca="false">SUM(G55+J55)</f>
        <v>500</v>
      </c>
      <c r="N55" s="396"/>
      <c r="O55" s="396" t="n">
        <f aca="false">SUM(I55+L55)</f>
        <v>500</v>
      </c>
    </row>
    <row r="56" customFormat="false" ht="15" hidden="false" customHeight="true" outlineLevel="0" collapsed="false">
      <c r="A56" s="426"/>
      <c r="B56" s="426"/>
      <c r="C56" s="391" t="s">
        <v>422</v>
      </c>
      <c r="D56" s="445" t="s">
        <v>772</v>
      </c>
      <c r="E56" s="441"/>
      <c r="F56" s="390"/>
      <c r="G56" s="396" t="n">
        <v>1000</v>
      </c>
      <c r="H56" s="396"/>
      <c r="I56" s="396" t="n">
        <v>1000</v>
      </c>
      <c r="J56" s="396"/>
      <c r="K56" s="395"/>
      <c r="L56" s="396"/>
      <c r="M56" s="396" t="n">
        <f aca="false">SUM(G56+J56)</f>
        <v>1000</v>
      </c>
      <c r="N56" s="396"/>
      <c r="O56" s="396" t="n">
        <f aca="false">SUM(I56+L56)</f>
        <v>1000</v>
      </c>
    </row>
    <row r="57" customFormat="false" ht="15" hidden="false" customHeight="true" outlineLevel="0" collapsed="false">
      <c r="A57" s="426"/>
      <c r="B57" s="426"/>
      <c r="C57" s="391" t="s">
        <v>424</v>
      </c>
      <c r="D57" s="445" t="s">
        <v>773</v>
      </c>
      <c r="E57" s="441"/>
      <c r="F57" s="390"/>
      <c r="G57" s="396" t="n">
        <v>8420</v>
      </c>
      <c r="H57" s="396"/>
      <c r="I57" s="396" t="n">
        <v>8420</v>
      </c>
      <c r="J57" s="396"/>
      <c r="K57" s="395"/>
      <c r="L57" s="396"/>
      <c r="M57" s="396" t="n">
        <f aca="false">SUM(G57+J57)</f>
        <v>8420</v>
      </c>
      <c r="N57" s="396"/>
      <c r="O57" s="396" t="n">
        <f aca="false">SUM(I57+L57)</f>
        <v>8420</v>
      </c>
    </row>
    <row r="58" customFormat="false" ht="15" hidden="false" customHeight="true" outlineLevel="0" collapsed="false">
      <c r="A58" s="426"/>
      <c r="B58" s="426"/>
      <c r="C58" s="391" t="s">
        <v>426</v>
      </c>
      <c r="D58" s="445" t="s">
        <v>774</v>
      </c>
      <c r="E58" s="441"/>
      <c r="F58" s="390"/>
      <c r="G58" s="396" t="n">
        <v>10996</v>
      </c>
      <c r="H58" s="396"/>
      <c r="I58" s="396" t="n">
        <v>10996</v>
      </c>
      <c r="J58" s="396"/>
      <c r="K58" s="395"/>
      <c r="L58" s="396"/>
      <c r="M58" s="396" t="n">
        <f aca="false">SUM(G58+J58)</f>
        <v>10996</v>
      </c>
      <c r="N58" s="396"/>
      <c r="O58" s="396" t="n">
        <f aca="false">SUM(I58+L58)</f>
        <v>10996</v>
      </c>
    </row>
    <row r="59" customFormat="false" ht="15" hidden="false" customHeight="true" outlineLevel="0" collapsed="false">
      <c r="A59" s="426"/>
      <c r="B59" s="426"/>
      <c r="C59" s="391" t="s">
        <v>428</v>
      </c>
      <c r="D59" s="445" t="s">
        <v>775</v>
      </c>
      <c r="E59" s="441"/>
      <c r="F59" s="390"/>
      <c r="G59" s="396" t="n">
        <v>2899</v>
      </c>
      <c r="H59" s="396"/>
      <c r="I59" s="396" t="n">
        <v>2899</v>
      </c>
      <c r="J59" s="396"/>
      <c r="K59" s="395"/>
      <c r="L59" s="396"/>
      <c r="M59" s="396" t="n">
        <f aca="false">SUM(G59+J59)</f>
        <v>2899</v>
      </c>
      <c r="N59" s="396"/>
      <c r="O59" s="396" t="n">
        <f aca="false">SUM(I59+L59)</f>
        <v>2899</v>
      </c>
    </row>
    <row r="60" customFormat="false" ht="15" hidden="false" customHeight="true" outlineLevel="0" collapsed="false">
      <c r="A60" s="426"/>
      <c r="B60" s="426"/>
      <c r="C60" s="391" t="s">
        <v>430</v>
      </c>
      <c r="D60" s="445" t="s">
        <v>776</v>
      </c>
      <c r="E60" s="441"/>
      <c r="F60" s="390"/>
      <c r="G60" s="396" t="n">
        <v>2000</v>
      </c>
      <c r="H60" s="396"/>
      <c r="I60" s="396" t="n">
        <v>2000</v>
      </c>
      <c r="J60" s="396"/>
      <c r="K60" s="395"/>
      <c r="L60" s="396"/>
      <c r="M60" s="396" t="n">
        <f aca="false">SUM(G60+J60)</f>
        <v>2000</v>
      </c>
      <c r="N60" s="396"/>
      <c r="O60" s="396" t="n">
        <f aca="false">SUM(I60+L60)</f>
        <v>2000</v>
      </c>
    </row>
    <row r="61" customFormat="false" ht="15" hidden="false" customHeight="true" outlineLevel="0" collapsed="false">
      <c r="A61" s="426"/>
      <c r="B61" s="426"/>
      <c r="C61" s="391" t="s">
        <v>433</v>
      </c>
      <c r="D61" s="445" t="s">
        <v>777</v>
      </c>
      <c r="E61" s="441"/>
      <c r="F61" s="390"/>
      <c r="G61" s="396" t="n">
        <v>2099</v>
      </c>
      <c r="H61" s="396"/>
      <c r="I61" s="396" t="n">
        <v>2099</v>
      </c>
      <c r="J61" s="396"/>
      <c r="K61" s="395"/>
      <c r="L61" s="396"/>
      <c r="M61" s="396" t="n">
        <f aca="false">SUM(G61+J61)</f>
        <v>2099</v>
      </c>
      <c r="N61" s="396"/>
      <c r="O61" s="396" t="n">
        <f aca="false">SUM(I61+L61)</f>
        <v>2099</v>
      </c>
    </row>
    <row r="62" customFormat="false" ht="24.95" hidden="false" customHeight="true" outlineLevel="0" collapsed="false">
      <c r="A62" s="426"/>
      <c r="B62" s="426"/>
      <c r="C62" s="391" t="s">
        <v>435</v>
      </c>
      <c r="D62" s="445" t="s">
        <v>778</v>
      </c>
      <c r="E62" s="441"/>
      <c r="F62" s="390"/>
      <c r="G62" s="396" t="n">
        <v>2000</v>
      </c>
      <c r="H62" s="396"/>
      <c r="I62" s="396" t="n">
        <v>2000</v>
      </c>
      <c r="J62" s="396"/>
      <c r="K62" s="395"/>
      <c r="L62" s="396"/>
      <c r="M62" s="396" t="n">
        <f aca="false">SUM(G62+J62)</f>
        <v>2000</v>
      </c>
      <c r="N62" s="396"/>
      <c r="O62" s="396" t="n">
        <f aca="false">SUM(I62+L62)</f>
        <v>2000</v>
      </c>
    </row>
    <row r="63" customFormat="false" ht="24.95" hidden="false" customHeight="true" outlineLevel="0" collapsed="false">
      <c r="A63" s="426"/>
      <c r="B63" s="426"/>
      <c r="C63" s="391" t="s">
        <v>437</v>
      </c>
      <c r="D63" s="445" t="s">
        <v>779</v>
      </c>
      <c r="E63" s="441"/>
      <c r="F63" s="390"/>
      <c r="G63" s="396" t="n">
        <v>2000</v>
      </c>
      <c r="H63" s="396"/>
      <c r="I63" s="396" t="n">
        <v>2000</v>
      </c>
      <c r="J63" s="396"/>
      <c r="K63" s="395"/>
      <c r="L63" s="396"/>
      <c r="M63" s="396" t="n">
        <f aca="false">SUM(G63+J63)</f>
        <v>2000</v>
      </c>
      <c r="N63" s="396"/>
      <c r="O63" s="396" t="n">
        <f aca="false">SUM(I63+L63)</f>
        <v>2000</v>
      </c>
    </row>
    <row r="64" customFormat="false" ht="15" hidden="false" customHeight="true" outlineLevel="0" collapsed="false">
      <c r="A64" s="426"/>
      <c r="B64" s="426"/>
      <c r="C64" s="391" t="s">
        <v>439</v>
      </c>
      <c r="D64" s="445" t="s">
        <v>780</v>
      </c>
      <c r="E64" s="441"/>
      <c r="F64" s="390"/>
      <c r="G64" s="396" t="n">
        <v>0</v>
      </c>
      <c r="H64" s="396" t="n">
        <v>0</v>
      </c>
      <c r="I64" s="396" t="n">
        <v>0</v>
      </c>
      <c r="J64" s="396"/>
      <c r="K64" s="395"/>
      <c r="L64" s="396"/>
      <c r="M64" s="396" t="n">
        <f aca="false">SUM(G64+J64)</f>
        <v>0</v>
      </c>
      <c r="N64" s="396" t="n">
        <f aca="false">SUM(H64+K64)</f>
        <v>0</v>
      </c>
      <c r="O64" s="396" t="n">
        <f aca="false">SUM(I64+L64)</f>
        <v>0</v>
      </c>
    </row>
    <row r="65" customFormat="false" ht="15" hidden="false" customHeight="true" outlineLevel="0" collapsed="false">
      <c r="A65" s="426"/>
      <c r="B65" s="426"/>
      <c r="C65" s="391" t="s">
        <v>441</v>
      </c>
      <c r="D65" s="445" t="s">
        <v>781</v>
      </c>
      <c r="E65" s="441"/>
      <c r="F65" s="390"/>
      <c r="G65" s="396" t="n">
        <v>2000</v>
      </c>
      <c r="H65" s="396" t="n">
        <v>0</v>
      </c>
      <c r="I65" s="396" t="n">
        <v>2000</v>
      </c>
      <c r="J65" s="396"/>
      <c r="K65" s="395"/>
      <c r="L65" s="396"/>
      <c r="M65" s="396" t="n">
        <f aca="false">SUM(G65+J65)</f>
        <v>2000</v>
      </c>
      <c r="N65" s="396" t="n">
        <f aca="false">SUM(H65+K65)</f>
        <v>0</v>
      </c>
      <c r="O65" s="396" t="n">
        <f aca="false">SUM(I65+L65)</f>
        <v>2000</v>
      </c>
    </row>
    <row r="66" customFormat="false" ht="15" hidden="false" customHeight="true" outlineLevel="0" collapsed="false">
      <c r="A66" s="426"/>
      <c r="B66" s="426"/>
      <c r="C66" s="391" t="s">
        <v>443</v>
      </c>
      <c r="D66" s="445" t="s">
        <v>782</v>
      </c>
      <c r="E66" s="441"/>
      <c r="F66" s="390" t="s">
        <v>432</v>
      </c>
      <c r="G66" s="396" t="n">
        <v>500</v>
      </c>
      <c r="H66" s="396" t="n">
        <v>0</v>
      </c>
      <c r="I66" s="396" t="n">
        <v>500</v>
      </c>
      <c r="J66" s="396" t="n">
        <v>-500</v>
      </c>
      <c r="K66" s="395"/>
      <c r="L66" s="396" t="n">
        <v>-500</v>
      </c>
      <c r="M66" s="396" t="n">
        <f aca="false">SUM(G66+J66)</f>
        <v>0</v>
      </c>
      <c r="N66" s="396" t="n">
        <f aca="false">SUM(H66+K66)</f>
        <v>0</v>
      </c>
      <c r="O66" s="396" t="n">
        <f aca="false">SUM(I66+L66)</f>
        <v>0</v>
      </c>
    </row>
    <row r="67" customFormat="false" ht="24.95" hidden="false" customHeight="true" outlineLevel="0" collapsed="false">
      <c r="A67" s="426"/>
      <c r="B67" s="426"/>
      <c r="C67" s="391" t="s">
        <v>783</v>
      </c>
      <c r="D67" s="445" t="s">
        <v>784</v>
      </c>
      <c r="E67" s="441"/>
      <c r="F67" s="390" t="s">
        <v>432</v>
      </c>
      <c r="G67" s="396" t="n">
        <v>1516</v>
      </c>
      <c r="H67" s="396" t="n">
        <v>0</v>
      </c>
      <c r="I67" s="396" t="n">
        <v>1516</v>
      </c>
      <c r="J67" s="396" t="n">
        <v>500</v>
      </c>
      <c r="K67" s="395"/>
      <c r="L67" s="396" t="n">
        <v>500</v>
      </c>
      <c r="M67" s="396" t="n">
        <f aca="false">SUM(G67+J67)</f>
        <v>2016</v>
      </c>
      <c r="N67" s="396" t="n">
        <f aca="false">SUM(H67+K67)</f>
        <v>0</v>
      </c>
      <c r="O67" s="396" t="n">
        <f aca="false">SUM(I67+L67)</f>
        <v>2016</v>
      </c>
    </row>
    <row r="68" customFormat="false" ht="15" hidden="false" customHeight="true" outlineLevel="0" collapsed="false">
      <c r="A68" s="426"/>
      <c r="B68" s="426"/>
      <c r="C68" s="391" t="s">
        <v>785</v>
      </c>
      <c r="D68" s="445" t="s">
        <v>786</v>
      </c>
      <c r="E68" s="441"/>
      <c r="F68" s="390"/>
      <c r="G68" s="396" t="n">
        <v>447</v>
      </c>
      <c r="H68" s="396" t="n">
        <v>0</v>
      </c>
      <c r="I68" s="396" t="n">
        <v>447</v>
      </c>
      <c r="J68" s="396"/>
      <c r="K68" s="395"/>
      <c r="L68" s="396"/>
      <c r="M68" s="396" t="n">
        <f aca="false">SUM(G68+J68)</f>
        <v>447</v>
      </c>
      <c r="N68" s="396" t="n">
        <f aca="false">SUM(H68+K68)</f>
        <v>0</v>
      </c>
      <c r="O68" s="396" t="n">
        <f aca="false">SUM(I68+L68)</f>
        <v>447</v>
      </c>
    </row>
    <row r="69" customFormat="false" ht="15" hidden="false" customHeight="true" outlineLevel="0" collapsed="false">
      <c r="A69" s="426"/>
      <c r="B69" s="426"/>
      <c r="C69" s="391" t="s">
        <v>787</v>
      </c>
      <c r="D69" s="445" t="s">
        <v>788</v>
      </c>
      <c r="E69" s="441"/>
      <c r="F69" s="390"/>
      <c r="G69" s="396" t="n">
        <v>0</v>
      </c>
      <c r="H69" s="396" t="n">
        <v>0</v>
      </c>
      <c r="I69" s="396" t="n">
        <v>0</v>
      </c>
      <c r="J69" s="396"/>
      <c r="K69" s="395"/>
      <c r="L69" s="396"/>
      <c r="M69" s="396" t="n">
        <f aca="false">SUM(G69+J69)</f>
        <v>0</v>
      </c>
      <c r="N69" s="396" t="n">
        <f aca="false">SUM(H69+K69)</f>
        <v>0</v>
      </c>
      <c r="O69" s="396" t="n">
        <f aca="false">SUM(I69+L69)</f>
        <v>0</v>
      </c>
    </row>
    <row r="70" customFormat="false" ht="15" hidden="false" customHeight="true" outlineLevel="0" collapsed="false">
      <c r="A70" s="426"/>
      <c r="B70" s="426"/>
      <c r="C70" s="391" t="s">
        <v>789</v>
      </c>
      <c r="D70" s="445" t="s">
        <v>790</v>
      </c>
      <c r="E70" s="441"/>
      <c r="F70" s="390"/>
      <c r="G70" s="396" t="n">
        <v>1004</v>
      </c>
      <c r="H70" s="396" t="n">
        <v>0</v>
      </c>
      <c r="I70" s="396" t="n">
        <v>1004</v>
      </c>
      <c r="J70" s="396"/>
      <c r="K70" s="395"/>
      <c r="L70" s="396"/>
      <c r="M70" s="396" t="n">
        <f aca="false">SUM(G70+J70)</f>
        <v>1004</v>
      </c>
      <c r="N70" s="396" t="n">
        <f aca="false">SUM(H70+K70)</f>
        <v>0</v>
      </c>
      <c r="O70" s="396" t="n">
        <f aca="false">SUM(I70+L70)</f>
        <v>1004</v>
      </c>
    </row>
    <row r="71" customFormat="false" ht="15" hidden="false" customHeight="true" outlineLevel="0" collapsed="false">
      <c r="A71" s="426"/>
      <c r="B71" s="426"/>
      <c r="C71" s="391" t="s">
        <v>791</v>
      </c>
      <c r="D71" s="445" t="s">
        <v>792</v>
      </c>
      <c r="E71" s="441"/>
      <c r="F71" s="390" t="s">
        <v>301</v>
      </c>
      <c r="G71" s="396" t="n">
        <v>3499</v>
      </c>
      <c r="H71" s="396" t="n">
        <v>0</v>
      </c>
      <c r="I71" s="396" t="n">
        <v>3499</v>
      </c>
      <c r="J71" s="396" t="n">
        <v>65</v>
      </c>
      <c r="K71" s="395"/>
      <c r="L71" s="396" t="n">
        <v>65</v>
      </c>
      <c r="M71" s="396" t="n">
        <f aca="false">SUM(G71+J71)</f>
        <v>3564</v>
      </c>
      <c r="N71" s="396" t="n">
        <f aca="false">SUM(H71+K71)</f>
        <v>0</v>
      </c>
      <c r="O71" s="396" t="n">
        <f aca="false">SUM(I71+L71)</f>
        <v>3564</v>
      </c>
    </row>
    <row r="72" customFormat="false" ht="15" hidden="false" customHeight="true" outlineLevel="0" collapsed="false">
      <c r="A72" s="426"/>
      <c r="B72" s="426"/>
      <c r="C72" s="391" t="s">
        <v>793</v>
      </c>
      <c r="D72" s="445" t="s">
        <v>794</v>
      </c>
      <c r="E72" s="441"/>
      <c r="F72" s="390"/>
      <c r="G72" s="396" t="n">
        <v>1700</v>
      </c>
      <c r="H72" s="396" t="n">
        <v>0</v>
      </c>
      <c r="I72" s="396" t="n">
        <v>1700</v>
      </c>
      <c r="J72" s="396"/>
      <c r="K72" s="395"/>
      <c r="L72" s="396"/>
      <c r="M72" s="396" t="n">
        <f aca="false">SUM(G72+J72)</f>
        <v>1700</v>
      </c>
      <c r="N72" s="396" t="n">
        <f aca="false">SUM(H72+K72)</f>
        <v>0</v>
      </c>
      <c r="O72" s="396" t="n">
        <f aca="false">SUM(I72+L72)</f>
        <v>1700</v>
      </c>
    </row>
    <row r="73" customFormat="false" ht="15" hidden="false" customHeight="true" outlineLevel="0" collapsed="false">
      <c r="A73" s="426"/>
      <c r="B73" s="426"/>
      <c r="C73" s="391" t="s">
        <v>795</v>
      </c>
      <c r="D73" s="445" t="s">
        <v>796</v>
      </c>
      <c r="E73" s="441"/>
      <c r="F73" s="390"/>
      <c r="G73" s="396" t="n">
        <v>0</v>
      </c>
      <c r="H73" s="396" t="n">
        <v>0</v>
      </c>
      <c r="I73" s="396" t="n">
        <v>0</v>
      </c>
      <c r="J73" s="396"/>
      <c r="K73" s="395"/>
      <c r="L73" s="396"/>
      <c r="M73" s="396" t="n">
        <f aca="false">SUM(G73+J73)</f>
        <v>0</v>
      </c>
      <c r="N73" s="396" t="n">
        <f aca="false">SUM(H73+K73)</f>
        <v>0</v>
      </c>
      <c r="O73" s="396" t="n">
        <f aca="false">SUM(I73+L73)</f>
        <v>0</v>
      </c>
    </row>
    <row r="74" customFormat="false" ht="15" hidden="false" customHeight="true" outlineLevel="0" collapsed="false">
      <c r="A74" s="426"/>
      <c r="B74" s="426"/>
      <c r="C74" s="391" t="s">
        <v>797</v>
      </c>
      <c r="D74" s="445" t="s">
        <v>798</v>
      </c>
      <c r="E74" s="280"/>
      <c r="F74" s="390"/>
      <c r="G74" s="396" t="n">
        <v>800</v>
      </c>
      <c r="H74" s="396" t="n">
        <v>0</v>
      </c>
      <c r="I74" s="396" t="n">
        <v>800</v>
      </c>
      <c r="J74" s="396"/>
      <c r="K74" s="395"/>
      <c r="L74" s="396"/>
      <c r="M74" s="396" t="n">
        <f aca="false">SUM(G74+J74)</f>
        <v>800</v>
      </c>
      <c r="N74" s="396" t="n">
        <f aca="false">SUM(H74+K74)</f>
        <v>0</v>
      </c>
      <c r="O74" s="396" t="n">
        <f aca="false">SUM(I74+L74)</f>
        <v>800</v>
      </c>
    </row>
    <row r="75" customFormat="false" ht="15" hidden="false" customHeight="true" outlineLevel="0" collapsed="false">
      <c r="A75" s="426"/>
      <c r="B75" s="426"/>
      <c r="C75" s="391" t="s">
        <v>799</v>
      </c>
      <c r="D75" s="442" t="s">
        <v>800</v>
      </c>
      <c r="E75" s="441"/>
      <c r="F75" s="390"/>
      <c r="G75" s="396" t="n">
        <v>2084</v>
      </c>
      <c r="H75" s="396" t="n">
        <v>0</v>
      </c>
      <c r="I75" s="396" t="n">
        <v>2084</v>
      </c>
      <c r="J75" s="396"/>
      <c r="K75" s="395"/>
      <c r="L75" s="396"/>
      <c r="M75" s="396" t="n">
        <f aca="false">SUM(G75+J75)</f>
        <v>2084</v>
      </c>
      <c r="N75" s="396" t="n">
        <f aca="false">SUM(H75+K75)</f>
        <v>0</v>
      </c>
      <c r="O75" s="396" t="n">
        <f aca="false">SUM(I75+L75)</f>
        <v>2084</v>
      </c>
    </row>
    <row r="76" customFormat="false" ht="24.95" hidden="false" customHeight="true" outlineLevel="0" collapsed="false">
      <c r="A76" s="426"/>
      <c r="B76" s="426"/>
      <c r="C76" s="391" t="s">
        <v>801</v>
      </c>
      <c r="D76" s="442" t="s">
        <v>802</v>
      </c>
      <c r="E76" s="441"/>
      <c r="F76" s="390"/>
      <c r="G76" s="396" t="n">
        <v>4876</v>
      </c>
      <c r="H76" s="396" t="n">
        <v>0</v>
      </c>
      <c r="I76" s="396" t="n">
        <v>4876</v>
      </c>
      <c r="J76" s="396"/>
      <c r="K76" s="395"/>
      <c r="L76" s="396"/>
      <c r="M76" s="396" t="n">
        <f aca="false">SUM(G76+J76)</f>
        <v>4876</v>
      </c>
      <c r="N76" s="396" t="n">
        <f aca="false">SUM(H76+K76)</f>
        <v>0</v>
      </c>
      <c r="O76" s="396" t="n">
        <f aca="false">SUM(I76+L76)</f>
        <v>4876</v>
      </c>
    </row>
    <row r="77" customFormat="false" ht="24.95" hidden="false" customHeight="true" outlineLevel="0" collapsed="false">
      <c r="A77" s="426"/>
      <c r="B77" s="426"/>
      <c r="C77" s="391" t="s">
        <v>803</v>
      </c>
      <c r="D77" s="442" t="s">
        <v>804</v>
      </c>
      <c r="E77" s="441"/>
      <c r="F77" s="390"/>
      <c r="G77" s="396" t="n">
        <v>0</v>
      </c>
      <c r="H77" s="396" t="n">
        <v>0</v>
      </c>
      <c r="I77" s="396" t="n">
        <v>0</v>
      </c>
      <c r="J77" s="396"/>
      <c r="K77" s="395"/>
      <c r="L77" s="396"/>
      <c r="M77" s="396" t="n">
        <f aca="false">SUM(G77+J77)</f>
        <v>0</v>
      </c>
      <c r="N77" s="396" t="n">
        <f aca="false">SUM(H77+K77)</f>
        <v>0</v>
      </c>
      <c r="O77" s="396" t="n">
        <f aca="false">SUM(I77+L77)</f>
        <v>0</v>
      </c>
    </row>
    <row r="78" customFormat="false" ht="24.95" hidden="false" customHeight="true" outlineLevel="0" collapsed="false">
      <c r="A78" s="426"/>
      <c r="B78" s="426"/>
      <c r="C78" s="391" t="s">
        <v>805</v>
      </c>
      <c r="D78" s="442" t="s">
        <v>806</v>
      </c>
      <c r="E78" s="441"/>
      <c r="F78" s="390"/>
      <c r="G78" s="396" t="n">
        <v>3371</v>
      </c>
      <c r="H78" s="396" t="n">
        <v>0</v>
      </c>
      <c r="I78" s="396" t="n">
        <v>3371</v>
      </c>
      <c r="J78" s="396"/>
      <c r="K78" s="395"/>
      <c r="L78" s="396"/>
      <c r="M78" s="396" t="n">
        <f aca="false">SUM(G78+J78)</f>
        <v>3371</v>
      </c>
      <c r="N78" s="396" t="n">
        <f aca="false">SUM(H78+K78)</f>
        <v>0</v>
      </c>
      <c r="O78" s="396" t="n">
        <f aca="false">SUM(I78+L78)</f>
        <v>3371</v>
      </c>
    </row>
    <row r="79" customFormat="false" ht="15" hidden="false" customHeight="true" outlineLevel="0" collapsed="false">
      <c r="A79" s="426"/>
      <c r="B79" s="426"/>
      <c r="C79" s="391" t="s">
        <v>807</v>
      </c>
      <c r="D79" s="442" t="s">
        <v>808</v>
      </c>
      <c r="E79" s="441"/>
      <c r="F79" s="390"/>
      <c r="G79" s="396" t="n">
        <v>1355</v>
      </c>
      <c r="H79" s="396" t="n">
        <v>0</v>
      </c>
      <c r="I79" s="396" t="n">
        <v>1355</v>
      </c>
      <c r="J79" s="396"/>
      <c r="K79" s="395"/>
      <c r="L79" s="396"/>
      <c r="M79" s="396" t="n">
        <f aca="false">SUM(G79+J79)</f>
        <v>1355</v>
      </c>
      <c r="N79" s="396" t="n">
        <f aca="false">SUM(H79+K79)</f>
        <v>0</v>
      </c>
      <c r="O79" s="396" t="n">
        <f aca="false">SUM(I79+L79)</f>
        <v>1355</v>
      </c>
    </row>
    <row r="80" customFormat="false" ht="24.95" hidden="false" customHeight="true" outlineLevel="0" collapsed="false">
      <c r="A80" s="426"/>
      <c r="B80" s="426"/>
      <c r="C80" s="391" t="s">
        <v>809</v>
      </c>
      <c r="D80" s="442" t="s">
        <v>810</v>
      </c>
      <c r="E80" s="441"/>
      <c r="F80" s="390"/>
      <c r="G80" s="396" t="n">
        <v>500</v>
      </c>
      <c r="H80" s="396" t="n">
        <v>0</v>
      </c>
      <c r="I80" s="396" t="n">
        <v>500</v>
      </c>
      <c r="J80" s="396"/>
      <c r="K80" s="395"/>
      <c r="L80" s="396"/>
      <c r="M80" s="396" t="n">
        <f aca="false">SUM(G80+J80)</f>
        <v>500</v>
      </c>
      <c r="N80" s="396" t="n">
        <f aca="false">SUM(H80+K80)</f>
        <v>0</v>
      </c>
      <c r="O80" s="396" t="n">
        <f aca="false">SUM(I80+L80)</f>
        <v>500</v>
      </c>
    </row>
    <row r="81" customFormat="false" ht="15" hidden="false" customHeight="true" outlineLevel="0" collapsed="false">
      <c r="A81" s="426"/>
      <c r="B81" s="426"/>
      <c r="C81" s="391" t="s">
        <v>811</v>
      </c>
      <c r="D81" s="442" t="s">
        <v>812</v>
      </c>
      <c r="E81" s="441"/>
      <c r="F81" s="390"/>
      <c r="G81" s="396" t="n">
        <v>0</v>
      </c>
      <c r="H81" s="396" t="n">
        <v>0</v>
      </c>
      <c r="I81" s="396" t="n">
        <v>0</v>
      </c>
      <c r="J81" s="396"/>
      <c r="K81" s="395"/>
      <c r="L81" s="396"/>
      <c r="M81" s="396" t="n">
        <f aca="false">SUM(G81+J81)</f>
        <v>0</v>
      </c>
      <c r="N81" s="396" t="n">
        <f aca="false">SUM(H81+K81)</f>
        <v>0</v>
      </c>
      <c r="O81" s="396" t="n">
        <f aca="false">SUM(I81+L81)</f>
        <v>0</v>
      </c>
    </row>
    <row r="82" customFormat="false" ht="15" hidden="false" customHeight="true" outlineLevel="0" collapsed="false">
      <c r="A82" s="426"/>
      <c r="B82" s="426"/>
      <c r="C82" s="391" t="s">
        <v>813</v>
      </c>
      <c r="D82" s="442" t="s">
        <v>814</v>
      </c>
      <c r="E82" s="441"/>
      <c r="F82" s="390"/>
      <c r="G82" s="396" t="n">
        <v>7100</v>
      </c>
      <c r="H82" s="396" t="n">
        <v>0</v>
      </c>
      <c r="I82" s="396" t="n">
        <v>7100</v>
      </c>
      <c r="J82" s="396"/>
      <c r="K82" s="395"/>
      <c r="L82" s="396"/>
      <c r="M82" s="396" t="n">
        <f aca="false">SUM(G82+J82)</f>
        <v>7100</v>
      </c>
      <c r="N82" s="396" t="n">
        <f aca="false">SUM(H82+K82)</f>
        <v>0</v>
      </c>
      <c r="O82" s="396" t="n">
        <f aca="false">SUM(I82+L82)</f>
        <v>7100</v>
      </c>
    </row>
    <row r="83" customFormat="false" ht="15" hidden="false" customHeight="true" outlineLevel="0" collapsed="false">
      <c r="A83" s="426"/>
      <c r="B83" s="426"/>
      <c r="C83" s="391" t="s">
        <v>815</v>
      </c>
      <c r="D83" s="442" t="s">
        <v>816</v>
      </c>
      <c r="E83" s="441"/>
      <c r="F83" s="390"/>
      <c r="G83" s="396" t="n">
        <v>0</v>
      </c>
      <c r="H83" s="396" t="n">
        <v>0</v>
      </c>
      <c r="I83" s="396" t="n">
        <v>0</v>
      </c>
      <c r="J83" s="396"/>
      <c r="K83" s="395"/>
      <c r="L83" s="396"/>
      <c r="M83" s="396" t="n">
        <f aca="false">SUM(G83+J83)</f>
        <v>0</v>
      </c>
      <c r="N83" s="396" t="n">
        <f aca="false">SUM(H83+K83)</f>
        <v>0</v>
      </c>
      <c r="O83" s="396" t="n">
        <f aca="false">SUM(I83+L83)</f>
        <v>0</v>
      </c>
    </row>
    <row r="84" customFormat="false" ht="15" hidden="false" customHeight="true" outlineLevel="0" collapsed="false">
      <c r="A84" s="426"/>
      <c r="B84" s="426"/>
      <c r="C84" s="391" t="s">
        <v>817</v>
      </c>
      <c r="D84" s="442" t="s">
        <v>818</v>
      </c>
      <c r="E84" s="441"/>
      <c r="F84" s="390"/>
      <c r="G84" s="396" t="n">
        <v>1000</v>
      </c>
      <c r="H84" s="396" t="n">
        <v>0</v>
      </c>
      <c r="I84" s="396" t="n">
        <v>1000</v>
      </c>
      <c r="J84" s="396"/>
      <c r="K84" s="395"/>
      <c r="L84" s="396"/>
      <c r="M84" s="396" t="n">
        <f aca="false">SUM(G84+J84)</f>
        <v>1000</v>
      </c>
      <c r="N84" s="396" t="n">
        <f aca="false">SUM(H84+K84)</f>
        <v>0</v>
      </c>
      <c r="O84" s="396" t="n">
        <f aca="false">SUM(I84+L84)</f>
        <v>1000</v>
      </c>
    </row>
    <row r="85" customFormat="false" ht="15" hidden="false" customHeight="true" outlineLevel="0" collapsed="false">
      <c r="A85" s="426"/>
      <c r="B85" s="426"/>
      <c r="C85" s="391" t="s">
        <v>819</v>
      </c>
      <c r="D85" s="268" t="s">
        <v>820</v>
      </c>
      <c r="E85" s="441"/>
      <c r="F85" s="390"/>
      <c r="G85" s="396" t="n">
        <v>8730</v>
      </c>
      <c r="H85" s="396" t="n">
        <v>0</v>
      </c>
      <c r="I85" s="396" t="n">
        <v>8730</v>
      </c>
      <c r="J85" s="396"/>
      <c r="K85" s="395"/>
      <c r="L85" s="396"/>
      <c r="M85" s="396" t="n">
        <f aca="false">SUM(G85+J85)</f>
        <v>8730</v>
      </c>
      <c r="N85" s="396" t="n">
        <f aca="false">SUM(H85+K85)</f>
        <v>0</v>
      </c>
      <c r="O85" s="396" t="n">
        <f aca="false">SUM(I85+L85)</f>
        <v>8730</v>
      </c>
    </row>
    <row r="86" customFormat="false" ht="15" hidden="false" customHeight="true" outlineLevel="0" collapsed="false">
      <c r="A86" s="426"/>
      <c r="B86" s="426"/>
      <c r="C86" s="391" t="s">
        <v>821</v>
      </c>
      <c r="D86" s="268" t="s">
        <v>822</v>
      </c>
      <c r="E86" s="441"/>
      <c r="F86" s="390"/>
      <c r="G86" s="396" t="n">
        <v>12500</v>
      </c>
      <c r="H86" s="396"/>
      <c r="I86" s="396" t="n">
        <v>12500</v>
      </c>
      <c r="J86" s="396"/>
      <c r="K86" s="395"/>
      <c r="L86" s="396"/>
      <c r="M86" s="396" t="n">
        <f aca="false">SUM(G86+J86)</f>
        <v>12500</v>
      </c>
      <c r="N86" s="396"/>
      <c r="O86" s="396" t="n">
        <f aca="false">SUM(I86+L86)</f>
        <v>12500</v>
      </c>
    </row>
    <row r="87" customFormat="false" ht="15" hidden="false" customHeight="true" outlineLevel="0" collapsed="false">
      <c r="A87" s="426"/>
      <c r="B87" s="426"/>
      <c r="C87" s="391" t="s">
        <v>823</v>
      </c>
      <c r="D87" s="268" t="s">
        <v>824</v>
      </c>
      <c r="E87" s="441"/>
      <c r="F87" s="390"/>
      <c r="G87" s="396" t="n">
        <v>1624</v>
      </c>
      <c r="H87" s="396"/>
      <c r="I87" s="396" t="n">
        <v>1624</v>
      </c>
      <c r="J87" s="396"/>
      <c r="K87" s="395"/>
      <c r="L87" s="396"/>
      <c r="M87" s="396" t="n">
        <f aca="false">SUM(G87+J87)</f>
        <v>1624</v>
      </c>
      <c r="N87" s="396"/>
      <c r="O87" s="396" t="n">
        <f aca="false">SUM(I87+L87)</f>
        <v>1624</v>
      </c>
    </row>
    <row r="88" customFormat="false" ht="15" hidden="false" customHeight="true" outlineLevel="0" collapsed="false">
      <c r="A88" s="426"/>
      <c r="B88" s="426"/>
      <c r="C88" s="391" t="s">
        <v>825</v>
      </c>
      <c r="D88" s="268" t="s">
        <v>826</v>
      </c>
      <c r="E88" s="441"/>
      <c r="F88" s="390"/>
      <c r="G88" s="396" t="n">
        <v>7230</v>
      </c>
      <c r="H88" s="396"/>
      <c r="I88" s="396" t="n">
        <v>7230</v>
      </c>
      <c r="J88" s="396"/>
      <c r="K88" s="395"/>
      <c r="L88" s="396"/>
      <c r="M88" s="396" t="n">
        <f aca="false">SUM(G88+J88)</f>
        <v>7230</v>
      </c>
      <c r="N88" s="396"/>
      <c r="O88" s="396" t="n">
        <f aca="false">SUM(I88+L88)</f>
        <v>7230</v>
      </c>
    </row>
    <row r="89" customFormat="false" ht="15" hidden="false" customHeight="true" outlineLevel="0" collapsed="false">
      <c r="A89" s="426"/>
      <c r="B89" s="426"/>
      <c r="C89" s="391" t="s">
        <v>827</v>
      </c>
      <c r="D89" s="268" t="s">
        <v>828</v>
      </c>
      <c r="E89" s="441"/>
      <c r="F89" s="390" t="s">
        <v>301</v>
      </c>
      <c r="G89" s="396" t="n">
        <v>498</v>
      </c>
      <c r="H89" s="396"/>
      <c r="I89" s="396" t="n">
        <v>498</v>
      </c>
      <c r="J89" s="396" t="n">
        <v>-18</v>
      </c>
      <c r="K89" s="395"/>
      <c r="L89" s="396" t="n">
        <v>-18</v>
      </c>
      <c r="M89" s="396" t="n">
        <f aca="false">SUM(G89+J89)</f>
        <v>480</v>
      </c>
      <c r="N89" s="396"/>
      <c r="O89" s="396" t="n">
        <f aca="false">SUM(I89+L89)</f>
        <v>480</v>
      </c>
    </row>
    <row r="90" customFormat="false" ht="15" hidden="false" customHeight="true" outlineLevel="0" collapsed="false">
      <c r="A90" s="426"/>
      <c r="B90" s="426"/>
      <c r="C90" s="391" t="s">
        <v>829</v>
      </c>
      <c r="D90" s="268" t="s">
        <v>830</v>
      </c>
      <c r="E90" s="441"/>
      <c r="F90" s="390"/>
      <c r="G90" s="396" t="n">
        <v>1395</v>
      </c>
      <c r="H90" s="396"/>
      <c r="I90" s="396" t="n">
        <v>1395</v>
      </c>
      <c r="J90" s="396"/>
      <c r="K90" s="395"/>
      <c r="L90" s="396"/>
      <c r="M90" s="396" t="n">
        <f aca="false">SUM(G90+J90)</f>
        <v>1395</v>
      </c>
      <c r="N90" s="396"/>
      <c r="O90" s="396" t="n">
        <f aca="false">SUM(I90+L90)</f>
        <v>1395</v>
      </c>
    </row>
    <row r="91" customFormat="false" ht="15" hidden="false" customHeight="true" outlineLevel="0" collapsed="false">
      <c r="A91" s="426"/>
      <c r="B91" s="426"/>
      <c r="C91" s="446"/>
      <c r="D91" s="186" t="s">
        <v>296</v>
      </c>
      <c r="E91" s="441"/>
      <c r="F91" s="390"/>
      <c r="G91" s="396" t="n">
        <v>0</v>
      </c>
      <c r="H91" s="396" t="n">
        <v>0</v>
      </c>
      <c r="I91" s="396" t="n">
        <v>0</v>
      </c>
      <c r="J91" s="396"/>
      <c r="K91" s="395"/>
      <c r="L91" s="396"/>
      <c r="M91" s="396" t="n">
        <f aca="false">SUM(G91+J91)</f>
        <v>0</v>
      </c>
      <c r="N91" s="396" t="n">
        <f aca="false">SUM(H91+K91)</f>
        <v>0</v>
      </c>
      <c r="O91" s="396" t="n">
        <f aca="false">SUM(I91+L91)</f>
        <v>0</v>
      </c>
    </row>
    <row r="92" customFormat="false" ht="15" hidden="false" customHeight="true" outlineLevel="0" collapsed="false">
      <c r="A92" s="426"/>
      <c r="B92" s="426"/>
      <c r="C92" s="391" t="s">
        <v>831</v>
      </c>
      <c r="D92" s="329" t="s">
        <v>768</v>
      </c>
      <c r="E92" s="441"/>
      <c r="F92" s="390"/>
      <c r="G92" s="396" t="n">
        <v>1500</v>
      </c>
      <c r="H92" s="396"/>
      <c r="I92" s="396" t="n">
        <v>1500</v>
      </c>
      <c r="J92" s="396"/>
      <c r="K92" s="395"/>
      <c r="L92" s="396"/>
      <c r="M92" s="396" t="n">
        <f aca="false">SUM(G92+J92)</f>
        <v>1500</v>
      </c>
      <c r="N92" s="396"/>
      <c r="O92" s="396" t="n">
        <f aca="false">SUM(I92+L92)</f>
        <v>1500</v>
      </c>
    </row>
    <row r="93" customFormat="false" ht="15" hidden="false" customHeight="true" outlineLevel="0" collapsed="false">
      <c r="A93" s="426"/>
      <c r="B93" s="426"/>
      <c r="C93" s="391" t="s">
        <v>832</v>
      </c>
      <c r="D93" s="329" t="s">
        <v>774</v>
      </c>
      <c r="E93" s="441"/>
      <c r="F93" s="390"/>
      <c r="G93" s="396" t="n">
        <v>0</v>
      </c>
      <c r="H93" s="396"/>
      <c r="I93" s="396" t="n">
        <v>0</v>
      </c>
      <c r="J93" s="396"/>
      <c r="K93" s="395"/>
      <c r="L93" s="396"/>
      <c r="M93" s="396" t="n">
        <f aca="false">SUM(G93+J93)</f>
        <v>0</v>
      </c>
      <c r="N93" s="396"/>
      <c r="O93" s="396" t="n">
        <f aca="false">SUM(I93+L93)</f>
        <v>0</v>
      </c>
    </row>
    <row r="94" customFormat="false" ht="15" hidden="false" customHeight="true" outlineLevel="0" collapsed="false">
      <c r="A94" s="426"/>
      <c r="B94" s="426"/>
      <c r="C94" s="391" t="s">
        <v>833</v>
      </c>
      <c r="D94" s="447" t="s">
        <v>834</v>
      </c>
      <c r="E94" s="441"/>
      <c r="F94" s="390"/>
      <c r="G94" s="396" t="n">
        <v>159</v>
      </c>
      <c r="H94" s="396"/>
      <c r="I94" s="396" t="n">
        <v>159</v>
      </c>
      <c r="J94" s="396"/>
      <c r="K94" s="395"/>
      <c r="L94" s="396"/>
      <c r="M94" s="396" t="n">
        <f aca="false">SUM(G94+J94)</f>
        <v>159</v>
      </c>
      <c r="N94" s="396"/>
      <c r="O94" s="396" t="n">
        <f aca="false">SUM(I94+L94)</f>
        <v>159</v>
      </c>
    </row>
    <row r="95" customFormat="false" ht="15" hidden="false" customHeight="true" outlineLevel="0" collapsed="false">
      <c r="A95" s="426"/>
      <c r="B95" s="426"/>
      <c r="C95" s="391" t="s">
        <v>835</v>
      </c>
      <c r="D95" s="448" t="s">
        <v>836</v>
      </c>
      <c r="E95" s="441"/>
      <c r="F95" s="390"/>
      <c r="G95" s="396" t="n">
        <v>2622</v>
      </c>
      <c r="H95" s="396"/>
      <c r="I95" s="396" t="n">
        <v>2622</v>
      </c>
      <c r="J95" s="396"/>
      <c r="K95" s="395"/>
      <c r="L95" s="396"/>
      <c r="M95" s="396" t="n">
        <f aca="false">SUM(G95+J95)</f>
        <v>2622</v>
      </c>
      <c r="N95" s="396"/>
      <c r="O95" s="396" t="n">
        <f aca="false">SUM(I95+L95)</f>
        <v>2622</v>
      </c>
    </row>
    <row r="96" customFormat="false" ht="15" hidden="false" customHeight="true" outlineLevel="0" collapsed="false">
      <c r="A96" s="426"/>
      <c r="B96" s="426"/>
      <c r="C96" s="391" t="s">
        <v>837</v>
      </c>
      <c r="D96" s="449" t="s">
        <v>838</v>
      </c>
      <c r="E96" s="441"/>
      <c r="F96" s="390"/>
      <c r="G96" s="396" t="n">
        <v>0</v>
      </c>
      <c r="H96" s="396"/>
      <c r="I96" s="396" t="n">
        <v>0</v>
      </c>
      <c r="J96" s="396"/>
      <c r="K96" s="395"/>
      <c r="L96" s="396"/>
      <c r="M96" s="396" t="n">
        <f aca="false">SUM(G96+J96)</f>
        <v>0</v>
      </c>
      <c r="N96" s="396"/>
      <c r="O96" s="396" t="n">
        <f aca="false">SUM(I96+L96)</f>
        <v>0</v>
      </c>
    </row>
    <row r="97" customFormat="false" ht="15" hidden="false" customHeight="true" outlineLevel="0" collapsed="false">
      <c r="A97" s="426"/>
      <c r="B97" s="426"/>
      <c r="C97" s="391" t="s">
        <v>839</v>
      </c>
      <c r="D97" s="449" t="s">
        <v>840</v>
      </c>
      <c r="E97" s="441"/>
      <c r="F97" s="390"/>
      <c r="G97" s="396" t="n">
        <v>0</v>
      </c>
      <c r="H97" s="396"/>
      <c r="I97" s="396" t="n">
        <v>0</v>
      </c>
      <c r="J97" s="396"/>
      <c r="K97" s="395"/>
      <c r="L97" s="396"/>
      <c r="M97" s="396" t="n">
        <f aca="false">SUM(G97+J97)</f>
        <v>0</v>
      </c>
      <c r="N97" s="396"/>
      <c r="O97" s="396" t="n">
        <f aca="false">SUM(I97+L97)</f>
        <v>0</v>
      </c>
    </row>
    <row r="98" customFormat="false" ht="15" hidden="false" customHeight="true" outlineLevel="0" collapsed="false">
      <c r="A98" s="426"/>
      <c r="B98" s="426"/>
      <c r="C98" s="391" t="s">
        <v>841</v>
      </c>
      <c r="D98" s="449" t="s">
        <v>842</v>
      </c>
      <c r="E98" s="441"/>
      <c r="F98" s="390"/>
      <c r="G98" s="396" t="n">
        <v>0</v>
      </c>
      <c r="H98" s="396"/>
      <c r="I98" s="396" t="n">
        <v>0</v>
      </c>
      <c r="J98" s="396"/>
      <c r="K98" s="395"/>
      <c r="L98" s="396"/>
      <c r="M98" s="396" t="n">
        <f aca="false">SUM(G98+J98)</f>
        <v>0</v>
      </c>
      <c r="N98" s="396"/>
      <c r="O98" s="396" t="n">
        <f aca="false">SUM(I98+L98)</f>
        <v>0</v>
      </c>
    </row>
    <row r="99" customFormat="false" ht="35.1" hidden="false" customHeight="true" outlineLevel="0" collapsed="false">
      <c r="A99" s="426"/>
      <c r="B99" s="426"/>
      <c r="C99" s="391" t="s">
        <v>843</v>
      </c>
      <c r="D99" s="447" t="s">
        <v>844</v>
      </c>
      <c r="E99" s="441"/>
      <c r="F99" s="390"/>
      <c r="G99" s="396" t="n">
        <v>2336</v>
      </c>
      <c r="H99" s="396"/>
      <c r="I99" s="396" t="n">
        <v>2336</v>
      </c>
      <c r="J99" s="396"/>
      <c r="K99" s="395"/>
      <c r="L99" s="396"/>
      <c r="M99" s="396" t="n">
        <f aca="false">SUM(G99+J99)</f>
        <v>2336</v>
      </c>
      <c r="N99" s="396"/>
      <c r="O99" s="396" t="n">
        <f aca="false">SUM(I99+L99)</f>
        <v>2336</v>
      </c>
    </row>
    <row r="100" customFormat="false" ht="24.95" hidden="false" customHeight="true" outlineLevel="0" collapsed="false">
      <c r="A100" s="426"/>
      <c r="B100" s="426"/>
      <c r="C100" s="391" t="s">
        <v>845</v>
      </c>
      <c r="D100" s="447" t="s">
        <v>846</v>
      </c>
      <c r="E100" s="441"/>
      <c r="F100" s="390"/>
      <c r="G100" s="396" t="n">
        <v>2000</v>
      </c>
      <c r="H100" s="396" t="n">
        <v>0</v>
      </c>
      <c r="I100" s="396" t="n">
        <v>2000</v>
      </c>
      <c r="J100" s="396"/>
      <c r="K100" s="395"/>
      <c r="L100" s="396"/>
      <c r="M100" s="396" t="n">
        <f aca="false">SUM(G100+J100)</f>
        <v>2000</v>
      </c>
      <c r="N100" s="396" t="n">
        <f aca="false">SUM(H100+K100)</f>
        <v>0</v>
      </c>
      <c r="O100" s="396" t="n">
        <f aca="false">SUM(I100+L100)</f>
        <v>2000</v>
      </c>
    </row>
    <row r="101" customFormat="false" ht="15" hidden="false" customHeight="true" outlineLevel="0" collapsed="false">
      <c r="A101" s="426"/>
      <c r="B101" s="426"/>
      <c r="C101" s="391" t="s">
        <v>847</v>
      </c>
      <c r="D101" s="447" t="s">
        <v>848</v>
      </c>
      <c r="E101" s="441"/>
      <c r="F101" s="390"/>
      <c r="G101" s="396" t="n">
        <v>1000</v>
      </c>
      <c r="H101" s="396" t="n">
        <v>0</v>
      </c>
      <c r="I101" s="396" t="n">
        <v>1000</v>
      </c>
      <c r="J101" s="396"/>
      <c r="K101" s="395"/>
      <c r="L101" s="396"/>
      <c r="M101" s="396" t="n">
        <f aca="false">SUM(G101+J101)</f>
        <v>1000</v>
      </c>
      <c r="N101" s="396" t="n">
        <f aca="false">SUM(H101+K101)</f>
        <v>0</v>
      </c>
      <c r="O101" s="396" t="n">
        <f aca="false">SUM(I101+L101)</f>
        <v>1000</v>
      </c>
    </row>
    <row r="102" customFormat="false" ht="15" hidden="false" customHeight="true" outlineLevel="0" collapsed="false">
      <c r="A102" s="426"/>
      <c r="B102" s="426"/>
      <c r="C102" s="391" t="s">
        <v>849</v>
      </c>
      <c r="D102" s="450" t="s">
        <v>850</v>
      </c>
      <c r="E102" s="441"/>
      <c r="F102" s="390"/>
      <c r="G102" s="396" t="n">
        <v>7817</v>
      </c>
      <c r="H102" s="396"/>
      <c r="I102" s="396" t="n">
        <v>7817</v>
      </c>
      <c r="J102" s="396"/>
      <c r="K102" s="395"/>
      <c r="L102" s="396"/>
      <c r="M102" s="396" t="n">
        <f aca="false">SUM(G102+J102)</f>
        <v>7817</v>
      </c>
      <c r="N102" s="396"/>
      <c r="O102" s="396" t="n">
        <f aca="false">SUM(I102+L102)</f>
        <v>7817</v>
      </c>
    </row>
    <row r="103" customFormat="false" ht="15" hidden="false" customHeight="true" outlineLevel="0" collapsed="false">
      <c r="A103" s="426"/>
      <c r="B103" s="426"/>
      <c r="C103" s="391" t="s">
        <v>851</v>
      </c>
      <c r="D103" s="451" t="s">
        <v>852</v>
      </c>
      <c r="E103" s="434"/>
      <c r="F103" s="390"/>
      <c r="G103" s="396" t="n">
        <v>8661</v>
      </c>
      <c r="H103" s="396"/>
      <c r="I103" s="396" t="n">
        <v>8661</v>
      </c>
      <c r="J103" s="396"/>
      <c r="K103" s="395"/>
      <c r="L103" s="396"/>
      <c r="M103" s="396" t="n">
        <f aca="false">SUM(G103+J103)</f>
        <v>8661</v>
      </c>
      <c r="N103" s="396"/>
      <c r="O103" s="396" t="n">
        <f aca="false">SUM(I103+L103)</f>
        <v>8661</v>
      </c>
    </row>
    <row r="104" customFormat="false" ht="15" hidden="false" customHeight="true" outlineLevel="0" collapsed="false">
      <c r="A104" s="426"/>
      <c r="B104" s="426"/>
      <c r="C104" s="273" t="s">
        <v>283</v>
      </c>
      <c r="D104" s="274" t="s">
        <v>463</v>
      </c>
      <c r="E104" s="434"/>
      <c r="F104" s="390"/>
      <c r="G104" s="396"/>
      <c r="H104" s="396"/>
      <c r="I104" s="396"/>
      <c r="J104" s="396"/>
      <c r="K104" s="395"/>
      <c r="L104" s="396"/>
      <c r="M104" s="396"/>
      <c r="N104" s="396"/>
      <c r="O104" s="396"/>
    </row>
    <row r="105" customFormat="false" ht="24.95" hidden="false" customHeight="true" outlineLevel="0" collapsed="false">
      <c r="A105" s="426"/>
      <c r="B105" s="426"/>
      <c r="C105" s="290" t="s">
        <v>464</v>
      </c>
      <c r="D105" s="300" t="s">
        <v>853</v>
      </c>
      <c r="E105" s="434"/>
      <c r="F105" s="390"/>
      <c r="G105" s="396" t="n">
        <v>4191</v>
      </c>
      <c r="H105" s="396" t="n">
        <v>0</v>
      </c>
      <c r="I105" s="396" t="n">
        <v>4191</v>
      </c>
      <c r="J105" s="396"/>
      <c r="K105" s="395"/>
      <c r="L105" s="396"/>
      <c r="M105" s="396" t="n">
        <f aca="false">SUM(G105+J105)</f>
        <v>4191</v>
      </c>
      <c r="N105" s="396" t="n">
        <f aca="false">SUM(H105+K105)</f>
        <v>0</v>
      </c>
      <c r="O105" s="396" t="n">
        <f aca="false">SUM(I105+L105)</f>
        <v>4191</v>
      </c>
    </row>
    <row r="106" customFormat="false" ht="24.95" hidden="false" customHeight="true" outlineLevel="0" collapsed="false">
      <c r="A106" s="426"/>
      <c r="B106" s="426"/>
      <c r="C106" s="290" t="s">
        <v>466</v>
      </c>
      <c r="D106" s="300" t="s">
        <v>854</v>
      </c>
      <c r="E106" s="434"/>
      <c r="F106" s="390"/>
      <c r="G106" s="396" t="n">
        <v>750</v>
      </c>
      <c r="H106" s="396" t="n">
        <v>0</v>
      </c>
      <c r="I106" s="396" t="n">
        <v>750</v>
      </c>
      <c r="J106" s="396"/>
      <c r="K106" s="395"/>
      <c r="L106" s="396"/>
      <c r="M106" s="396" t="n">
        <f aca="false">SUM(G106+J106)</f>
        <v>750</v>
      </c>
      <c r="N106" s="396" t="n">
        <f aca="false">SUM(H106+K106)</f>
        <v>0</v>
      </c>
      <c r="O106" s="396" t="n">
        <f aca="false">SUM(I106+L106)</f>
        <v>750</v>
      </c>
    </row>
    <row r="107" customFormat="false" ht="15" hidden="false" customHeight="true" outlineLevel="0" collapsed="false">
      <c r="A107" s="426"/>
      <c r="B107" s="426"/>
      <c r="C107" s="290" t="s">
        <v>468</v>
      </c>
      <c r="D107" s="300" t="s">
        <v>855</v>
      </c>
      <c r="E107" s="434"/>
      <c r="F107" s="390"/>
      <c r="G107" s="396" t="n">
        <v>2043</v>
      </c>
      <c r="H107" s="396" t="n">
        <v>0</v>
      </c>
      <c r="I107" s="396" t="n">
        <v>2043</v>
      </c>
      <c r="J107" s="396"/>
      <c r="K107" s="395"/>
      <c r="L107" s="396"/>
      <c r="M107" s="396" t="n">
        <f aca="false">SUM(G107+J107)</f>
        <v>2043</v>
      </c>
      <c r="N107" s="396" t="n">
        <f aca="false">SUM(H107+K107)</f>
        <v>0</v>
      </c>
      <c r="O107" s="396" t="n">
        <f aca="false">SUM(I107+L107)</f>
        <v>2043</v>
      </c>
    </row>
    <row r="108" customFormat="false" ht="15" hidden="false" customHeight="true" outlineLevel="0" collapsed="false">
      <c r="A108" s="426"/>
      <c r="B108" s="426"/>
      <c r="C108" s="452" t="s">
        <v>290</v>
      </c>
      <c r="D108" s="453" t="s">
        <v>502</v>
      </c>
      <c r="E108" s="434"/>
      <c r="F108" s="390"/>
      <c r="G108" s="396"/>
      <c r="H108" s="396"/>
      <c r="I108" s="396"/>
      <c r="J108" s="396"/>
      <c r="K108" s="395"/>
      <c r="L108" s="396"/>
      <c r="M108" s="396"/>
      <c r="N108" s="396"/>
      <c r="O108" s="396"/>
    </row>
    <row r="109" customFormat="false" ht="24.95" hidden="false" customHeight="true" outlineLevel="0" collapsed="false">
      <c r="A109" s="426"/>
      <c r="B109" s="426"/>
      <c r="C109" s="452" t="s">
        <v>275</v>
      </c>
      <c r="D109" s="438" t="s">
        <v>856</v>
      </c>
      <c r="E109" s="434"/>
      <c r="F109" s="390"/>
      <c r="G109" s="396" t="n">
        <v>2962</v>
      </c>
      <c r="H109" s="396"/>
      <c r="I109" s="396" t="n">
        <v>2962</v>
      </c>
      <c r="J109" s="396"/>
      <c r="K109" s="395"/>
      <c r="L109" s="396"/>
      <c r="M109" s="396" t="n">
        <f aca="false">SUM(G109+J109)</f>
        <v>2962</v>
      </c>
      <c r="N109" s="396"/>
      <c r="O109" s="396" t="n">
        <f aca="false">SUM(I109+L109)</f>
        <v>2962</v>
      </c>
    </row>
    <row r="110" customFormat="false" ht="15" hidden="false" customHeight="true" outlineLevel="0" collapsed="false">
      <c r="A110" s="426"/>
      <c r="B110" s="426"/>
      <c r="C110" s="452"/>
      <c r="D110" s="186" t="s">
        <v>296</v>
      </c>
      <c r="E110" s="434"/>
      <c r="F110" s="390"/>
      <c r="G110" s="396"/>
      <c r="H110" s="396"/>
      <c r="I110" s="396"/>
      <c r="J110" s="396"/>
      <c r="K110" s="395"/>
      <c r="L110" s="396"/>
      <c r="M110" s="396"/>
      <c r="N110" s="396"/>
      <c r="O110" s="396"/>
    </row>
    <row r="111" customFormat="false" ht="24.95" hidden="false" customHeight="true" outlineLevel="0" collapsed="false">
      <c r="A111" s="426"/>
      <c r="B111" s="426"/>
      <c r="C111" s="446" t="s">
        <v>857</v>
      </c>
      <c r="D111" s="454" t="s">
        <v>858</v>
      </c>
      <c r="E111" s="434"/>
      <c r="F111" s="390"/>
      <c r="G111" s="396" t="n">
        <v>0</v>
      </c>
      <c r="H111" s="396" t="n">
        <v>0</v>
      </c>
      <c r="I111" s="396" t="n">
        <v>0</v>
      </c>
      <c r="J111" s="396"/>
      <c r="K111" s="395"/>
      <c r="L111" s="396"/>
      <c r="M111" s="396" t="n">
        <f aca="false">SUM(G111+J111)</f>
        <v>0</v>
      </c>
      <c r="N111" s="396" t="n">
        <f aca="false">SUM(H111+K111)</f>
        <v>0</v>
      </c>
      <c r="O111" s="396" t="n">
        <f aca="false">SUM(I111+L111)</f>
        <v>0</v>
      </c>
    </row>
    <row r="112" customFormat="false" ht="15" hidden="false" customHeight="true" outlineLevel="0" collapsed="false">
      <c r="A112" s="426"/>
      <c r="B112" s="426"/>
      <c r="C112" s="273" t="s">
        <v>292</v>
      </c>
      <c r="D112" s="274" t="s">
        <v>507</v>
      </c>
      <c r="E112" s="434"/>
      <c r="F112" s="390"/>
      <c r="G112" s="396"/>
      <c r="H112" s="396"/>
      <c r="I112" s="396"/>
      <c r="J112" s="396"/>
      <c r="K112" s="395"/>
      <c r="L112" s="396"/>
      <c r="M112" s="396"/>
      <c r="N112" s="396"/>
      <c r="O112" s="396"/>
    </row>
    <row r="113" customFormat="false" ht="15" hidden="false" customHeight="true" outlineLevel="0" collapsed="false">
      <c r="A113" s="426"/>
      <c r="B113" s="426"/>
      <c r="C113" s="446" t="s">
        <v>508</v>
      </c>
      <c r="D113" s="454" t="s">
        <v>859</v>
      </c>
      <c r="E113" s="434"/>
      <c r="F113" s="390"/>
      <c r="G113" s="396" t="n">
        <v>2210</v>
      </c>
      <c r="H113" s="396" t="n">
        <v>0</v>
      </c>
      <c r="I113" s="396" t="n">
        <v>2210</v>
      </c>
      <c r="J113" s="396"/>
      <c r="K113" s="395"/>
      <c r="L113" s="396"/>
      <c r="M113" s="396" t="n">
        <f aca="false">SUM(G113+J113)</f>
        <v>2210</v>
      </c>
      <c r="N113" s="396" t="n">
        <f aca="false">SUM(H113+K113)</f>
        <v>0</v>
      </c>
      <c r="O113" s="396" t="n">
        <f aca="false">SUM(I113+L113)</f>
        <v>2210</v>
      </c>
    </row>
    <row r="114" customFormat="false" ht="15" hidden="false" customHeight="true" outlineLevel="0" collapsed="false">
      <c r="A114" s="426"/>
      <c r="B114" s="426"/>
      <c r="C114" s="391" t="s">
        <v>860</v>
      </c>
      <c r="D114" s="241" t="s">
        <v>861</v>
      </c>
      <c r="E114" s="434"/>
      <c r="F114" s="390"/>
      <c r="G114" s="396" t="n">
        <v>957</v>
      </c>
      <c r="H114" s="396"/>
      <c r="I114" s="396" t="n">
        <v>957</v>
      </c>
      <c r="J114" s="396"/>
      <c r="K114" s="395"/>
      <c r="L114" s="396"/>
      <c r="M114" s="396" t="n">
        <f aca="false">SUM(G114+J114)</f>
        <v>957</v>
      </c>
      <c r="N114" s="396"/>
      <c r="O114" s="396" t="n">
        <f aca="false">SUM(I114+L114)</f>
        <v>957</v>
      </c>
    </row>
    <row r="115" customFormat="false" ht="36" hidden="false" customHeight="true" outlineLevel="0" collapsed="false">
      <c r="A115" s="426"/>
      <c r="B115" s="426"/>
      <c r="C115" s="446" t="s">
        <v>862</v>
      </c>
      <c r="D115" s="455" t="s">
        <v>509</v>
      </c>
      <c r="E115" s="434"/>
      <c r="F115" s="390" t="s">
        <v>301</v>
      </c>
      <c r="G115" s="396" t="n">
        <v>4048</v>
      </c>
      <c r="H115" s="396"/>
      <c r="I115" s="396" t="n">
        <v>4048</v>
      </c>
      <c r="J115" s="396" t="n">
        <v>311</v>
      </c>
      <c r="K115" s="395"/>
      <c r="L115" s="396" t="n">
        <v>311</v>
      </c>
      <c r="M115" s="396" t="n">
        <f aca="false">SUM(G115+J115)</f>
        <v>4359</v>
      </c>
      <c r="N115" s="396"/>
      <c r="O115" s="396" t="n">
        <f aca="false">SUM(I115+L115)</f>
        <v>4359</v>
      </c>
    </row>
    <row r="116" customFormat="false" ht="14.25" hidden="false" customHeight="true" outlineLevel="0" collapsed="false">
      <c r="A116" s="456"/>
      <c r="B116" s="456"/>
      <c r="C116" s="402"/>
      <c r="D116" s="457" t="s">
        <v>538</v>
      </c>
      <c r="E116" s="458"/>
      <c r="F116" s="459"/>
      <c r="G116" s="406" t="n">
        <f aca="false">SUM(G36:G115)</f>
        <v>249610</v>
      </c>
      <c r="H116" s="406" t="n">
        <f aca="false">SUM(H36:H115)</f>
        <v>0</v>
      </c>
      <c r="I116" s="406" t="n">
        <f aca="false">SUM(I36:I115)</f>
        <v>249610</v>
      </c>
      <c r="J116" s="406" t="n">
        <f aca="false">SUM(J36:J115)</f>
        <v>1477</v>
      </c>
      <c r="K116" s="406" t="n">
        <f aca="false">SUM(K36:K115)</f>
        <v>0</v>
      </c>
      <c r="L116" s="406" t="n">
        <f aca="false">SUM(L36:L115)</f>
        <v>1477</v>
      </c>
      <c r="M116" s="406" t="n">
        <f aca="false">SUM(M36:M115)</f>
        <v>251087</v>
      </c>
      <c r="N116" s="406" t="n">
        <f aca="false">SUM(N36:N115)</f>
        <v>0</v>
      </c>
      <c r="O116" s="406" t="n">
        <f aca="false">SUM(O36:O115)</f>
        <v>251087</v>
      </c>
    </row>
    <row r="117" customFormat="false" ht="14.25" hidden="false" customHeight="true" outlineLevel="0" collapsed="false">
      <c r="A117" s="456"/>
      <c r="B117" s="426" t="n">
        <v>16</v>
      </c>
      <c r="C117" s="391"/>
      <c r="D117" s="460" t="s">
        <v>863</v>
      </c>
      <c r="E117" s="428"/>
      <c r="F117" s="429"/>
      <c r="G117" s="389"/>
      <c r="H117" s="389"/>
      <c r="I117" s="389"/>
      <c r="J117" s="395"/>
      <c r="K117" s="395"/>
      <c r="L117" s="395"/>
      <c r="M117" s="396"/>
      <c r="N117" s="396"/>
      <c r="O117" s="396"/>
    </row>
    <row r="118" customFormat="false" ht="14.25" hidden="false" customHeight="true" outlineLevel="0" collapsed="false">
      <c r="A118" s="456"/>
      <c r="B118" s="426"/>
      <c r="C118" s="273" t="s">
        <v>285</v>
      </c>
      <c r="D118" s="274" t="s">
        <v>496</v>
      </c>
      <c r="E118" s="428"/>
      <c r="F118" s="429"/>
      <c r="G118" s="389"/>
      <c r="H118" s="389"/>
      <c r="I118" s="389"/>
      <c r="J118" s="395"/>
      <c r="K118" s="395"/>
      <c r="L118" s="395"/>
      <c r="M118" s="396"/>
      <c r="N118" s="396"/>
      <c r="O118" s="396"/>
    </row>
    <row r="119" customFormat="false" ht="14.25" hidden="false" customHeight="true" outlineLevel="0" collapsed="false">
      <c r="A119" s="456"/>
      <c r="B119" s="426"/>
      <c r="C119" s="273"/>
      <c r="D119" s="194" t="s">
        <v>296</v>
      </c>
      <c r="E119" s="428"/>
      <c r="F119" s="429"/>
      <c r="G119" s="389"/>
      <c r="H119" s="389"/>
      <c r="I119" s="389"/>
      <c r="J119" s="395"/>
      <c r="K119" s="395"/>
      <c r="L119" s="395"/>
      <c r="M119" s="396"/>
      <c r="N119" s="396"/>
      <c r="O119" s="396"/>
    </row>
    <row r="120" customFormat="false" ht="24.95" hidden="false" customHeight="true" outlineLevel="0" collapsed="false">
      <c r="A120" s="456"/>
      <c r="B120" s="426"/>
      <c r="C120" s="290" t="s">
        <v>864</v>
      </c>
      <c r="D120" s="291" t="s">
        <v>865</v>
      </c>
      <c r="E120" s="428"/>
      <c r="F120" s="429"/>
      <c r="G120" s="389" t="n">
        <v>10000</v>
      </c>
      <c r="H120" s="389" t="n">
        <v>0</v>
      </c>
      <c r="I120" s="389" t="n">
        <v>10000</v>
      </c>
      <c r="J120" s="395"/>
      <c r="K120" s="395"/>
      <c r="L120" s="395"/>
      <c r="M120" s="396" t="n">
        <f aca="false">SUM(G120+J120)</f>
        <v>10000</v>
      </c>
      <c r="N120" s="396" t="n">
        <f aca="false">SUM(H120+K120)</f>
        <v>0</v>
      </c>
      <c r="O120" s="396" t="n">
        <f aca="false">SUM(I120+L120)</f>
        <v>10000</v>
      </c>
    </row>
    <row r="121" customFormat="false" ht="14.25" hidden="false" customHeight="true" outlineLevel="0" collapsed="false">
      <c r="A121" s="456"/>
      <c r="B121" s="426"/>
      <c r="C121" s="433" t="s">
        <v>292</v>
      </c>
      <c r="D121" s="453" t="s">
        <v>866</v>
      </c>
      <c r="E121" s="428"/>
      <c r="F121" s="429"/>
      <c r="G121" s="389" t="n">
        <v>0</v>
      </c>
      <c r="H121" s="389"/>
      <c r="I121" s="389" t="n">
        <v>0</v>
      </c>
      <c r="J121" s="395"/>
      <c r="K121" s="395"/>
      <c r="L121" s="395"/>
      <c r="M121" s="396" t="n">
        <f aca="false">SUM(G121+J121)</f>
        <v>0</v>
      </c>
      <c r="N121" s="396"/>
      <c r="O121" s="396" t="n">
        <f aca="false">SUM(I121+L121)</f>
        <v>0</v>
      </c>
    </row>
    <row r="122" customFormat="false" ht="14.25" hidden="false" customHeight="true" outlineLevel="0" collapsed="false">
      <c r="A122" s="456"/>
      <c r="B122" s="426"/>
      <c r="C122" s="433" t="s">
        <v>867</v>
      </c>
      <c r="D122" s="438" t="s">
        <v>868</v>
      </c>
      <c r="E122" s="428"/>
      <c r="F122" s="461"/>
      <c r="G122" s="389" t="n">
        <v>6960</v>
      </c>
      <c r="H122" s="389"/>
      <c r="I122" s="389" t="n">
        <v>6960</v>
      </c>
      <c r="J122" s="396"/>
      <c r="K122" s="396"/>
      <c r="L122" s="396"/>
      <c r="M122" s="396" t="n">
        <f aca="false">SUM(G122+J122)</f>
        <v>6960</v>
      </c>
      <c r="N122" s="396"/>
      <c r="O122" s="396" t="n">
        <f aca="false">SUM(I122+L122)</f>
        <v>6960</v>
      </c>
    </row>
    <row r="123" customFormat="false" ht="14.25" hidden="false" customHeight="true" outlineLevel="0" collapsed="false">
      <c r="A123" s="456"/>
      <c r="B123" s="426"/>
      <c r="C123" s="452" t="s">
        <v>860</v>
      </c>
      <c r="D123" s="438" t="s">
        <v>869</v>
      </c>
      <c r="E123" s="428"/>
      <c r="F123" s="461"/>
      <c r="G123" s="389"/>
      <c r="H123" s="389" t="n">
        <v>7531</v>
      </c>
      <c r="I123" s="389" t="n">
        <v>7531</v>
      </c>
      <c r="J123" s="396"/>
      <c r="K123" s="396"/>
      <c r="L123" s="396"/>
      <c r="M123" s="396" t="n">
        <f aca="false">SUM(G123+J123)</f>
        <v>0</v>
      </c>
      <c r="N123" s="396" t="n">
        <f aca="false">SUM(H123+K123)</f>
        <v>7531</v>
      </c>
      <c r="O123" s="396" t="n">
        <f aca="false">SUM(I123+L123)</f>
        <v>7531</v>
      </c>
    </row>
    <row r="124" customFormat="false" ht="14.25" hidden="false" customHeight="true" outlineLevel="0" collapsed="false">
      <c r="A124" s="456"/>
      <c r="B124" s="426"/>
      <c r="C124" s="452"/>
      <c r="D124" s="194" t="s">
        <v>296</v>
      </c>
      <c r="E124" s="428"/>
      <c r="F124" s="429"/>
      <c r="G124" s="389"/>
      <c r="H124" s="389"/>
      <c r="I124" s="389"/>
      <c r="J124" s="395"/>
      <c r="K124" s="395"/>
      <c r="L124" s="395"/>
      <c r="M124" s="396" t="n">
        <f aca="false">SUM(G124+J124)</f>
        <v>0</v>
      </c>
      <c r="N124" s="396"/>
      <c r="O124" s="396"/>
    </row>
    <row r="125" customFormat="false" ht="14.25" hidden="false" customHeight="true" outlineLevel="0" collapsed="false">
      <c r="A125" s="456"/>
      <c r="B125" s="426"/>
      <c r="C125" s="433" t="s">
        <v>532</v>
      </c>
      <c r="D125" s="223" t="s">
        <v>870</v>
      </c>
      <c r="E125" s="428"/>
      <c r="F125" s="461" t="s">
        <v>301</v>
      </c>
      <c r="G125" s="389" t="n">
        <v>9107</v>
      </c>
      <c r="H125" s="389" t="n">
        <v>566</v>
      </c>
      <c r="I125" s="389" t="n">
        <v>9673</v>
      </c>
      <c r="J125" s="396" t="n">
        <v>-449</v>
      </c>
      <c r="K125" s="396"/>
      <c r="L125" s="396" t="n">
        <v>-449</v>
      </c>
      <c r="M125" s="396" t="n">
        <f aca="false">SUM(G125+J125)</f>
        <v>8658</v>
      </c>
      <c r="N125" s="396" t="n">
        <f aca="false">SUM(H125+K125)</f>
        <v>566</v>
      </c>
      <c r="O125" s="396" t="n">
        <f aca="false">SUM(I125+L125)</f>
        <v>9224</v>
      </c>
    </row>
    <row r="126" customFormat="false" ht="14.25" hidden="false" customHeight="true" outlineLevel="0" collapsed="false">
      <c r="A126" s="456"/>
      <c r="B126" s="456"/>
      <c r="C126" s="402"/>
      <c r="D126" s="457" t="s">
        <v>684</v>
      </c>
      <c r="E126" s="458"/>
      <c r="F126" s="459"/>
      <c r="G126" s="406" t="n">
        <f aca="false">SUM(G120:G125)</f>
        <v>26067</v>
      </c>
      <c r="H126" s="406" t="n">
        <f aca="false">SUM(H120:H125)</f>
        <v>8097</v>
      </c>
      <c r="I126" s="406" t="n">
        <f aca="false">SUM(I120:I125)</f>
        <v>34164</v>
      </c>
      <c r="J126" s="406" t="n">
        <f aca="false">SUM(J120:J125)</f>
        <v>-449</v>
      </c>
      <c r="K126" s="406" t="n">
        <f aca="false">SUM(K120:K125)</f>
        <v>0</v>
      </c>
      <c r="L126" s="406" t="n">
        <f aca="false">SUM(L120:L125)</f>
        <v>-449</v>
      </c>
      <c r="M126" s="406" t="n">
        <f aca="false">SUM(M120:M125)</f>
        <v>25618</v>
      </c>
      <c r="N126" s="406" t="n">
        <f aca="false">SUM(N120:N125)</f>
        <v>8097</v>
      </c>
      <c r="O126" s="406" t="n">
        <f aca="false">SUM(O120:O125)</f>
        <v>33715</v>
      </c>
    </row>
    <row r="127" customFormat="false" ht="16.5" hidden="false" customHeight="true" outlineLevel="0" collapsed="false">
      <c r="A127" s="462" t="n">
        <v>1</v>
      </c>
      <c r="B127" s="462" t="n">
        <v>17</v>
      </c>
      <c r="C127" s="385"/>
      <c r="D127" s="440" t="s">
        <v>235</v>
      </c>
      <c r="E127" s="441"/>
      <c r="F127" s="463"/>
      <c r="G127" s="389"/>
      <c r="H127" s="389"/>
      <c r="I127" s="389"/>
      <c r="J127" s="464"/>
      <c r="K127" s="464"/>
      <c r="L127" s="464"/>
      <c r="M127" s="395"/>
      <c r="N127" s="396"/>
      <c r="O127" s="389"/>
    </row>
    <row r="128" customFormat="false" ht="38.1" hidden="false" customHeight="true" outlineLevel="0" collapsed="false">
      <c r="A128" s="465"/>
      <c r="B128" s="465"/>
      <c r="C128" s="466" t="s">
        <v>275</v>
      </c>
      <c r="D128" s="223" t="s">
        <v>871</v>
      </c>
      <c r="E128" s="467"/>
      <c r="F128" s="468"/>
      <c r="G128" s="389" t="n">
        <v>20000</v>
      </c>
      <c r="H128" s="389"/>
      <c r="I128" s="389" t="n">
        <v>20000</v>
      </c>
      <c r="J128" s="469"/>
      <c r="K128" s="469"/>
      <c r="L128" s="469"/>
      <c r="M128" s="396" t="n">
        <f aca="false">SUM(G128+J128)</f>
        <v>20000</v>
      </c>
      <c r="N128" s="396"/>
      <c r="O128" s="389" t="n">
        <f aca="false">SUM(I128+L128)</f>
        <v>20000</v>
      </c>
    </row>
    <row r="129" customFormat="false" ht="24.95" hidden="false" customHeight="true" outlineLevel="0" collapsed="false">
      <c r="A129" s="465"/>
      <c r="B129" s="465"/>
      <c r="C129" s="466" t="s">
        <v>277</v>
      </c>
      <c r="D129" s="223" t="s">
        <v>872</v>
      </c>
      <c r="E129" s="467"/>
      <c r="F129" s="468"/>
      <c r="G129" s="389"/>
      <c r="H129" s="389"/>
      <c r="I129" s="389"/>
      <c r="J129" s="469"/>
      <c r="K129" s="469"/>
      <c r="L129" s="469"/>
      <c r="M129" s="396"/>
      <c r="N129" s="396"/>
      <c r="O129" s="389"/>
    </row>
    <row r="130" customFormat="false" ht="15" hidden="false" customHeight="true" outlineLevel="0" collapsed="false">
      <c r="A130" s="465"/>
      <c r="B130" s="465"/>
      <c r="C130" s="466" t="s">
        <v>279</v>
      </c>
      <c r="D130" s="223" t="s">
        <v>873</v>
      </c>
      <c r="E130" s="467"/>
      <c r="F130" s="468"/>
      <c r="G130" s="389"/>
      <c r="H130" s="389" t="n">
        <v>20000</v>
      </c>
      <c r="I130" s="389" t="n">
        <v>20000</v>
      </c>
      <c r="J130" s="469"/>
      <c r="K130" s="469"/>
      <c r="L130" s="469"/>
      <c r="M130" s="396"/>
      <c r="N130" s="396" t="n">
        <v>20000</v>
      </c>
      <c r="O130" s="389" t="n">
        <v>20000</v>
      </c>
    </row>
    <row r="131" customFormat="false" ht="38.1" hidden="false" customHeight="true" outlineLevel="0" collapsed="false">
      <c r="A131" s="465"/>
      <c r="B131" s="465"/>
      <c r="C131" s="470" t="s">
        <v>281</v>
      </c>
      <c r="D131" s="471" t="s">
        <v>874</v>
      </c>
      <c r="E131" s="467"/>
      <c r="F131" s="468"/>
      <c r="G131" s="389"/>
      <c r="H131" s="389" t="n">
        <v>2255</v>
      </c>
      <c r="I131" s="389" t="n">
        <v>2255</v>
      </c>
      <c r="J131" s="469"/>
      <c r="K131" s="469"/>
      <c r="L131" s="469"/>
      <c r="M131" s="396"/>
      <c r="N131" s="396" t="n">
        <v>2255</v>
      </c>
      <c r="O131" s="389" t="n">
        <v>2255</v>
      </c>
    </row>
    <row r="132" customFormat="false" ht="15" hidden="false" customHeight="true" outlineLevel="0" collapsed="false">
      <c r="A132" s="465"/>
      <c r="B132" s="465"/>
      <c r="C132" s="466"/>
      <c r="D132" s="194" t="s">
        <v>296</v>
      </c>
      <c r="E132" s="467"/>
      <c r="F132" s="468"/>
      <c r="G132" s="389"/>
      <c r="H132" s="389"/>
      <c r="I132" s="389"/>
      <c r="J132" s="469"/>
      <c r="K132" s="469"/>
      <c r="L132" s="469"/>
      <c r="M132" s="389"/>
      <c r="N132" s="396"/>
      <c r="O132" s="389"/>
    </row>
    <row r="133" customFormat="false" ht="48" hidden="false" customHeight="true" outlineLevel="0" collapsed="false">
      <c r="A133" s="465"/>
      <c r="B133" s="465"/>
      <c r="C133" s="466" t="s">
        <v>297</v>
      </c>
      <c r="D133" s="223" t="s">
        <v>875</v>
      </c>
      <c r="E133" s="467"/>
      <c r="F133" s="468"/>
      <c r="G133" s="389" t="n">
        <v>0</v>
      </c>
      <c r="H133" s="389" t="n">
        <v>56673</v>
      </c>
      <c r="I133" s="389" t="n">
        <v>56673</v>
      </c>
      <c r="J133" s="469"/>
      <c r="K133" s="469"/>
      <c r="L133" s="469"/>
      <c r="M133" s="389" t="n">
        <f aca="false">SUM(G133+J133)</f>
        <v>0</v>
      </c>
      <c r="N133" s="396" t="n">
        <f aca="false">SUM(H133+K133)</f>
        <v>56673</v>
      </c>
      <c r="O133" s="389" t="n">
        <f aca="false">SUM(I133+L133)</f>
        <v>56673</v>
      </c>
    </row>
    <row r="134" customFormat="false" ht="12" hidden="false" customHeight="true" outlineLevel="0" collapsed="false">
      <c r="A134" s="456"/>
      <c r="B134" s="456"/>
      <c r="C134" s="456"/>
      <c r="D134" s="457" t="s">
        <v>876</v>
      </c>
      <c r="E134" s="458"/>
      <c r="F134" s="459"/>
      <c r="G134" s="406" t="n">
        <f aca="false">SUM(G128:G133)</f>
        <v>20000</v>
      </c>
      <c r="H134" s="406" t="n">
        <f aca="false">SUM(H128:H133)</f>
        <v>78928</v>
      </c>
      <c r="I134" s="406" t="n">
        <f aca="false">SUM(I128:I133)</f>
        <v>98928</v>
      </c>
      <c r="J134" s="406" t="n">
        <f aca="false">SUM(J128:J133)</f>
        <v>0</v>
      </c>
      <c r="K134" s="406" t="n">
        <f aca="false">SUM(K128:K133)</f>
        <v>0</v>
      </c>
      <c r="L134" s="406" t="n">
        <f aca="false">SUM(L128:L133)</f>
        <v>0</v>
      </c>
      <c r="M134" s="406" t="n">
        <f aca="false">SUM(M128:M133)</f>
        <v>20000</v>
      </c>
      <c r="N134" s="406" t="n">
        <f aca="false">SUM(N128:N133)</f>
        <v>78928</v>
      </c>
      <c r="O134" s="406" t="n">
        <f aca="false">SUM(O128:O133)</f>
        <v>98928</v>
      </c>
    </row>
    <row r="135" customFormat="false" ht="12" hidden="false" customHeight="false" outlineLevel="0" collapsed="false">
      <c r="A135" s="385" t="n">
        <v>1</v>
      </c>
      <c r="B135" s="385" t="n">
        <v>19</v>
      </c>
      <c r="C135" s="385"/>
      <c r="D135" s="386" t="s">
        <v>237</v>
      </c>
      <c r="E135" s="387"/>
      <c r="F135" s="388"/>
      <c r="G135" s="389"/>
      <c r="H135" s="389"/>
      <c r="I135" s="389"/>
      <c r="J135" s="389"/>
      <c r="K135" s="389"/>
      <c r="L135" s="389"/>
      <c r="M135" s="396"/>
      <c r="N135" s="396"/>
      <c r="O135" s="396"/>
    </row>
    <row r="136" customFormat="false" ht="12.75" hidden="false" customHeight="false" outlineLevel="0" collapsed="false">
      <c r="A136" s="385"/>
      <c r="B136" s="385"/>
      <c r="C136" s="472" t="s">
        <v>275</v>
      </c>
      <c r="D136" s="473" t="s">
        <v>877</v>
      </c>
      <c r="E136" s="387"/>
      <c r="F136" s="388"/>
      <c r="G136" s="389"/>
      <c r="H136" s="389" t="n">
        <v>3000</v>
      </c>
      <c r="I136" s="389" t="n">
        <v>3000</v>
      </c>
      <c r="J136" s="389"/>
      <c r="K136" s="389"/>
      <c r="L136" s="389"/>
      <c r="M136" s="396"/>
      <c r="N136" s="396" t="n">
        <f aca="false">SUM(H136+K136)</f>
        <v>3000</v>
      </c>
      <c r="O136" s="396" t="n">
        <f aca="false">SUM(I136+L136)</f>
        <v>3000</v>
      </c>
    </row>
    <row r="137" customFormat="false" ht="13.5" hidden="false" customHeight="false" outlineLevel="0" collapsed="false">
      <c r="A137" s="456"/>
      <c r="B137" s="456"/>
      <c r="C137" s="456"/>
      <c r="D137" s="457" t="s">
        <v>704</v>
      </c>
      <c r="E137" s="458"/>
      <c r="F137" s="459"/>
      <c r="G137" s="406"/>
      <c r="H137" s="406" t="n">
        <f aca="false">SUM(H136:H136)</f>
        <v>3000</v>
      </c>
      <c r="I137" s="406" t="n">
        <f aca="false">SUM(I136:I136)</f>
        <v>3000</v>
      </c>
      <c r="J137" s="406" t="n">
        <f aca="false">SUM(J136:J136)</f>
        <v>0</v>
      </c>
      <c r="K137" s="406" t="n">
        <f aca="false">SUM(K136:K136)</f>
        <v>0</v>
      </c>
      <c r="L137" s="406" t="n">
        <f aca="false">SUM(L136:L136)</f>
        <v>0</v>
      </c>
      <c r="M137" s="406" t="n">
        <f aca="false">SUM(M136:M136)</f>
        <v>0</v>
      </c>
      <c r="N137" s="406" t="n">
        <f aca="false">SUM(N136:N136)</f>
        <v>3000</v>
      </c>
      <c r="O137" s="406" t="n">
        <f aca="false">SUM(O136:O136)</f>
        <v>3000</v>
      </c>
    </row>
    <row r="138" s="476" customFormat="true" ht="13.5" hidden="false" customHeight="false" outlineLevel="0" collapsed="false">
      <c r="A138" s="426" t="n">
        <v>1</v>
      </c>
      <c r="B138" s="474" t="n">
        <v>22</v>
      </c>
      <c r="C138" s="426"/>
      <c r="D138" s="233" t="s">
        <v>239</v>
      </c>
      <c r="E138" s="234"/>
      <c r="F138" s="475"/>
      <c r="G138" s="395"/>
      <c r="H138" s="395"/>
      <c r="I138" s="395"/>
      <c r="J138" s="395"/>
      <c r="K138" s="395"/>
      <c r="L138" s="395"/>
      <c r="M138" s="396" t="n">
        <f aca="false">SUM(G138+J138)</f>
        <v>0</v>
      </c>
      <c r="N138" s="396" t="n">
        <f aca="false">SUM(H138+K138)</f>
        <v>0</v>
      </c>
      <c r="O138" s="396" t="n">
        <f aca="false">SUM(I138+L138)</f>
        <v>0</v>
      </c>
    </row>
    <row r="139" s="476" customFormat="true" ht="13.5" hidden="false" customHeight="false" outlineLevel="0" collapsed="false">
      <c r="A139" s="426"/>
      <c r="B139" s="426"/>
      <c r="C139" s="472"/>
      <c r="D139" s="477"/>
      <c r="E139" s="428"/>
      <c r="F139" s="461"/>
      <c r="G139" s="395"/>
      <c r="H139" s="395"/>
      <c r="I139" s="395"/>
      <c r="J139" s="395"/>
      <c r="K139" s="395"/>
      <c r="L139" s="395"/>
      <c r="M139" s="395"/>
      <c r="N139" s="395"/>
      <c r="O139" s="395"/>
    </row>
    <row r="140" customFormat="false" ht="13.5" hidden="false" customHeight="false" outlineLevel="0" collapsed="false">
      <c r="A140" s="456"/>
      <c r="B140" s="456"/>
      <c r="C140" s="456"/>
      <c r="D140" s="199" t="s">
        <v>709</v>
      </c>
      <c r="E140" s="200"/>
      <c r="F140" s="478"/>
      <c r="G140" s="406" t="n">
        <v>0</v>
      </c>
      <c r="H140" s="406" t="n">
        <v>0</v>
      </c>
      <c r="I140" s="406" t="n">
        <v>0</v>
      </c>
      <c r="J140" s="406" t="n">
        <f aca="false">SUM(J138+J139)</f>
        <v>0</v>
      </c>
      <c r="K140" s="406" t="n">
        <f aca="false">SUM(K139:K139)</f>
        <v>0</v>
      </c>
      <c r="L140" s="406" t="n">
        <f aca="false">SUM(L139:L139)</f>
        <v>0</v>
      </c>
      <c r="M140" s="406" t="n">
        <f aca="false">SUM(G140+J140)</f>
        <v>0</v>
      </c>
      <c r="N140" s="406" t="n">
        <f aca="false">SUM(H140+K140)</f>
        <v>0</v>
      </c>
      <c r="O140" s="406" t="n">
        <f aca="false">SUM(I140+L140)</f>
        <v>0</v>
      </c>
    </row>
    <row r="141" customFormat="false" ht="14.1" hidden="false" customHeight="true" outlineLevel="0" collapsed="false">
      <c r="A141" s="385" t="n">
        <v>1</v>
      </c>
      <c r="B141" s="385" t="n">
        <v>31</v>
      </c>
      <c r="C141" s="385"/>
      <c r="D141" s="386" t="s">
        <v>710</v>
      </c>
      <c r="E141" s="387"/>
      <c r="F141" s="388"/>
      <c r="G141" s="389"/>
      <c r="H141" s="389"/>
      <c r="I141" s="389"/>
      <c r="J141" s="389"/>
      <c r="K141" s="389"/>
      <c r="L141" s="389"/>
      <c r="M141" s="389"/>
      <c r="N141" s="395"/>
      <c r="O141" s="389"/>
    </row>
    <row r="142" customFormat="false" ht="14.1" hidden="false" customHeight="true" outlineLevel="0" collapsed="false">
      <c r="A142" s="385"/>
      <c r="B142" s="385"/>
      <c r="C142" s="385" t="n">
        <v>1</v>
      </c>
      <c r="D142" s="479" t="s">
        <v>878</v>
      </c>
      <c r="E142" s="480"/>
      <c r="F142" s="390" t="s">
        <v>432</v>
      </c>
      <c r="G142" s="389" t="n">
        <v>494</v>
      </c>
      <c r="H142" s="389"/>
      <c r="I142" s="389" t="n">
        <v>494</v>
      </c>
      <c r="J142" s="389" t="n">
        <v>-446</v>
      </c>
      <c r="K142" s="389"/>
      <c r="L142" s="389" t="n">
        <v>-446</v>
      </c>
      <c r="M142" s="389" t="n">
        <f aca="false">SUM(G142+J142)</f>
        <v>48</v>
      </c>
      <c r="N142" s="395"/>
      <c r="O142" s="389" t="n">
        <f aca="false">SUM(I142+L142)</f>
        <v>48</v>
      </c>
    </row>
    <row r="143" customFormat="false" ht="14.1" hidden="false" customHeight="true" outlineLevel="0" collapsed="false">
      <c r="A143" s="481"/>
      <c r="B143" s="481"/>
      <c r="C143" s="481"/>
      <c r="D143" s="457" t="s">
        <v>713</v>
      </c>
      <c r="E143" s="458"/>
      <c r="F143" s="459"/>
      <c r="G143" s="406" t="n">
        <f aca="false">SUM(G142:G142)</f>
        <v>494</v>
      </c>
      <c r="H143" s="406" t="n">
        <f aca="false">SUM(H142:H142)</f>
        <v>0</v>
      </c>
      <c r="I143" s="406" t="n">
        <f aca="false">SUM(I142:I142)</f>
        <v>494</v>
      </c>
      <c r="J143" s="406" t="n">
        <f aca="false">SUM(J142:J142)</f>
        <v>-446</v>
      </c>
      <c r="K143" s="406" t="n">
        <f aca="false">SUM(K142:K142)</f>
        <v>0</v>
      </c>
      <c r="L143" s="406" t="n">
        <f aca="false">SUM(L142:L142)</f>
        <v>-446</v>
      </c>
      <c r="M143" s="406" t="n">
        <f aca="false">SUM(G143+J143)</f>
        <v>48</v>
      </c>
      <c r="N143" s="406" t="n">
        <f aca="false">SUM(H143+K143)</f>
        <v>0</v>
      </c>
      <c r="O143" s="406" t="n">
        <f aca="false">SUM(I143+L143)</f>
        <v>48</v>
      </c>
    </row>
    <row r="144" customFormat="false" ht="14.1" hidden="false" customHeight="true" outlineLevel="0" collapsed="false">
      <c r="A144" s="481"/>
      <c r="B144" s="481"/>
      <c r="C144" s="481"/>
      <c r="D144" s="482" t="s">
        <v>240</v>
      </c>
      <c r="E144" s="458"/>
      <c r="F144" s="459"/>
      <c r="G144" s="406" t="n">
        <f aca="false">SUM(G12+G27+G33+G116+G126+G134+G137+G140+G143)</f>
        <v>364242</v>
      </c>
      <c r="H144" s="406" t="n">
        <f aca="false">SUM(H12+H27+H33+H116+H126+H134+H137+H140+H143)</f>
        <v>99490</v>
      </c>
      <c r="I144" s="406" t="n">
        <f aca="false">SUM(I12+I27+I33+I116+I126+I134+I137+I140+I143)</f>
        <v>463732</v>
      </c>
      <c r="J144" s="406" t="n">
        <f aca="false">SUM(J12+J27+J33+J116+J126+J134+J137+J140+J143)</f>
        <v>582</v>
      </c>
      <c r="K144" s="406" t="n">
        <f aca="false">SUM(K12+K27+K33+K116+K126+K134+K137+K140+K143)</f>
        <v>0</v>
      </c>
      <c r="L144" s="406" t="n">
        <f aca="false">SUM(L12+L27+L33+L116+L126+L134+L137+L140+L143)</f>
        <v>582</v>
      </c>
      <c r="M144" s="406" t="n">
        <f aca="false">SUM(M12+M27+M33+M116+M126+M134+M137+M140+M143)</f>
        <v>364824</v>
      </c>
      <c r="N144" s="406" t="n">
        <f aca="false">SUM(N12+N27+N33+N116+N126+N134+N137+N140+N143)</f>
        <v>99490</v>
      </c>
      <c r="O144" s="406" t="n">
        <f aca="false">SUM(O12+O27+O33+O116+O126+O134+O137+O140+O143)</f>
        <v>464314</v>
      </c>
    </row>
    <row r="145" customFormat="false" ht="14.1" hidden="false" customHeight="true" outlineLevel="0" collapsed="false">
      <c r="A145" s="483"/>
      <c r="B145" s="462"/>
      <c r="C145" s="462"/>
      <c r="D145" s="484" t="s">
        <v>264</v>
      </c>
      <c r="E145" s="485"/>
      <c r="F145" s="486"/>
      <c r="G145" s="389" t="n">
        <v>103075</v>
      </c>
      <c r="H145" s="389" t="n">
        <v>780</v>
      </c>
      <c r="I145" s="389" t="n">
        <f aca="false">SUM(G145:H145)</f>
        <v>103855</v>
      </c>
      <c r="J145" s="469" t="n">
        <f aca="false">'táj.2.'!J45</f>
        <v>0</v>
      </c>
      <c r="K145" s="469" t="n">
        <f aca="false">'táj.2.'!H45</f>
        <v>0</v>
      </c>
      <c r="L145" s="469" t="n">
        <f aca="false">SUM(J145:K145)</f>
        <v>0</v>
      </c>
      <c r="M145" s="396" t="n">
        <f aca="false">SUM(G145+J145)</f>
        <v>103075</v>
      </c>
      <c r="N145" s="396" t="n">
        <f aca="false">SUM(H145+K145)</f>
        <v>780</v>
      </c>
      <c r="O145" s="396" t="n">
        <f aca="false">SUM(I145+L145)</f>
        <v>103855</v>
      </c>
    </row>
    <row r="146" customFormat="false" ht="14.1" hidden="false" customHeight="true" outlineLevel="0" collapsed="false">
      <c r="A146" s="425"/>
      <c r="B146" s="425"/>
      <c r="C146" s="425"/>
      <c r="D146" s="457" t="s">
        <v>242</v>
      </c>
      <c r="E146" s="458"/>
      <c r="F146" s="459"/>
      <c r="G146" s="406" t="n">
        <f aca="false">SUM(G144+G145)</f>
        <v>467317</v>
      </c>
      <c r="H146" s="406" t="n">
        <f aca="false">SUM(H144+H145)</f>
        <v>100270</v>
      </c>
      <c r="I146" s="406" t="n">
        <f aca="false">SUM(I144+I145)</f>
        <v>567587</v>
      </c>
      <c r="J146" s="406" t="n">
        <f aca="false">SUM(J144:J145)</f>
        <v>582</v>
      </c>
      <c r="K146" s="406" t="n">
        <f aca="false">SUM(K144:K145)</f>
        <v>0</v>
      </c>
      <c r="L146" s="406" t="n">
        <f aca="false">SUM(L144:L145)</f>
        <v>582</v>
      </c>
      <c r="M146" s="406" t="n">
        <f aca="false">SUM(M144:M145)</f>
        <v>467899</v>
      </c>
      <c r="N146" s="406" t="n">
        <f aca="false">SUM(N144:N145)</f>
        <v>100270</v>
      </c>
      <c r="O146" s="406" t="n">
        <f aca="false">SUM(O144:O145)</f>
        <v>568169</v>
      </c>
    </row>
    <row r="147" customFormat="false" ht="14.1" hidden="false" customHeight="true" outlineLevel="0" collapsed="false">
      <c r="A147" s="368" t="s">
        <v>879</v>
      </c>
      <c r="B147" s="368"/>
      <c r="C147" s="368"/>
      <c r="D147" s="368"/>
      <c r="E147" s="487"/>
      <c r="F147" s="487"/>
      <c r="G147" s="488"/>
      <c r="H147" s="489"/>
      <c r="I147" s="488"/>
      <c r="J147" s="488"/>
      <c r="K147" s="488"/>
      <c r="L147" s="488"/>
      <c r="M147" s="488"/>
      <c r="N147" s="490"/>
      <c r="O147" s="490"/>
    </row>
    <row r="148" customFormat="false" ht="14.1" hidden="false" customHeight="true" outlineLevel="0" collapsed="false">
      <c r="A148" s="490"/>
      <c r="B148" s="490"/>
      <c r="C148" s="490"/>
      <c r="D148" s="487"/>
      <c r="E148" s="487"/>
      <c r="F148" s="487"/>
      <c r="G148" s="488"/>
      <c r="H148" s="489"/>
      <c r="I148" s="488"/>
      <c r="J148" s="488"/>
      <c r="K148" s="488"/>
      <c r="L148" s="488"/>
      <c r="M148" s="488"/>
      <c r="N148" s="490"/>
      <c r="O148" s="490"/>
    </row>
    <row r="149" customFormat="false" ht="14.1" hidden="false" customHeight="true" outlineLevel="0" collapsed="false">
      <c r="A149" s="490"/>
      <c r="B149" s="490"/>
      <c r="C149" s="490"/>
      <c r="D149" s="487"/>
      <c r="E149" s="487"/>
      <c r="F149" s="487"/>
      <c r="G149" s="488"/>
      <c r="H149" s="489"/>
      <c r="I149" s="488"/>
      <c r="J149" s="488"/>
      <c r="K149" s="488"/>
      <c r="L149" s="488"/>
      <c r="M149" s="488"/>
      <c r="N149" s="490"/>
      <c r="O149" s="490"/>
    </row>
    <row r="150" customFormat="false" ht="12" hidden="false" customHeight="false" outlineLevel="0" collapsed="false">
      <c r="A150" s="491"/>
      <c r="B150" s="492"/>
      <c r="C150" s="492"/>
    </row>
    <row r="151" customFormat="false" ht="12" hidden="false" customHeight="false" outlineLevel="0" collapsed="false">
      <c r="A151" s="492"/>
      <c r="B151" s="492"/>
      <c r="C151" s="492"/>
    </row>
    <row r="152" customFormat="false" ht="12" hidden="false" customHeight="false" outlineLevel="0" collapsed="false">
      <c r="A152" s="492"/>
      <c r="B152" s="492"/>
      <c r="C152" s="492"/>
    </row>
  </sheetData>
  <mergeCells count="9">
    <mergeCell ref="F1:F2"/>
    <mergeCell ref="G1:I1"/>
    <mergeCell ref="J1:L1"/>
    <mergeCell ref="M1:O1"/>
    <mergeCell ref="D9:E9"/>
    <mergeCell ref="D10:E10"/>
    <mergeCell ref="D11:E11"/>
    <mergeCell ref="D29:E29"/>
    <mergeCell ref="D31:E3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 célonként &amp;R7.sz. melléklet
Adatok:  ezer Ft-ban</oddHeader>
    <oddFooter>&amp;L** kgy= közgyűlési hatáskör
      pm=  polgármesteri hatáskörben
 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P47" activeCellId="0" sqref="P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3.65"/>
    <col collapsed="false" customWidth="true" hidden="false" outlineLevel="0" max="2" min="2" style="493" width="4.82"/>
    <col collapsed="false" customWidth="true" hidden="false" outlineLevel="0" max="3" min="3" style="493" width="35.15"/>
    <col collapsed="false" customWidth="true" hidden="false" outlineLevel="0" max="6" min="4" style="493" width="11.32"/>
    <col collapsed="false" customWidth="true" hidden="false" outlineLevel="0" max="7" min="7" style="493" width="8.32"/>
    <col collapsed="false" customWidth="true" hidden="false" outlineLevel="0" max="8" min="8" style="493" width="12.15"/>
    <col collapsed="false" customWidth="true" hidden="false" outlineLevel="0" max="9" min="9" style="493" width="10.15"/>
    <col collapsed="false" customWidth="true" hidden="false" outlineLevel="0" max="10" min="10" style="493" width="9.15"/>
    <col collapsed="false" customWidth="true" hidden="false" outlineLevel="0" max="11" min="11" style="493" width="12.82"/>
    <col collapsed="false" customWidth="true" hidden="false" outlineLevel="0" max="12" min="12" style="493" width="7.65"/>
    <col collapsed="false" customWidth="true" hidden="false" outlineLevel="0" max="13" min="13" style="493" width="10.65"/>
    <col collapsed="false" customWidth="true" hidden="false" outlineLevel="0" max="14" min="14" style="493" width="4.82"/>
    <col collapsed="false" customWidth="true" hidden="false" outlineLevel="0" max="15" min="15" style="493" width="10.49"/>
    <col collapsed="false" customWidth="true" hidden="false" outlineLevel="0" max="16" min="16" style="493" width="12.15"/>
    <col collapsed="false" customWidth="false" hidden="false" outlineLevel="0" max="257" min="17" style="493" width="9.32"/>
  </cols>
  <sheetData>
    <row r="1" customFormat="false" ht="14.25" hidden="false" customHeight="true" outlineLevel="0" collapsed="false">
      <c r="A1" s="494" t="s">
        <v>880</v>
      </c>
      <c r="B1" s="495" t="s">
        <v>881</v>
      </c>
      <c r="C1" s="496"/>
      <c r="D1" s="496"/>
      <c r="E1" s="496"/>
      <c r="F1" s="497" t="s">
        <v>882</v>
      </c>
      <c r="G1" s="497"/>
      <c r="H1" s="497"/>
      <c r="I1" s="497"/>
      <c r="J1" s="497"/>
      <c r="K1" s="497"/>
      <c r="L1" s="497"/>
      <c r="M1" s="497"/>
      <c r="N1" s="497"/>
      <c r="O1" s="497"/>
      <c r="P1" s="496"/>
    </row>
    <row r="2" s="505" customFormat="true" ht="27" hidden="false" customHeight="true" outlineLevel="0" collapsed="false">
      <c r="A2" s="494"/>
      <c r="B2" s="494"/>
      <c r="C2" s="498"/>
      <c r="D2" s="498"/>
      <c r="E2" s="498"/>
      <c r="F2" s="499" t="s">
        <v>883</v>
      </c>
      <c r="G2" s="499"/>
      <c r="H2" s="500" t="s">
        <v>884</v>
      </c>
      <c r="I2" s="501" t="s">
        <v>885</v>
      </c>
      <c r="J2" s="502" t="s">
        <v>218</v>
      </c>
      <c r="K2" s="502"/>
      <c r="L2" s="503" t="s">
        <v>886</v>
      </c>
      <c r="M2" s="503"/>
      <c r="N2" s="501" t="s">
        <v>887</v>
      </c>
      <c r="O2" s="504" t="s">
        <v>888</v>
      </c>
      <c r="P2" s="498"/>
    </row>
    <row r="3" s="516" customFormat="true" ht="43.5" hidden="false" customHeight="true" outlineLevel="0" collapsed="false">
      <c r="A3" s="494"/>
      <c r="B3" s="495"/>
      <c r="C3" s="506" t="s">
        <v>889</v>
      </c>
      <c r="D3" s="507" t="s">
        <v>890</v>
      </c>
      <c r="E3" s="507" t="s">
        <v>891</v>
      </c>
      <c r="F3" s="508" t="s">
        <v>227</v>
      </c>
      <c r="G3" s="509" t="s">
        <v>226</v>
      </c>
      <c r="H3" s="510" t="s">
        <v>892</v>
      </c>
      <c r="I3" s="511" t="s">
        <v>893</v>
      </c>
      <c r="J3" s="512" t="s">
        <v>250</v>
      </c>
      <c r="K3" s="513" t="s">
        <v>894</v>
      </c>
      <c r="L3" s="514" t="s">
        <v>227</v>
      </c>
      <c r="M3" s="515" t="s">
        <v>226</v>
      </c>
      <c r="N3" s="501"/>
      <c r="O3" s="506" t="s">
        <v>895</v>
      </c>
      <c r="P3" s="507" t="s">
        <v>896</v>
      </c>
    </row>
    <row r="4" s="516" customFormat="true" ht="18" hidden="false" customHeight="true" outlineLevel="0" collapsed="false">
      <c r="A4" s="517" t="n">
        <v>2</v>
      </c>
      <c r="B4" s="518" t="n">
        <v>1</v>
      </c>
      <c r="C4" s="519" t="s">
        <v>897</v>
      </c>
      <c r="D4" s="520" t="n">
        <v>1468888</v>
      </c>
      <c r="E4" s="521" t="n">
        <f aca="false">-78468+'táj.1.'!N3</f>
        <v>-78468</v>
      </c>
      <c r="F4" s="522" t="n">
        <f aca="false">54457+'táj.1.'!D3</f>
        <v>54457</v>
      </c>
      <c r="G4" s="522" t="n">
        <f aca="false">0+'táj.1.'!E3</f>
        <v>0</v>
      </c>
      <c r="H4" s="523" t="n">
        <f aca="false">1326655+'táj.1.'!F3</f>
        <v>1326655</v>
      </c>
      <c r="I4" s="524"/>
      <c r="J4" s="522" t="n">
        <f aca="false">1378+'táj.1.'!H3</f>
        <v>1378</v>
      </c>
      <c r="K4" s="522" t="n">
        <f aca="false">0+'táj.1.'!I3</f>
        <v>0</v>
      </c>
      <c r="L4" s="522" t="n">
        <f aca="false">7930+'táj.1.'!J3</f>
        <v>7930</v>
      </c>
      <c r="M4" s="522" t="n">
        <f aca="false">0+'táj.1.'!K3</f>
        <v>0</v>
      </c>
      <c r="N4" s="525"/>
      <c r="O4" s="522" t="n">
        <f aca="false">0+'táj.1.'!M3</f>
        <v>0</v>
      </c>
      <c r="P4" s="526" t="n">
        <f aca="false">SUM(D4+E4)</f>
        <v>1390420</v>
      </c>
    </row>
    <row r="5" customFormat="false" ht="24" hidden="false" customHeight="true" outlineLevel="0" collapsed="false">
      <c r="A5" s="527" t="n">
        <v>2</v>
      </c>
      <c r="B5" s="527" t="n">
        <v>2</v>
      </c>
      <c r="C5" s="528" t="s">
        <v>898</v>
      </c>
      <c r="D5" s="529" t="n">
        <v>385335</v>
      </c>
      <c r="E5" s="529" t="n">
        <f aca="false">35185+'táj.1.'!N4</f>
        <v>26717</v>
      </c>
      <c r="F5" s="530" t="n">
        <f aca="false">58843+'táj.1.'!D4</f>
        <v>58843</v>
      </c>
      <c r="G5" s="530" t="n">
        <f aca="false">5755+'táj.1.'!E4</f>
        <v>5755</v>
      </c>
      <c r="H5" s="531" t="n">
        <f aca="false">320840+'táj.1.'!F4</f>
        <v>312372</v>
      </c>
      <c r="I5" s="530" t="n">
        <f aca="false">0+'táj.1.'!G4</f>
        <v>0</v>
      </c>
      <c r="J5" s="530" t="n">
        <f aca="false">4425+'táj.1.'!H4</f>
        <v>4425</v>
      </c>
      <c r="K5" s="530" t="n">
        <f aca="false">983+'táj.1.'!I4</f>
        <v>983</v>
      </c>
      <c r="L5" s="530" t="n">
        <f aca="false">0+'táj.1.'!J4</f>
        <v>0</v>
      </c>
      <c r="M5" s="530" t="n">
        <f aca="false">1245+'táj.1.'!K4</f>
        <v>1245</v>
      </c>
      <c r="N5" s="530" t="n">
        <v>0</v>
      </c>
      <c r="O5" s="530" t="n">
        <f aca="false">28429+'táj.1.'!M4</f>
        <v>28429</v>
      </c>
      <c r="P5" s="532" t="n">
        <f aca="false">SUM(D5+E5)</f>
        <v>412052</v>
      </c>
    </row>
    <row r="6" customFormat="false" ht="15.95" hidden="false" customHeight="true" outlineLevel="0" collapsed="false">
      <c r="A6" s="533" t="n">
        <v>2</v>
      </c>
      <c r="B6" s="533" t="n">
        <v>3</v>
      </c>
      <c r="C6" s="534" t="s">
        <v>899</v>
      </c>
      <c r="D6" s="522" t="n">
        <v>185792</v>
      </c>
      <c r="E6" s="521" t="n">
        <f aca="false">39688+'táj.1.'!N5</f>
        <v>39569</v>
      </c>
      <c r="F6" s="522" t="n">
        <f aca="false">24494+'táj.1.'!D5</f>
        <v>24494</v>
      </c>
      <c r="G6" s="522" t="n">
        <f aca="false">1374+'táj.1.'!E5</f>
        <v>1374</v>
      </c>
      <c r="H6" s="523" t="n">
        <f aca="false">181592+'táj.1.'!F5</f>
        <v>181473</v>
      </c>
      <c r="I6" s="522" t="n">
        <f aca="false">0+'táj.1.'!G5</f>
        <v>0</v>
      </c>
      <c r="J6" s="522" t="n">
        <f aca="false">13552+'táj.1.'!H5</f>
        <v>13552</v>
      </c>
      <c r="K6" s="522" t="n">
        <f aca="false">0+'táj.1.'!I5</f>
        <v>0</v>
      </c>
      <c r="L6" s="522" t="n">
        <f aca="false">0+'táj.1.'!J5</f>
        <v>0</v>
      </c>
      <c r="M6" s="522" t="n">
        <f aca="false">0+'táj.1.'!K5</f>
        <v>0</v>
      </c>
      <c r="N6" s="522" t="n">
        <v>0</v>
      </c>
      <c r="O6" s="522" t="n">
        <f aca="false">4468+'táj.1.'!M5</f>
        <v>4468</v>
      </c>
      <c r="P6" s="526" t="n">
        <f aca="false">SUM(D6+E6)</f>
        <v>225361</v>
      </c>
    </row>
    <row r="7" customFormat="false" ht="24.95" hidden="false" customHeight="true" outlineLevel="0" collapsed="false">
      <c r="A7" s="533" t="n">
        <v>2</v>
      </c>
      <c r="B7" s="533" t="n">
        <v>4</v>
      </c>
      <c r="C7" s="535" t="s">
        <v>900</v>
      </c>
      <c r="D7" s="522" t="n">
        <v>449269</v>
      </c>
      <c r="E7" s="521" t="n">
        <f aca="false">87219+'táj.1.'!N6</f>
        <v>79106</v>
      </c>
      <c r="F7" s="522" t="n">
        <f aca="false">49457+'táj.1.'!D6</f>
        <v>50133</v>
      </c>
      <c r="G7" s="522" t="n">
        <f aca="false">54+'táj.1.'!E6</f>
        <v>54</v>
      </c>
      <c r="H7" s="523" t="n">
        <f aca="false">445311+'táj.1.'!F6</f>
        <v>435855</v>
      </c>
      <c r="I7" s="522" t="n">
        <f aca="false">0+'táj.1.'!G6</f>
        <v>0</v>
      </c>
      <c r="J7" s="522" t="n">
        <f aca="false">19930+'táj.1.'!H6</f>
        <v>20597</v>
      </c>
      <c r="K7" s="522" t="n">
        <f aca="false">5420+'táj.1.'!I6</f>
        <v>5420</v>
      </c>
      <c r="L7" s="522" t="n">
        <f aca="false">0+'táj.1.'!J6</f>
        <v>0</v>
      </c>
      <c r="M7" s="522" t="n">
        <f aca="false">0+'táj.1.'!K6</f>
        <v>0</v>
      </c>
      <c r="N7" s="522" t="n">
        <v>0</v>
      </c>
      <c r="O7" s="522" t="n">
        <f aca="false">16316+'táj.1.'!M6</f>
        <v>16316</v>
      </c>
      <c r="P7" s="526" t="n">
        <f aca="false">SUM(D7+E7)</f>
        <v>528375</v>
      </c>
    </row>
    <row r="8" customFormat="false" ht="15.95" hidden="false" customHeight="true" outlineLevel="0" collapsed="false">
      <c r="A8" s="533" t="n">
        <v>2</v>
      </c>
      <c r="B8" s="533" t="n">
        <v>5</v>
      </c>
      <c r="C8" s="534" t="s">
        <v>901</v>
      </c>
      <c r="D8" s="522" t="n">
        <v>168264</v>
      </c>
      <c r="E8" s="521" t="n">
        <f aca="false">10622+'táj.1.'!N7</f>
        <v>10588</v>
      </c>
      <c r="F8" s="522" t="n">
        <f aca="false">17422+'táj.1.'!D7</f>
        <v>17422</v>
      </c>
      <c r="G8" s="522" t="n">
        <f aca="false">175+'táj.1.'!E7</f>
        <v>175</v>
      </c>
      <c r="H8" s="523" t="n">
        <f aca="false">125765+'táj.1.'!F7</f>
        <v>125731</v>
      </c>
      <c r="I8" s="522" t="n">
        <f aca="false">0+'táj.1.'!G7</f>
        <v>0</v>
      </c>
      <c r="J8" s="522" t="n">
        <f aca="false">25229+'táj.1.'!H7</f>
        <v>25229</v>
      </c>
      <c r="K8" s="522" t="n">
        <f aca="false">260+'táj.1.'!I7</f>
        <v>260</v>
      </c>
      <c r="L8" s="522" t="n">
        <f aca="false">0+'táj.1.'!J7</f>
        <v>0</v>
      </c>
      <c r="M8" s="522" t="n">
        <f aca="false">800+'táj.1.'!K7</f>
        <v>800</v>
      </c>
      <c r="N8" s="522" t="n">
        <v>0</v>
      </c>
      <c r="O8" s="522" t="n">
        <f aca="false">9235+'táj.1.'!M7</f>
        <v>9235</v>
      </c>
      <c r="P8" s="526" t="n">
        <f aca="false">SUM(D8+E8)</f>
        <v>178852</v>
      </c>
    </row>
    <row r="9" customFormat="false" ht="15.95" hidden="false" customHeight="true" outlineLevel="0" collapsed="false">
      <c r="A9" s="533" t="n">
        <v>2</v>
      </c>
      <c r="B9" s="533" t="n">
        <v>6</v>
      </c>
      <c r="C9" s="534" t="s">
        <v>902</v>
      </c>
      <c r="D9" s="522" t="n">
        <v>438900</v>
      </c>
      <c r="E9" s="536" t="n">
        <f aca="false">36632+'táj.1.'!N8</f>
        <v>31779</v>
      </c>
      <c r="F9" s="523" t="n">
        <f aca="false">54987+'táj.1.'!D8</f>
        <v>60887</v>
      </c>
      <c r="G9" s="523" t="n">
        <f aca="false">0+'táj.1.'!E8</f>
        <v>0</v>
      </c>
      <c r="H9" s="523" t="n">
        <f aca="false">400599+'táj.1.'!F8</f>
        <v>389846</v>
      </c>
      <c r="I9" s="523" t="n">
        <f aca="false">0+'táj.1.'!G8</f>
        <v>0</v>
      </c>
      <c r="J9" s="523" t="n">
        <f aca="false">2332+'táj.1.'!H8</f>
        <v>2332</v>
      </c>
      <c r="K9" s="523" t="n">
        <f aca="false">0+'táj.1.'!I8</f>
        <v>0</v>
      </c>
      <c r="L9" s="523" t="n">
        <f aca="false">0+'táj.1.'!J8</f>
        <v>0</v>
      </c>
      <c r="M9" s="523" t="n">
        <f aca="false">0+'táj.1.'!K8</f>
        <v>0</v>
      </c>
      <c r="N9" s="523" t="n">
        <v>0</v>
      </c>
      <c r="O9" s="523" t="n">
        <f aca="false">17614+'táj.1.'!M8</f>
        <v>17614</v>
      </c>
      <c r="P9" s="537" t="n">
        <f aca="false">SUM(D9+E9)</f>
        <v>470679</v>
      </c>
    </row>
    <row r="10" customFormat="false" ht="24" hidden="false" customHeight="true" outlineLevel="0" collapsed="false">
      <c r="A10" s="533" t="n">
        <v>2</v>
      </c>
      <c r="B10" s="533" t="n">
        <v>7</v>
      </c>
      <c r="C10" s="538" t="s">
        <v>903</v>
      </c>
      <c r="D10" s="521" t="n">
        <v>372203</v>
      </c>
      <c r="E10" s="521" t="n">
        <f aca="false">43359+'táj.1.'!N9</f>
        <v>43359</v>
      </c>
      <c r="F10" s="523" t="n">
        <f aca="false">44274+'táj.1.'!D9</f>
        <v>44880</v>
      </c>
      <c r="G10" s="523" t="n">
        <f aca="false">0+'táj.1.'!E9</f>
        <v>0</v>
      </c>
      <c r="H10" s="523" t="n">
        <f aca="false">353683+'táj.1.'!F9</f>
        <v>353077</v>
      </c>
      <c r="I10" s="523" t="n">
        <f aca="false">0+'táj.1.'!G9</f>
        <v>0</v>
      </c>
      <c r="J10" s="523" t="n">
        <f aca="false">10648+'táj.1.'!H9</f>
        <v>10648</v>
      </c>
      <c r="K10" s="523" t="n">
        <f aca="false">0+'táj.1.'!I9</f>
        <v>0</v>
      </c>
      <c r="L10" s="523" t="n">
        <f aca="false">0+'táj.1.'!J9</f>
        <v>0</v>
      </c>
      <c r="M10" s="523" t="n">
        <f aca="false">920+'táj.1.'!K9</f>
        <v>920</v>
      </c>
      <c r="N10" s="523" t="n">
        <v>0</v>
      </c>
      <c r="O10" s="523" t="n">
        <f aca="false">6037+'táj.1.'!M9</f>
        <v>6037</v>
      </c>
      <c r="P10" s="537" t="n">
        <f aca="false">SUM(D10+E10)</f>
        <v>415562</v>
      </c>
    </row>
    <row r="11" customFormat="false" ht="15.95" hidden="false" customHeight="true" outlineLevel="0" collapsed="false">
      <c r="A11" s="533" t="n">
        <v>2</v>
      </c>
      <c r="B11" s="533" t="n">
        <v>8</v>
      </c>
      <c r="C11" s="534" t="s">
        <v>904</v>
      </c>
      <c r="D11" s="521" t="n">
        <v>210653</v>
      </c>
      <c r="E11" s="521" t="n">
        <f aca="false">23291+'táj.1.'!N10</f>
        <v>24570</v>
      </c>
      <c r="F11" s="523" t="n">
        <f aca="false">29789+'táj.1.'!D10</f>
        <v>31718</v>
      </c>
      <c r="G11" s="523" t="n">
        <f aca="false">220+'táj.1.'!E10</f>
        <v>220</v>
      </c>
      <c r="H11" s="523" t="n">
        <f aca="false">197445+'táj.1.'!F10</f>
        <v>196795</v>
      </c>
      <c r="I11" s="523" t="n">
        <f aca="false">0+'táj.1.'!G10</f>
        <v>0</v>
      </c>
      <c r="J11" s="523" t="n">
        <f aca="false">5896+'táj.1.'!H10</f>
        <v>5896</v>
      </c>
      <c r="K11" s="523" t="n">
        <f aca="false">0+'táj.1.'!I10</f>
        <v>0</v>
      </c>
      <c r="L11" s="523" t="n">
        <f aca="false">0+'táj.1.'!J10</f>
        <v>0</v>
      </c>
      <c r="M11" s="523" t="n">
        <f aca="false">0+'táj.1.'!K10</f>
        <v>0</v>
      </c>
      <c r="N11" s="523" t="n">
        <v>0</v>
      </c>
      <c r="O11" s="523" t="n">
        <f aca="false">594+'táj.1.'!M10</f>
        <v>594</v>
      </c>
      <c r="P11" s="537" t="n">
        <f aca="false">SUM(D11+E11)</f>
        <v>235223</v>
      </c>
    </row>
    <row r="12" customFormat="false" ht="15.95" hidden="false" customHeight="true" outlineLevel="0" collapsed="false">
      <c r="A12" s="533" t="n">
        <v>2</v>
      </c>
      <c r="B12" s="533" t="n">
        <v>9</v>
      </c>
      <c r="C12" s="534" t="s">
        <v>905</v>
      </c>
      <c r="D12" s="522" t="n">
        <v>96143</v>
      </c>
      <c r="E12" s="521" t="n">
        <f aca="false">20948+'táj.1.'!N11</f>
        <v>20354</v>
      </c>
      <c r="F12" s="523" t="n">
        <f aca="false">10365+'táj.1.'!D11</f>
        <v>11495</v>
      </c>
      <c r="G12" s="523" t="n">
        <f aca="false">0+'táj.1.'!E11</f>
        <v>0</v>
      </c>
      <c r="H12" s="523" t="n">
        <f aca="false">89669+'táj.1.'!F11</f>
        <v>87945</v>
      </c>
      <c r="I12" s="523" t="n">
        <f aca="false">0+'táj.1.'!G11</f>
        <v>0</v>
      </c>
      <c r="J12" s="523" t="n">
        <f aca="false">8028+'táj.1.'!H11</f>
        <v>8028</v>
      </c>
      <c r="K12" s="523" t="n">
        <f aca="false">150+'táj.1.'!I11</f>
        <v>150</v>
      </c>
      <c r="L12" s="523" t="n">
        <f aca="false">0+'táj.1.'!J11</f>
        <v>0</v>
      </c>
      <c r="M12" s="523" t="n">
        <f aca="false">0+'táj.1.'!K11</f>
        <v>0</v>
      </c>
      <c r="N12" s="523" t="n">
        <v>0</v>
      </c>
      <c r="O12" s="523" t="n">
        <f aca="false">8879+'táj.1.'!M11</f>
        <v>8879</v>
      </c>
      <c r="P12" s="537" t="n">
        <f aca="false">SUM(D12+E12)</f>
        <v>116497</v>
      </c>
    </row>
    <row r="13" customFormat="false" ht="15.95" hidden="false" customHeight="true" outlineLevel="0" collapsed="false">
      <c r="A13" s="539"/>
      <c r="B13" s="539"/>
      <c r="C13" s="540" t="s">
        <v>906</v>
      </c>
      <c r="D13" s="541" t="n">
        <f aca="false">SUM(D5:D12)</f>
        <v>2306559</v>
      </c>
      <c r="E13" s="541" t="n">
        <f aca="false">SUM(E5:E12)</f>
        <v>276042</v>
      </c>
      <c r="F13" s="542" t="n">
        <f aca="false">SUM(F5:F12)</f>
        <v>299872</v>
      </c>
      <c r="G13" s="542" t="n">
        <f aca="false">SUM(G5:G12)</f>
        <v>7578</v>
      </c>
      <c r="H13" s="542" t="n">
        <f aca="false">SUM(H5:H12)</f>
        <v>2083094</v>
      </c>
      <c r="I13" s="542" t="n">
        <f aca="false">SUM(I5:I12)</f>
        <v>0</v>
      </c>
      <c r="J13" s="542" t="n">
        <f aca="false">SUM(J5:J12)</f>
        <v>90707</v>
      </c>
      <c r="K13" s="542" t="n">
        <f aca="false">SUM(K5:K12)</f>
        <v>6813</v>
      </c>
      <c r="L13" s="542" t="n">
        <f aca="false">SUM(L5:L12)</f>
        <v>0</v>
      </c>
      <c r="M13" s="542" t="n">
        <f aca="false">SUM(M5:M12)</f>
        <v>2965</v>
      </c>
      <c r="N13" s="542" t="n">
        <f aca="false">SUM(N5:N12)</f>
        <v>0</v>
      </c>
      <c r="O13" s="542" t="n">
        <f aca="false">SUM(O5:O12)</f>
        <v>91572</v>
      </c>
      <c r="P13" s="541" t="n">
        <f aca="false">SUM(D13+E13)</f>
        <v>2582601</v>
      </c>
    </row>
    <row r="14" customFormat="false" ht="15.95" hidden="false" customHeight="true" outlineLevel="0" collapsed="false">
      <c r="A14" s="533" t="n">
        <v>2</v>
      </c>
      <c r="B14" s="533" t="n">
        <v>10</v>
      </c>
      <c r="C14" s="534" t="s">
        <v>907</v>
      </c>
      <c r="D14" s="522" t="n">
        <v>287845</v>
      </c>
      <c r="E14" s="521" t="n">
        <f aca="false">51120+'táj.1.'!N13</f>
        <v>32678</v>
      </c>
      <c r="F14" s="523" t="n">
        <f aca="false">42458+'táj.1.'!D13</f>
        <v>42458</v>
      </c>
      <c r="G14" s="523" t="n">
        <f aca="false">200+'táj.1.'!E13</f>
        <v>200</v>
      </c>
      <c r="H14" s="523" t="n">
        <f aca="false">267154+'táj.1.'!F13</f>
        <v>248712</v>
      </c>
      <c r="I14" s="523" t="n">
        <f aca="false">0+'táj.1.'!G13</f>
        <v>0</v>
      </c>
      <c r="J14" s="523" t="n">
        <f aca="false">6475+'táj.1.'!H13</f>
        <v>6475</v>
      </c>
      <c r="K14" s="523" t="n">
        <f aca="false">1336+'táj.1.'!I13</f>
        <v>1336</v>
      </c>
      <c r="L14" s="523" t="n">
        <f aca="false">0+'táj.1.'!J13</f>
        <v>0</v>
      </c>
      <c r="M14" s="523" t="n">
        <f aca="false">0+'táj.1.'!K13</f>
        <v>0</v>
      </c>
      <c r="N14" s="523" t="n">
        <v>0</v>
      </c>
      <c r="O14" s="523" t="n">
        <f aca="false">21342+'táj.1.'!M13</f>
        <v>21342</v>
      </c>
      <c r="P14" s="537" t="n">
        <f aca="false">SUM(D14+E14)</f>
        <v>320523</v>
      </c>
    </row>
    <row r="15" customFormat="false" ht="15.95" hidden="false" customHeight="true" outlineLevel="0" collapsed="false">
      <c r="A15" s="533" t="n">
        <v>2</v>
      </c>
      <c r="B15" s="533" t="n">
        <v>11</v>
      </c>
      <c r="C15" s="534" t="s">
        <v>908</v>
      </c>
      <c r="D15" s="522" t="n">
        <v>253851</v>
      </c>
      <c r="E15" s="521" t="n">
        <f aca="false">27927+'táj.1.'!N14</f>
        <v>27319</v>
      </c>
      <c r="F15" s="523" t="n">
        <f aca="false">40298+'táj.1.'!D14</f>
        <v>40298</v>
      </c>
      <c r="G15" s="523" t="n">
        <f aca="false">1386+'táj.1.'!E14</f>
        <v>1386</v>
      </c>
      <c r="H15" s="523" t="n">
        <f aca="false">224168+'táj.1.'!F14</f>
        <v>223560</v>
      </c>
      <c r="I15" s="523" t="n">
        <f aca="false">0+'táj.1.'!G14</f>
        <v>0</v>
      </c>
      <c r="J15" s="523" t="n">
        <f aca="false">5926+'táj.1.'!H14</f>
        <v>5926</v>
      </c>
      <c r="K15" s="523" t="n">
        <f aca="false">605+'táj.1.'!I14</f>
        <v>605</v>
      </c>
      <c r="L15" s="523" t="n">
        <f aca="false">115+'táj.1.'!J14</f>
        <v>115</v>
      </c>
      <c r="M15" s="523" t="n">
        <f aca="false">500+'táj.1.'!K14</f>
        <v>500</v>
      </c>
      <c r="N15" s="523" t="n">
        <v>0</v>
      </c>
      <c r="O15" s="523" t="n">
        <f aca="false">8780+'táj.1.'!M14</f>
        <v>8780</v>
      </c>
      <c r="P15" s="537" t="n">
        <f aca="false">SUM(D15+E15)</f>
        <v>281170</v>
      </c>
    </row>
    <row r="16" customFormat="false" ht="15.95" hidden="false" customHeight="true" outlineLevel="0" collapsed="false">
      <c r="A16" s="533" t="n">
        <v>2</v>
      </c>
      <c r="B16" s="533" t="n">
        <v>12</v>
      </c>
      <c r="C16" s="534" t="s">
        <v>909</v>
      </c>
      <c r="D16" s="522" t="n">
        <v>212952</v>
      </c>
      <c r="E16" s="521" t="n">
        <f aca="false">22145+'táj.1.'!N15</f>
        <v>5143</v>
      </c>
      <c r="F16" s="523" t="n">
        <f aca="false">23002+'táj.1.'!D15</f>
        <v>23002</v>
      </c>
      <c r="G16" s="523" t="n">
        <f aca="false">0+'táj.1.'!E15</f>
        <v>0</v>
      </c>
      <c r="H16" s="523" t="n">
        <f aca="false">177847+'táj.1.'!F15</f>
        <v>160845</v>
      </c>
      <c r="I16" s="523" t="n">
        <f aca="false">0+'táj.1.'!G15</f>
        <v>0</v>
      </c>
      <c r="J16" s="523" t="n">
        <f aca="false">6470+'táj.1.'!H15</f>
        <v>6470</v>
      </c>
      <c r="K16" s="523" t="n">
        <f aca="false">1000+'táj.1.'!I15</f>
        <v>1000</v>
      </c>
      <c r="L16" s="523" t="n">
        <f aca="false">0+'táj.1.'!J15</f>
        <v>0</v>
      </c>
      <c r="M16" s="523" t="n">
        <f aca="false">0+'táj.1.'!K15</f>
        <v>0</v>
      </c>
      <c r="N16" s="523" t="n">
        <v>0</v>
      </c>
      <c r="O16" s="523" t="n">
        <f aca="false">26778+'táj.1.'!M15</f>
        <v>26778</v>
      </c>
      <c r="P16" s="537" t="n">
        <f aca="false">SUM(D16+E16)</f>
        <v>218095</v>
      </c>
    </row>
    <row r="17" customFormat="false" ht="15.95" hidden="false" customHeight="true" outlineLevel="0" collapsed="false">
      <c r="A17" s="533" t="n">
        <v>2</v>
      </c>
      <c r="B17" s="533" t="n">
        <v>13</v>
      </c>
      <c r="C17" s="534" t="s">
        <v>910</v>
      </c>
      <c r="D17" s="522" t="n">
        <v>233306</v>
      </c>
      <c r="E17" s="521" t="n">
        <f aca="false">28255+'táj.1.'!N16</f>
        <v>28255</v>
      </c>
      <c r="F17" s="523" t="n">
        <f aca="false">21035+'táj.1.'!D16</f>
        <v>21035</v>
      </c>
      <c r="G17" s="523" t="n">
        <f aca="false">2122+'táj.1.'!E16</f>
        <v>2122</v>
      </c>
      <c r="H17" s="523" t="n">
        <f aca="false">212310+'táj.1.'!F16</f>
        <v>212310</v>
      </c>
      <c r="I17" s="523" t="n">
        <f aca="false">0+'táj.1.'!G16</f>
        <v>0</v>
      </c>
      <c r="J17" s="523" t="n">
        <f aca="false">2610+'táj.1.'!H16</f>
        <v>2610</v>
      </c>
      <c r="K17" s="523" t="n">
        <f aca="false">0+'táj.1.'!I16</f>
        <v>0</v>
      </c>
      <c r="L17" s="523" t="n">
        <f aca="false">365+'táj.1.'!J16</f>
        <v>365</v>
      </c>
      <c r="M17" s="523" t="n">
        <f aca="false">18899+'táj.1.'!K16</f>
        <v>18899</v>
      </c>
      <c r="N17" s="523" t="n">
        <v>0</v>
      </c>
      <c r="O17" s="523" t="n">
        <f aca="false">4220+'táj.1.'!M16</f>
        <v>4220</v>
      </c>
      <c r="P17" s="537" t="n">
        <f aca="false">SUM(D17+E17)</f>
        <v>261561</v>
      </c>
    </row>
    <row r="18" customFormat="false" ht="24" hidden="false" customHeight="true" outlineLevel="0" collapsed="false">
      <c r="A18" s="533" t="n">
        <v>2</v>
      </c>
      <c r="B18" s="533" t="n">
        <v>14</v>
      </c>
      <c r="C18" s="535" t="s">
        <v>911</v>
      </c>
      <c r="D18" s="522" t="n">
        <v>514073</v>
      </c>
      <c r="E18" s="521" t="n">
        <f aca="false">93268+'táj.1.'!N17</f>
        <v>93268</v>
      </c>
      <c r="F18" s="523" t="n">
        <f aca="false">39699+'táj.1.'!D17</f>
        <v>39699</v>
      </c>
      <c r="G18" s="523" t="n">
        <f aca="false">1507+'táj.1.'!E17</f>
        <v>1507</v>
      </c>
      <c r="H18" s="523" t="n">
        <f aca="false">480003+'táj.1.'!F17</f>
        <v>480003</v>
      </c>
      <c r="I18" s="523" t="n">
        <f aca="false">0+'táj.1.'!G17</f>
        <v>0</v>
      </c>
      <c r="J18" s="523" t="n">
        <f aca="false">28835+'táj.1.'!H17</f>
        <v>28835</v>
      </c>
      <c r="K18" s="523" t="n">
        <f aca="false">3199+'táj.1.'!I17</f>
        <v>3199</v>
      </c>
      <c r="L18" s="523" t="n">
        <f aca="false">0+'táj.1.'!J17</f>
        <v>0</v>
      </c>
      <c r="M18" s="523" t="n">
        <f aca="false">32615+'táj.1.'!K17</f>
        <v>32615</v>
      </c>
      <c r="N18" s="523" t="n">
        <v>0</v>
      </c>
      <c r="O18" s="523" t="n">
        <f aca="false">21483+'táj.1.'!M17</f>
        <v>21483</v>
      </c>
      <c r="P18" s="537" t="n">
        <f aca="false">SUM(D18+E18)</f>
        <v>607341</v>
      </c>
    </row>
    <row r="19" customFormat="false" ht="25.5" hidden="false" customHeight="true" outlineLevel="0" collapsed="false">
      <c r="A19" s="533" t="n">
        <v>2</v>
      </c>
      <c r="B19" s="533" t="n">
        <v>15</v>
      </c>
      <c r="C19" s="538" t="s">
        <v>912</v>
      </c>
      <c r="D19" s="522" t="n">
        <v>441168</v>
      </c>
      <c r="E19" s="521" t="n">
        <f aca="false">45540+'táj.1.'!N18</f>
        <v>45540</v>
      </c>
      <c r="F19" s="523" t="n">
        <f aca="false">56668+'táj.1.'!D18</f>
        <v>56668</v>
      </c>
      <c r="G19" s="523" t="n">
        <f aca="false">1953+'táj.1.'!E18</f>
        <v>1953</v>
      </c>
      <c r="H19" s="523" t="n">
        <f aca="false">393247+'táj.1.'!F18</f>
        <v>393247</v>
      </c>
      <c r="I19" s="523" t="n">
        <f aca="false">0+'táj.1.'!G18</f>
        <v>0</v>
      </c>
      <c r="J19" s="523" t="n">
        <f aca="false">17403+'táj.1.'!H18</f>
        <v>17403</v>
      </c>
      <c r="K19" s="523" t="n">
        <f aca="false">0+'táj.1.'!I18</f>
        <v>0</v>
      </c>
      <c r="L19" s="523" t="n">
        <f aca="false">190+'táj.1.'!J18</f>
        <v>190</v>
      </c>
      <c r="M19" s="523" t="n">
        <f aca="false">7604+'táj.1.'!K18</f>
        <v>7604</v>
      </c>
      <c r="N19" s="523" t="n">
        <v>0</v>
      </c>
      <c r="O19" s="523" t="n">
        <f aca="false">9643+'táj.1.'!M18</f>
        <v>9643</v>
      </c>
      <c r="P19" s="537" t="n">
        <f aca="false">SUM(D19+E19)</f>
        <v>486708</v>
      </c>
    </row>
    <row r="20" customFormat="false" ht="15.95" hidden="false" customHeight="true" outlineLevel="0" collapsed="false">
      <c r="A20" s="533" t="n">
        <v>2</v>
      </c>
      <c r="B20" s="533" t="n">
        <v>16</v>
      </c>
      <c r="C20" s="535" t="s">
        <v>913</v>
      </c>
      <c r="D20" s="522" t="n">
        <v>461128</v>
      </c>
      <c r="E20" s="521" t="n">
        <f aca="false">70046+'táj.1.'!N19</f>
        <v>70046</v>
      </c>
      <c r="F20" s="523" t="n">
        <f aca="false">95371+'táj.1.'!D19</f>
        <v>95371</v>
      </c>
      <c r="G20" s="523" t="n">
        <f aca="false">700+'táj.1.'!E19</f>
        <v>700</v>
      </c>
      <c r="H20" s="523" t="n">
        <f aca="false">371697+'táj.1.'!F19</f>
        <v>371697</v>
      </c>
      <c r="I20" s="523" t="n">
        <f aca="false">0+'táj.1.'!G19</f>
        <v>0</v>
      </c>
      <c r="J20" s="523" t="n">
        <f aca="false">30853+'táj.1.'!H19</f>
        <v>30853</v>
      </c>
      <c r="K20" s="523" t="n">
        <f aca="false">1599+'táj.1.'!I19</f>
        <v>1599</v>
      </c>
      <c r="L20" s="523" t="n">
        <f aca="false">8100+'táj.1.'!J19</f>
        <v>8100</v>
      </c>
      <c r="M20" s="523" t="n">
        <f aca="false">4339+'táj.1.'!K19</f>
        <v>4339</v>
      </c>
      <c r="N20" s="523" t="n">
        <v>0</v>
      </c>
      <c r="O20" s="523" t="n">
        <f aca="false">18515+'táj.1.'!M19</f>
        <v>18515</v>
      </c>
      <c r="P20" s="537" t="n">
        <f aca="false">SUM(D20+E20)</f>
        <v>531174</v>
      </c>
    </row>
    <row r="21" customFormat="false" ht="15.95" hidden="false" customHeight="true" outlineLevel="0" collapsed="false">
      <c r="A21" s="533" t="n">
        <v>2</v>
      </c>
      <c r="B21" s="533" t="n">
        <v>17</v>
      </c>
      <c r="C21" s="534" t="s">
        <v>914</v>
      </c>
      <c r="D21" s="522" t="n">
        <v>323413</v>
      </c>
      <c r="E21" s="521" t="n">
        <f aca="false">24357+'táj.1.'!N20</f>
        <v>23573</v>
      </c>
      <c r="F21" s="523" t="n">
        <f aca="false">51654+'táj.1.'!D20</f>
        <v>51654</v>
      </c>
      <c r="G21" s="523" t="n">
        <f aca="false">0+'táj.1.'!E20</f>
        <v>0</v>
      </c>
      <c r="H21" s="523" t="n">
        <f aca="false">282385+'táj.1.'!F20</f>
        <v>281601</v>
      </c>
      <c r="I21" s="523" t="n">
        <f aca="false">0+'táj.1.'!G20</f>
        <v>0</v>
      </c>
      <c r="J21" s="523" t="n">
        <f aca="false">2800+'táj.1.'!H20</f>
        <v>2800</v>
      </c>
      <c r="K21" s="523" t="n">
        <f aca="false">0+'táj.1.'!I20</f>
        <v>0</v>
      </c>
      <c r="L21" s="523" t="n">
        <f aca="false">0+'táj.1.'!J20</f>
        <v>0</v>
      </c>
      <c r="M21" s="523" t="n">
        <f aca="false">0+'táj.1.'!K20</f>
        <v>0</v>
      </c>
      <c r="N21" s="523" t="n">
        <v>0</v>
      </c>
      <c r="O21" s="523" t="n">
        <f aca="false">10931+'táj.1.'!M20</f>
        <v>10931</v>
      </c>
      <c r="P21" s="537" t="n">
        <f aca="false">SUM(D21+E21)</f>
        <v>346986</v>
      </c>
    </row>
    <row r="22" customFormat="false" ht="15.95" hidden="false" customHeight="true" outlineLevel="0" collapsed="false">
      <c r="A22" s="539"/>
      <c r="B22" s="539"/>
      <c r="C22" s="540" t="s">
        <v>915</v>
      </c>
      <c r="D22" s="541" t="n">
        <f aca="false">SUM(D14:D21)</f>
        <v>2727736</v>
      </c>
      <c r="E22" s="541" t="n">
        <f aca="false">SUM(E14:E21)</f>
        <v>325822</v>
      </c>
      <c r="F22" s="542" t="n">
        <f aca="false">SUM(F14:F21)</f>
        <v>370185</v>
      </c>
      <c r="G22" s="542" t="n">
        <f aca="false">SUM(G14:G21)</f>
        <v>7868</v>
      </c>
      <c r="H22" s="542" t="n">
        <f aca="false">SUM(H14:H21)</f>
        <v>2371975</v>
      </c>
      <c r="I22" s="542" t="n">
        <f aca="false">SUM(I14:I21)</f>
        <v>0</v>
      </c>
      <c r="J22" s="542" t="n">
        <f aca="false">SUM(J14:J21)</f>
        <v>101372</v>
      </c>
      <c r="K22" s="542" t="n">
        <f aca="false">SUM(K14:K21)</f>
        <v>7739</v>
      </c>
      <c r="L22" s="542" t="n">
        <f aca="false">SUM(L14:L21)</f>
        <v>8770</v>
      </c>
      <c r="M22" s="542" t="n">
        <f aca="false">SUM(M14:M21)</f>
        <v>63957</v>
      </c>
      <c r="N22" s="542" t="n">
        <f aca="false">SUM(N14:N21)</f>
        <v>0</v>
      </c>
      <c r="O22" s="542" t="n">
        <f aca="false">SUM(O14:O21)</f>
        <v>121692</v>
      </c>
      <c r="P22" s="541" t="n">
        <f aca="false">SUM(D22+E22)</f>
        <v>3053558</v>
      </c>
    </row>
    <row r="23" customFormat="false" ht="18" hidden="false" customHeight="true" outlineLevel="0" collapsed="false">
      <c r="A23" s="543"/>
      <c r="B23" s="543"/>
      <c r="C23" s="540" t="s">
        <v>916</v>
      </c>
      <c r="D23" s="544" t="n">
        <f aca="false">SUM(D13+D22)</f>
        <v>5034295</v>
      </c>
      <c r="E23" s="544" t="n">
        <f aca="false">SUM(E13+E22)</f>
        <v>601864</v>
      </c>
      <c r="F23" s="542" t="n">
        <f aca="false">SUM(F13+F22)</f>
        <v>670057</v>
      </c>
      <c r="G23" s="542" t="n">
        <f aca="false">SUM(G13+G22)</f>
        <v>15446</v>
      </c>
      <c r="H23" s="542" t="n">
        <f aca="false">SUM(H13+H22)</f>
        <v>4455069</v>
      </c>
      <c r="I23" s="542" t="n">
        <f aca="false">SUM(I13+I22)</f>
        <v>0</v>
      </c>
      <c r="J23" s="542" t="n">
        <f aca="false">SUM(J13+J22)</f>
        <v>192079</v>
      </c>
      <c r="K23" s="542" t="n">
        <f aca="false">SUM(K13+K22)</f>
        <v>14552</v>
      </c>
      <c r="L23" s="542" t="n">
        <f aca="false">SUM(L13+L22)</f>
        <v>8770</v>
      </c>
      <c r="M23" s="542" t="n">
        <f aca="false">SUM(M13+M22)</f>
        <v>66922</v>
      </c>
      <c r="N23" s="542" t="n">
        <f aca="false">SUM(N13+N22)</f>
        <v>0</v>
      </c>
      <c r="O23" s="542" t="n">
        <f aca="false">SUM(O13+O22)</f>
        <v>213264</v>
      </c>
      <c r="P23" s="541" t="n">
        <f aca="false">SUM(D23+E23)</f>
        <v>5636159</v>
      </c>
    </row>
    <row r="24" customFormat="false" ht="15.95" hidden="false" customHeight="true" outlineLevel="0" collapsed="false">
      <c r="A24" s="533" t="n">
        <v>2</v>
      </c>
      <c r="B24" s="533" t="n">
        <v>18</v>
      </c>
      <c r="C24" s="534" t="s">
        <v>917</v>
      </c>
      <c r="D24" s="522" t="n">
        <f aca="false">SUM(D25:D28)</f>
        <v>727515</v>
      </c>
      <c r="E24" s="522" t="n">
        <f aca="false">SUM(E25:E28)</f>
        <v>299612</v>
      </c>
      <c r="F24" s="522" t="n">
        <f aca="false">SUM(F25:F28)</f>
        <v>224400</v>
      </c>
      <c r="G24" s="522" t="n">
        <f aca="false">SUM(G25:G28)</f>
        <v>0</v>
      </c>
      <c r="H24" s="522" t="n">
        <f aca="false">SUM(H25:H28)</f>
        <v>437747</v>
      </c>
      <c r="I24" s="522" t="n">
        <f aca="false">SUM(I25:I28)</f>
        <v>222363</v>
      </c>
      <c r="J24" s="522" t="n">
        <f aca="false">SUM(J25:J28)</f>
        <v>73435</v>
      </c>
      <c r="K24" s="522" t="n">
        <f aca="false">SUM(K25:K28)</f>
        <v>9900</v>
      </c>
      <c r="L24" s="522" t="n">
        <f aca="false">SUM(L25:L28)</f>
        <v>1400</v>
      </c>
      <c r="M24" s="522" t="n">
        <f aca="false">SUM(M25:M28)</f>
        <v>0</v>
      </c>
      <c r="N24" s="522" t="n">
        <f aca="false">SUM(N25:N28)</f>
        <v>0</v>
      </c>
      <c r="O24" s="522" t="n">
        <f aca="false">SUM(O25:O28)</f>
        <v>57882</v>
      </c>
      <c r="P24" s="537" t="n">
        <f aca="false">SUM(D24+E24)</f>
        <v>1027127</v>
      </c>
    </row>
    <row r="25" customFormat="false" ht="15.95" hidden="false" customHeight="true" outlineLevel="0" collapsed="false">
      <c r="A25" s="533"/>
      <c r="B25" s="545" t="s">
        <v>918</v>
      </c>
      <c r="C25" s="546" t="s">
        <v>919</v>
      </c>
      <c r="D25" s="547" t="n">
        <v>335421</v>
      </c>
      <c r="E25" s="548" t="n">
        <f aca="false">34998+'táj.1.'!N24</f>
        <v>34998</v>
      </c>
      <c r="F25" s="549" t="n">
        <f aca="false">106702+'táj.1.'!D24</f>
        <v>106702</v>
      </c>
      <c r="G25" s="549" t="n">
        <f aca="false">0+'táj.1.'!E24</f>
        <v>0</v>
      </c>
      <c r="H25" s="549" t="n">
        <f aca="false">245123+'táj.1.'!F24</f>
        <v>245123</v>
      </c>
      <c r="I25" s="549" t="n">
        <f aca="false">0+'táj.1.'!G24</f>
        <v>0</v>
      </c>
      <c r="J25" s="549" t="n">
        <f aca="false">10694+'táj.1.'!H24</f>
        <v>10694</v>
      </c>
      <c r="K25" s="549" t="n">
        <f aca="false">7900+'táj.1.'!I24</f>
        <v>7900</v>
      </c>
      <c r="L25" s="549" t="n">
        <f aca="false">0+'táj.1.'!J24</f>
        <v>0</v>
      </c>
      <c r="M25" s="549" t="n">
        <f aca="false">0+'táj.1.'!K24</f>
        <v>0</v>
      </c>
      <c r="N25" s="549" t="n">
        <v>0</v>
      </c>
      <c r="O25" s="549" t="n">
        <f aca="false">0+'táj.1.'!M24</f>
        <v>0</v>
      </c>
      <c r="P25" s="550" t="n">
        <f aca="false">SUM(D25+E25)</f>
        <v>370419</v>
      </c>
    </row>
    <row r="26" customFormat="false" ht="15.95" hidden="false" customHeight="true" outlineLevel="0" collapsed="false">
      <c r="A26" s="533"/>
      <c r="B26" s="545" t="s">
        <v>920</v>
      </c>
      <c r="C26" s="546" t="s">
        <v>921</v>
      </c>
      <c r="D26" s="547" t="n">
        <v>94565</v>
      </c>
      <c r="E26" s="548" t="n">
        <f aca="false">17885+'táj.1.'!N25</f>
        <v>17885</v>
      </c>
      <c r="F26" s="549" t="n">
        <f aca="false">1037+'táj.1.'!D25</f>
        <v>1037</v>
      </c>
      <c r="G26" s="549" t="n">
        <f aca="false">0+'táj.1.'!E25</f>
        <v>0</v>
      </c>
      <c r="H26" s="549" t="n">
        <f aca="false">98019+'táj.1.'!F25</f>
        <v>98019</v>
      </c>
      <c r="I26" s="549" t="n">
        <f aca="false">0+'táj.1.'!G25</f>
        <v>0</v>
      </c>
      <c r="J26" s="549" t="n">
        <f aca="false">13004+'táj.1.'!H25</f>
        <v>13394</v>
      </c>
      <c r="K26" s="549" t="n">
        <f aca="false">390+'táj.1.'!I25</f>
        <v>0</v>
      </c>
      <c r="L26" s="549" t="n">
        <f aca="false">0+'táj.1.'!J25</f>
        <v>0</v>
      </c>
      <c r="M26" s="549" t="n">
        <f aca="false">0+'táj.1.'!K25</f>
        <v>0</v>
      </c>
      <c r="N26" s="549" t="n">
        <v>0</v>
      </c>
      <c r="O26" s="549" t="n">
        <f aca="false">0+'táj.1.'!M25</f>
        <v>0</v>
      </c>
      <c r="P26" s="550" t="n">
        <f aca="false">SUM(D26+E26)</f>
        <v>112450</v>
      </c>
    </row>
    <row r="27" customFormat="false" ht="15.95" hidden="false" customHeight="true" outlineLevel="0" collapsed="false">
      <c r="A27" s="533"/>
      <c r="B27" s="545" t="s">
        <v>922</v>
      </c>
      <c r="C27" s="546" t="s">
        <v>923</v>
      </c>
      <c r="D27" s="547" t="n">
        <v>242606</v>
      </c>
      <c r="E27" s="548" t="n">
        <f aca="false">86593+'táj.1.'!N26</f>
        <v>94232</v>
      </c>
      <c r="F27" s="549" t="n">
        <f aca="false">1411+'táj.1.'!D26</f>
        <v>4569</v>
      </c>
      <c r="G27" s="549" t="n">
        <f aca="false">0+'táj.1.'!E26</f>
        <v>0</v>
      </c>
      <c r="H27" s="549" t="n">
        <f aca="false">57159+'táj.1.'!F26</f>
        <v>57159</v>
      </c>
      <c r="I27" s="549" t="n">
        <f aca="false">217882+'táj.1.'!G26</f>
        <v>222363</v>
      </c>
      <c r="J27" s="549" t="n">
        <f aca="false">49347+'táj.1.'!H26</f>
        <v>49347</v>
      </c>
      <c r="K27" s="549" t="n">
        <f aca="false">2000+'táj.1.'!I26</f>
        <v>2000</v>
      </c>
      <c r="L27" s="549" t="n">
        <f aca="false">1400+'táj.1.'!J26</f>
        <v>1400</v>
      </c>
      <c r="M27" s="549" t="n">
        <f aca="false">0+'táj.1.'!K26</f>
        <v>0</v>
      </c>
      <c r="N27" s="549" t="n">
        <v>0</v>
      </c>
      <c r="O27" s="549" t="n">
        <f aca="false">0+'táj.1.'!M26</f>
        <v>0</v>
      </c>
      <c r="P27" s="550" t="n">
        <f aca="false">SUM(D27+E27)</f>
        <v>336838</v>
      </c>
    </row>
    <row r="28" customFormat="false" ht="15.95" hidden="false" customHeight="true" outlineLevel="0" collapsed="false">
      <c r="A28" s="533"/>
      <c r="B28" s="545" t="s">
        <v>924</v>
      </c>
      <c r="C28" s="546" t="s">
        <v>925</v>
      </c>
      <c r="D28" s="547" t="n">
        <v>54923</v>
      </c>
      <c r="E28" s="548" t="n">
        <f aca="false">152497+'táj.1.'!N27</f>
        <v>152497</v>
      </c>
      <c r="F28" s="549" t="n">
        <f aca="false">112092+'táj.1.'!D27</f>
        <v>112092</v>
      </c>
      <c r="G28" s="549" t="n">
        <f aca="false">0+'táj.1.'!E27</f>
        <v>0</v>
      </c>
      <c r="H28" s="549" t="n">
        <f aca="false">37446+'táj.1.'!F27</f>
        <v>37446</v>
      </c>
      <c r="I28" s="549" t="n">
        <f aca="false">0+'táj.1.'!G27</f>
        <v>0</v>
      </c>
      <c r="J28" s="549" t="n">
        <f aca="false">0+'táj.1.'!H27</f>
        <v>0</v>
      </c>
      <c r="K28" s="549" t="n">
        <f aca="false">0+'táj.1.'!I27</f>
        <v>0</v>
      </c>
      <c r="L28" s="549" t="n">
        <f aca="false">0+'táj.1.'!J27</f>
        <v>0</v>
      </c>
      <c r="M28" s="549" t="n">
        <f aca="false">0+'táj.1.'!K27</f>
        <v>0</v>
      </c>
      <c r="N28" s="549" t="n">
        <v>0</v>
      </c>
      <c r="O28" s="549" t="n">
        <f aca="false">57882+'táj.1.'!M27</f>
        <v>57882</v>
      </c>
      <c r="P28" s="550" t="n">
        <f aca="false">SUM(D28+E28)</f>
        <v>207420</v>
      </c>
    </row>
    <row r="29" customFormat="false" ht="15.95" hidden="false" customHeight="true" outlineLevel="0" collapsed="false">
      <c r="A29" s="533" t="n">
        <v>2</v>
      </c>
      <c r="B29" s="551" t="n">
        <v>19</v>
      </c>
      <c r="C29" s="534" t="s">
        <v>926</v>
      </c>
      <c r="D29" s="522" t="n">
        <v>496640</v>
      </c>
      <c r="E29" s="521" t="n">
        <f aca="false">70099+'táj.1.'!N28</f>
        <v>70099</v>
      </c>
      <c r="F29" s="523" t="n">
        <f aca="false">202753+'táj.1.'!D28</f>
        <v>202753</v>
      </c>
      <c r="G29" s="523" t="n">
        <f aca="false">0+'táj.1.'!E28</f>
        <v>0</v>
      </c>
      <c r="H29" s="523" t="n">
        <f aca="false">304389+'táj.1.'!F28</f>
        <v>304389</v>
      </c>
      <c r="I29" s="523" t="n">
        <f aca="false">0+'táj.1.'!G28</f>
        <v>0</v>
      </c>
      <c r="J29" s="523" t="n">
        <f aca="false">10301+'táj.1.'!H28</f>
        <v>10301</v>
      </c>
      <c r="K29" s="523" t="n">
        <f aca="false">0+'táj.1.'!I28</f>
        <v>0</v>
      </c>
      <c r="L29" s="523" t="n">
        <f aca="false">0+'táj.1.'!J28</f>
        <v>0</v>
      </c>
      <c r="M29" s="523" t="n">
        <f aca="false">0+'táj.1.'!K28</f>
        <v>0</v>
      </c>
      <c r="N29" s="523" t="n">
        <v>0</v>
      </c>
      <c r="O29" s="523" t="n">
        <f aca="false">49296+'táj.1.'!M28</f>
        <v>49296</v>
      </c>
      <c r="P29" s="537" t="n">
        <f aca="false">SUM(D29+E29)</f>
        <v>566739</v>
      </c>
    </row>
    <row r="30" customFormat="false" ht="15.95" hidden="false" customHeight="true" outlineLevel="0" collapsed="false">
      <c r="A30" s="533" t="n">
        <v>2</v>
      </c>
      <c r="B30" s="551" t="n">
        <v>20</v>
      </c>
      <c r="C30" s="534" t="s">
        <v>927</v>
      </c>
      <c r="D30" s="522" t="n">
        <f aca="false">SUM(D31:D35)</f>
        <v>850034</v>
      </c>
      <c r="E30" s="522" t="n">
        <f aca="false">SUM(E31:E35)</f>
        <v>95596</v>
      </c>
      <c r="F30" s="522" t="n">
        <f aca="false">SUM(F31:F35)</f>
        <v>116808</v>
      </c>
      <c r="G30" s="522" t="n">
        <f aca="false">SUM(G31:G35)</f>
        <v>500</v>
      </c>
      <c r="H30" s="522" t="n">
        <f aca="false">SUM(H31:H35)</f>
        <v>777161</v>
      </c>
      <c r="I30" s="522" t="n">
        <f aca="false">SUM(I31:I35)</f>
        <v>0</v>
      </c>
      <c r="J30" s="522" t="n">
        <f aca="false">SUM(J31:J35)</f>
        <v>31668</v>
      </c>
      <c r="K30" s="522" t="n">
        <f aca="false">SUM(K31:K35)</f>
        <v>6530</v>
      </c>
      <c r="L30" s="522" t="n">
        <f aca="false">SUM(L31:L35)</f>
        <v>0</v>
      </c>
      <c r="M30" s="522" t="n">
        <f aca="false">SUM(M31:M35)</f>
        <v>0</v>
      </c>
      <c r="N30" s="522" t="n">
        <f aca="false">SUM(N31:N35)</f>
        <v>0</v>
      </c>
      <c r="O30" s="522" t="n">
        <f aca="false">SUM(O31:O35)</f>
        <v>12963</v>
      </c>
      <c r="P30" s="522" t="n">
        <f aca="false">SUM(P31:P35)</f>
        <v>945630</v>
      </c>
    </row>
    <row r="31" customFormat="false" ht="15.95" hidden="false" customHeight="true" outlineLevel="0" collapsed="false">
      <c r="A31" s="533"/>
      <c r="B31" s="545" t="s">
        <v>928</v>
      </c>
      <c r="C31" s="552" t="s">
        <v>929</v>
      </c>
      <c r="D31" s="547" t="n">
        <v>200704</v>
      </c>
      <c r="E31" s="548" t="n">
        <f aca="false">48109+'táj.1.'!N30</f>
        <v>48109</v>
      </c>
      <c r="F31" s="549" t="n">
        <f aca="false">39137+'táj.1.'!D30</f>
        <v>39137</v>
      </c>
      <c r="G31" s="549" t="n">
        <f aca="false">0+'táj.1.'!E30</f>
        <v>0</v>
      </c>
      <c r="H31" s="549" t="n">
        <f aca="false">200452+'táj.1.'!F30</f>
        <v>200452</v>
      </c>
      <c r="I31" s="549" t="n">
        <f aca="false">0+'táj.1.'!G30</f>
        <v>0</v>
      </c>
      <c r="J31" s="549" t="n">
        <f aca="false">7294+'táj.1.'!H30</f>
        <v>7294</v>
      </c>
      <c r="K31" s="549" t="n">
        <f aca="false">1930+'táj.1.'!I30</f>
        <v>1930</v>
      </c>
      <c r="L31" s="549" t="n">
        <f aca="false">0+'táj.1.'!J30</f>
        <v>0</v>
      </c>
      <c r="M31" s="549" t="n">
        <f aca="false">0+'táj.1.'!K30</f>
        <v>0</v>
      </c>
      <c r="N31" s="549" t="n">
        <v>0</v>
      </c>
      <c r="O31" s="549" t="n">
        <f aca="false">0+'táj.1.'!M30</f>
        <v>0</v>
      </c>
      <c r="P31" s="550" t="n">
        <f aca="false">SUM(D31+E31)</f>
        <v>248813</v>
      </c>
    </row>
    <row r="32" customFormat="false" ht="15.95" hidden="false" customHeight="true" outlineLevel="0" collapsed="false">
      <c r="A32" s="533"/>
      <c r="B32" s="545" t="s">
        <v>930</v>
      </c>
      <c r="C32" s="552" t="s">
        <v>931</v>
      </c>
      <c r="D32" s="547" t="n">
        <v>211469</v>
      </c>
      <c r="E32" s="548" t="n">
        <f aca="false">30504+'táj.1.'!N31</f>
        <v>30504</v>
      </c>
      <c r="F32" s="549" t="n">
        <f aca="false">28564+'táj.1.'!D31</f>
        <v>28564</v>
      </c>
      <c r="G32" s="549" t="n">
        <f aca="false">500+'táj.1.'!E31</f>
        <v>500</v>
      </c>
      <c r="H32" s="549" t="n">
        <f aca="false">200008+'táj.1.'!F31</f>
        <v>200008</v>
      </c>
      <c r="I32" s="549" t="n">
        <f aca="false">0+'táj.1.'!G31</f>
        <v>0</v>
      </c>
      <c r="J32" s="549" t="n">
        <f aca="false">8301+'táj.1.'!H31</f>
        <v>8301</v>
      </c>
      <c r="K32" s="549" t="n">
        <f aca="false">4600+'táj.1.'!I31</f>
        <v>4600</v>
      </c>
      <c r="L32" s="549" t="n">
        <f aca="false">0+'táj.1.'!J31</f>
        <v>0</v>
      </c>
      <c r="M32" s="549" t="n">
        <f aca="false">0+'táj.1.'!K31</f>
        <v>0</v>
      </c>
      <c r="N32" s="549" t="n">
        <v>0</v>
      </c>
      <c r="O32" s="549" t="n">
        <f aca="false">0+'táj.1.'!M31</f>
        <v>0</v>
      </c>
      <c r="P32" s="550" t="n">
        <f aca="false">SUM(D32+E32)</f>
        <v>241973</v>
      </c>
    </row>
    <row r="33" customFormat="false" ht="15.95" hidden="false" customHeight="true" outlineLevel="0" collapsed="false">
      <c r="A33" s="533"/>
      <c r="B33" s="545" t="s">
        <v>932</v>
      </c>
      <c r="C33" s="552" t="s">
        <v>933</v>
      </c>
      <c r="D33" s="547" t="n">
        <v>167655</v>
      </c>
      <c r="E33" s="548" t="n">
        <f aca="false">14669+'táj.1.'!N32</f>
        <v>14669</v>
      </c>
      <c r="F33" s="549" t="n">
        <f aca="false">21637+'táj.1.'!D32</f>
        <v>21637</v>
      </c>
      <c r="G33" s="549" t="n">
        <f aca="false">0+'táj.1.'!E32</f>
        <v>0</v>
      </c>
      <c r="H33" s="549" t="n">
        <f aca="false">155204+'táj.1.'!F32</f>
        <v>155204</v>
      </c>
      <c r="I33" s="549" t="n">
        <f aca="false">0+'táj.1.'!G32</f>
        <v>0</v>
      </c>
      <c r="J33" s="549" t="n">
        <f aca="false">5483+'táj.1.'!H32</f>
        <v>5483</v>
      </c>
      <c r="K33" s="549" t="n">
        <f aca="false">0+'táj.1.'!I32</f>
        <v>0</v>
      </c>
      <c r="L33" s="549" t="n">
        <f aca="false">0+'táj.1.'!J32</f>
        <v>0</v>
      </c>
      <c r="M33" s="549" t="n">
        <f aca="false">0+'táj.1.'!K32</f>
        <v>0</v>
      </c>
      <c r="N33" s="549" t="n">
        <v>0</v>
      </c>
      <c r="O33" s="549" t="n">
        <f aca="false">0+'táj.1.'!M32</f>
        <v>0</v>
      </c>
      <c r="P33" s="550" t="n">
        <f aca="false">SUM(D33+E33)</f>
        <v>182324</v>
      </c>
    </row>
    <row r="34" customFormat="false" ht="15.95" hidden="false" customHeight="true" outlineLevel="0" collapsed="false">
      <c r="A34" s="533"/>
      <c r="B34" s="545" t="s">
        <v>934</v>
      </c>
      <c r="C34" s="552" t="s">
        <v>935</v>
      </c>
      <c r="D34" s="547" t="n">
        <v>204766</v>
      </c>
      <c r="E34" s="548" t="n">
        <f aca="false">23434+'táj.1.'!N33</f>
        <v>23434</v>
      </c>
      <c r="F34" s="549" t="n">
        <f aca="false">23870+'táj.1.'!D33</f>
        <v>23870</v>
      </c>
      <c r="G34" s="549" t="n">
        <f aca="false">0+'táj.1.'!E33</f>
        <v>0</v>
      </c>
      <c r="H34" s="549" t="n">
        <f aca="false">193740+'táj.1.'!F33</f>
        <v>193740</v>
      </c>
      <c r="I34" s="549" t="n">
        <f aca="false">0+'táj.1.'!G33</f>
        <v>0</v>
      </c>
      <c r="J34" s="549" t="n">
        <f aca="false">10590+'táj.1.'!H33</f>
        <v>10590</v>
      </c>
      <c r="K34" s="549" t="n">
        <f aca="false">0+'táj.1.'!I33</f>
        <v>0</v>
      </c>
      <c r="L34" s="549" t="n">
        <f aca="false">0+'táj.1.'!J33</f>
        <v>0</v>
      </c>
      <c r="M34" s="549" t="n">
        <f aca="false">0+'táj.1.'!K33</f>
        <v>0</v>
      </c>
      <c r="N34" s="549" t="n">
        <v>0</v>
      </c>
      <c r="O34" s="549" t="n">
        <f aca="false">0+'táj.1.'!M33</f>
        <v>0</v>
      </c>
      <c r="P34" s="550" t="n">
        <f aca="false">SUM(D34+E34)</f>
        <v>228200</v>
      </c>
    </row>
    <row r="35" customFormat="false" ht="15.95" hidden="false" customHeight="true" outlineLevel="0" collapsed="false">
      <c r="A35" s="533"/>
      <c r="B35" s="545" t="s">
        <v>936</v>
      </c>
      <c r="C35" s="546" t="s">
        <v>937</v>
      </c>
      <c r="D35" s="547" t="n">
        <v>65440</v>
      </c>
      <c r="E35" s="548" t="n">
        <f aca="false">-24720+'táj.1.'!N34</f>
        <v>-21120</v>
      </c>
      <c r="F35" s="549" t="n">
        <f aca="false">0+'táj.1.'!D34</f>
        <v>3600</v>
      </c>
      <c r="G35" s="549" t="n">
        <f aca="false">0+'táj.1.'!E34</f>
        <v>0</v>
      </c>
      <c r="H35" s="549" t="n">
        <f aca="false">27757+'táj.1.'!F34</f>
        <v>27757</v>
      </c>
      <c r="I35" s="549" t="n">
        <f aca="false">0+'táj.1.'!G34</f>
        <v>0</v>
      </c>
      <c r="J35" s="549" t="n">
        <f aca="false">0+'táj.1.'!H34</f>
        <v>0</v>
      </c>
      <c r="K35" s="549" t="n">
        <f aca="false">0+'táj.1.'!I34</f>
        <v>0</v>
      </c>
      <c r="L35" s="549" t="n">
        <f aca="false">0+'táj.1.'!J34</f>
        <v>0</v>
      </c>
      <c r="M35" s="549" t="n">
        <f aca="false">0+'táj.1.'!K34</f>
        <v>0</v>
      </c>
      <c r="N35" s="549" t="n">
        <v>0</v>
      </c>
      <c r="O35" s="549" t="n">
        <f aca="false">12963+'táj.1.'!M34</f>
        <v>12963</v>
      </c>
      <c r="P35" s="553" t="n">
        <f aca="false">SUM(D35+E35)</f>
        <v>44320</v>
      </c>
    </row>
    <row r="36" customFormat="false" ht="15.95" hidden="false" customHeight="true" outlineLevel="0" collapsed="false">
      <c r="A36" s="533" t="n">
        <v>2</v>
      </c>
      <c r="B36" s="551" t="n">
        <v>21</v>
      </c>
      <c r="C36" s="554" t="s">
        <v>938</v>
      </c>
      <c r="D36" s="522" t="n">
        <f aca="false">SUM(D37:D39)</f>
        <v>254211</v>
      </c>
      <c r="E36" s="522" t="n">
        <f aca="false">SUM(E37:E39)</f>
        <v>98863</v>
      </c>
      <c r="F36" s="522" t="n">
        <f aca="false">SUM(F37:F39)</f>
        <v>57242</v>
      </c>
      <c r="G36" s="522" t="n">
        <f aca="false">SUM(G37:G39)</f>
        <v>1340</v>
      </c>
      <c r="H36" s="522" t="n">
        <f aca="false">SUM(H37:H39)</f>
        <v>207173</v>
      </c>
      <c r="I36" s="522" t="n">
        <f aca="false">SUM(I37:I39)</f>
        <v>0</v>
      </c>
      <c r="J36" s="522" t="n">
        <f aca="false">SUM(J37:J39)</f>
        <v>64115</v>
      </c>
      <c r="K36" s="522" t="n">
        <f aca="false">SUM(K37:K39)</f>
        <v>7633</v>
      </c>
      <c r="L36" s="522" t="n">
        <f aca="false">SUM(L37:L39)</f>
        <v>0</v>
      </c>
      <c r="M36" s="522" t="n">
        <f aca="false">SUM(M37:M39)</f>
        <v>0</v>
      </c>
      <c r="N36" s="522" t="n">
        <f aca="false">SUM(N37:N39)</f>
        <v>0</v>
      </c>
      <c r="O36" s="522" t="n">
        <f aca="false">SUM(O37:O39)</f>
        <v>15571</v>
      </c>
      <c r="P36" s="522" t="n">
        <f aca="false">SUM(P37:P39)</f>
        <v>353074</v>
      </c>
    </row>
    <row r="37" customFormat="false" ht="15.95" hidden="false" customHeight="true" outlineLevel="0" collapsed="false">
      <c r="A37" s="533"/>
      <c r="B37" s="545" t="s">
        <v>939</v>
      </c>
      <c r="C37" s="546" t="s">
        <v>940</v>
      </c>
      <c r="D37" s="547" t="n">
        <v>58036</v>
      </c>
      <c r="E37" s="548" t="n">
        <f aca="false">16961+'táj.1.'!N36</f>
        <v>17761</v>
      </c>
      <c r="F37" s="549" t="n">
        <f aca="false">1800+'táj.1.'!D36</f>
        <v>1800</v>
      </c>
      <c r="G37" s="549" t="n">
        <f aca="false">160+'táj.1.'!E36</f>
        <v>960</v>
      </c>
      <c r="H37" s="549" t="n">
        <f aca="false">48263+'táj.1.'!F36</f>
        <v>48263</v>
      </c>
      <c r="I37" s="549" t="n">
        <f aca="false">0+'táj.1.'!G36</f>
        <v>0</v>
      </c>
      <c r="J37" s="549" t="n">
        <f aca="false">22682+'táj.1.'!H36</f>
        <v>22682</v>
      </c>
      <c r="K37" s="549" t="n">
        <f aca="false">2092+'táj.1.'!I36</f>
        <v>2092</v>
      </c>
      <c r="L37" s="549" t="n">
        <f aca="false">0+'táj.1.'!J36</f>
        <v>0</v>
      </c>
      <c r="M37" s="549" t="n">
        <f aca="false">0+'táj.1.'!K36</f>
        <v>0</v>
      </c>
      <c r="N37" s="549" t="n">
        <v>0</v>
      </c>
      <c r="O37" s="549" t="n">
        <f aca="false">0+'táj.1.'!M36</f>
        <v>0</v>
      </c>
      <c r="P37" s="550" t="n">
        <f aca="false">SUM(D37+E37)</f>
        <v>75797</v>
      </c>
    </row>
    <row r="38" customFormat="false" ht="15.95" hidden="false" customHeight="true" outlineLevel="0" collapsed="false">
      <c r="A38" s="533"/>
      <c r="B38" s="545" t="s">
        <v>941</v>
      </c>
      <c r="C38" s="546" t="s">
        <v>942</v>
      </c>
      <c r="D38" s="547" t="n">
        <v>180601</v>
      </c>
      <c r="E38" s="548" t="n">
        <f aca="false">74810+'táj.1.'!N37</f>
        <v>74810</v>
      </c>
      <c r="F38" s="549" t="n">
        <f aca="false">53942+'táj.1.'!D37</f>
        <v>53942</v>
      </c>
      <c r="G38" s="549" t="n">
        <f aca="false">380+'táj.1.'!E37</f>
        <v>380</v>
      </c>
      <c r="H38" s="549" t="n">
        <f aca="false">144790+'táj.1.'!F37</f>
        <v>144790</v>
      </c>
      <c r="I38" s="549" t="n">
        <f aca="false">0+'táj.1.'!G37</f>
        <v>0</v>
      </c>
      <c r="J38" s="549" t="n">
        <f aca="false">35187+'táj.1.'!H37</f>
        <v>35187</v>
      </c>
      <c r="K38" s="549" t="n">
        <f aca="false">5541+'táj.1.'!I37</f>
        <v>5541</v>
      </c>
      <c r="L38" s="549" t="n">
        <f aca="false">0+'táj.1.'!J37</f>
        <v>0</v>
      </c>
      <c r="M38" s="549" t="n">
        <f aca="false">0+'táj.1.'!K37</f>
        <v>0</v>
      </c>
      <c r="N38" s="549" t="n">
        <v>0</v>
      </c>
      <c r="O38" s="549" t="n">
        <f aca="false">15571+'táj.1.'!M37</f>
        <v>15571</v>
      </c>
      <c r="P38" s="550" t="n">
        <f aca="false">SUM(D38+E38)</f>
        <v>255411</v>
      </c>
    </row>
    <row r="39" customFormat="false" ht="15.95" hidden="false" customHeight="true" outlineLevel="0" collapsed="false">
      <c r="A39" s="533"/>
      <c r="B39" s="545" t="s">
        <v>943</v>
      </c>
      <c r="C39" s="546" t="s">
        <v>944</v>
      </c>
      <c r="D39" s="547" t="n">
        <v>15574</v>
      </c>
      <c r="E39" s="548" t="n">
        <f aca="false">6292+'táj.1.'!N38</f>
        <v>6292</v>
      </c>
      <c r="F39" s="549" t="n">
        <f aca="false">1500+'táj.1.'!D38</f>
        <v>1500</v>
      </c>
      <c r="G39" s="549" t="n">
        <f aca="false">0+'táj.1.'!E38</f>
        <v>0</v>
      </c>
      <c r="H39" s="549" t="n">
        <f aca="false">14120+'táj.1.'!F38</f>
        <v>14120</v>
      </c>
      <c r="I39" s="549" t="n">
        <f aca="false">0+'táj.1.'!G38</f>
        <v>0</v>
      </c>
      <c r="J39" s="549" t="n">
        <f aca="false">6246+'táj.1.'!H38</f>
        <v>6246</v>
      </c>
      <c r="K39" s="549" t="n">
        <f aca="false">0+'táj.1.'!I38</f>
        <v>0</v>
      </c>
      <c r="L39" s="549" t="n">
        <f aca="false">0+'táj.1.'!J38</f>
        <v>0</v>
      </c>
      <c r="M39" s="549" t="n">
        <f aca="false">0+'táj.1.'!K38</f>
        <v>0</v>
      </c>
      <c r="N39" s="549" t="n">
        <v>0</v>
      </c>
      <c r="O39" s="549" t="n">
        <f aca="false">0+'táj.1.'!M38</f>
        <v>0</v>
      </c>
      <c r="P39" s="550" t="n">
        <f aca="false">SUM(D39+E39)</f>
        <v>21866</v>
      </c>
    </row>
    <row r="40" customFormat="false" ht="15.95" hidden="false" customHeight="true" outlineLevel="0" collapsed="false">
      <c r="A40" s="533" t="n">
        <v>2</v>
      </c>
      <c r="B40" s="551" t="n">
        <v>22</v>
      </c>
      <c r="C40" s="534" t="s">
        <v>945</v>
      </c>
      <c r="D40" s="522" t="n">
        <v>25400</v>
      </c>
      <c r="E40" s="521" t="n">
        <f aca="false">-9891+'táj.1.'!N39</f>
        <v>-9891</v>
      </c>
      <c r="F40" s="523" t="n">
        <f aca="false">5521+'táj.1.'!D39</f>
        <v>5521</v>
      </c>
      <c r="G40" s="523" t="n">
        <f aca="false">0+'táj.1.'!E39</f>
        <v>0</v>
      </c>
      <c r="H40" s="523" t="n">
        <f aca="false">8973+'táj.1.'!F39</f>
        <v>8973</v>
      </c>
      <c r="I40" s="523" t="n">
        <f aca="false">0+'táj.1.'!G39</f>
        <v>0</v>
      </c>
      <c r="J40" s="523" t="n">
        <f aca="false">110+'táj.1.'!H39</f>
        <v>110</v>
      </c>
      <c r="K40" s="523" t="n">
        <f aca="false">0+'táj.1.'!I39</f>
        <v>0</v>
      </c>
      <c r="L40" s="523" t="n">
        <f aca="false">0+'táj.1.'!J39</f>
        <v>0</v>
      </c>
      <c r="M40" s="523" t="n">
        <f aca="false">0+'táj.1.'!K39</f>
        <v>0</v>
      </c>
      <c r="N40" s="523" t="n">
        <v>0</v>
      </c>
      <c r="O40" s="523" t="n">
        <f aca="false">905+'táj.1.'!M39</f>
        <v>905</v>
      </c>
      <c r="P40" s="537" t="n">
        <f aca="false">SUM(D40+E40)</f>
        <v>15509</v>
      </c>
    </row>
    <row r="41" customFormat="false" ht="15.95" hidden="false" customHeight="true" outlineLevel="0" collapsed="false">
      <c r="A41" s="533" t="n">
        <v>2</v>
      </c>
      <c r="B41" s="551" t="n">
        <v>23</v>
      </c>
      <c r="C41" s="534" t="s">
        <v>946</v>
      </c>
      <c r="D41" s="522" t="n">
        <v>96194</v>
      </c>
      <c r="E41" s="521" t="n">
        <f aca="false">10835+'táj.1.'!N40</f>
        <v>10835</v>
      </c>
      <c r="F41" s="523" t="n">
        <f aca="false">20157+'táj.1.'!D40</f>
        <v>20157</v>
      </c>
      <c r="G41" s="523" t="n">
        <f aca="false">0+'táj.1.'!E40</f>
        <v>0</v>
      </c>
      <c r="H41" s="523" t="n">
        <f aca="false">80966+'táj.1.'!F40</f>
        <v>80966</v>
      </c>
      <c r="I41" s="523" t="n">
        <f aca="false">0+'táj.1.'!G40</f>
        <v>0</v>
      </c>
      <c r="J41" s="523" t="n">
        <f aca="false">0+'táj.1.'!H40</f>
        <v>0</v>
      </c>
      <c r="K41" s="523" t="n">
        <f aca="false">0+'táj.1.'!I40</f>
        <v>0</v>
      </c>
      <c r="L41" s="523" t="n">
        <f aca="false">0+'táj.1.'!J40</f>
        <v>0</v>
      </c>
      <c r="M41" s="523" t="n">
        <f aca="false">0+'táj.1.'!K40</f>
        <v>0</v>
      </c>
      <c r="N41" s="523" t="n">
        <v>0</v>
      </c>
      <c r="O41" s="523" t="n">
        <f aca="false">5906+'táj.1.'!M40</f>
        <v>5906</v>
      </c>
      <c r="P41" s="537" t="n">
        <f aca="false">SUM(D41+E41)</f>
        <v>107029</v>
      </c>
    </row>
    <row r="42" customFormat="false" ht="15.95" hidden="false" customHeight="true" outlineLevel="0" collapsed="false">
      <c r="A42" s="533" t="n">
        <v>2</v>
      </c>
      <c r="B42" s="551" t="n">
        <v>24</v>
      </c>
      <c r="C42" s="534" t="s">
        <v>947</v>
      </c>
      <c r="D42" s="522" t="n">
        <v>90000</v>
      </c>
      <c r="E42" s="521" t="n">
        <f aca="false">10600+'táj.1.'!N41</f>
        <v>11810</v>
      </c>
      <c r="F42" s="523" t="n">
        <f aca="false">94870+'táj.1.'!D41</f>
        <v>96080</v>
      </c>
      <c r="G42" s="523" t="n">
        <f aca="false">0+'táj.1.'!E41</f>
        <v>0</v>
      </c>
      <c r="H42" s="523" t="n">
        <f aca="false">862+'táj.1.'!F41</f>
        <v>862</v>
      </c>
      <c r="I42" s="523" t="n">
        <f aca="false">0+'táj.1.'!G41</f>
        <v>0</v>
      </c>
      <c r="J42" s="523" t="n">
        <f aca="false">0+'táj.1.'!H41</f>
        <v>0</v>
      </c>
      <c r="K42" s="523" t="n">
        <f aca="false">0+'táj.1.'!I41</f>
        <v>0</v>
      </c>
      <c r="L42" s="523" t="n">
        <f aca="false">0+'táj.1.'!J41</f>
        <v>0</v>
      </c>
      <c r="M42" s="523" t="n">
        <f aca="false">0+'táj.1.'!K41</f>
        <v>0</v>
      </c>
      <c r="N42" s="523" t="n">
        <v>0</v>
      </c>
      <c r="O42" s="523" t="n">
        <f aca="false">4868+'táj.1.'!M41</f>
        <v>4868</v>
      </c>
      <c r="P42" s="537" t="n">
        <f aca="false">SUM(D42+E42)</f>
        <v>101810</v>
      </c>
    </row>
    <row r="43" customFormat="false" ht="15.95" hidden="false" customHeight="true" outlineLevel="0" collapsed="false">
      <c r="A43" s="533" t="n">
        <v>2</v>
      </c>
      <c r="B43" s="551" t="n">
        <v>25</v>
      </c>
      <c r="C43" s="555" t="s">
        <v>948</v>
      </c>
      <c r="D43" s="522" t="n">
        <f aca="false">SUM(D44:D45)</f>
        <v>700851</v>
      </c>
      <c r="E43" s="522" t="n">
        <f aca="false">SUM(E44:E45)</f>
        <v>100228</v>
      </c>
      <c r="F43" s="522" t="n">
        <f aca="false">SUM(F44:F45)</f>
        <v>202728</v>
      </c>
      <c r="G43" s="522" t="n">
        <f aca="false">SUM(G44:G45)</f>
        <v>61000</v>
      </c>
      <c r="H43" s="522" t="n">
        <f aca="false">SUM(H44:H45)</f>
        <v>489038</v>
      </c>
      <c r="I43" s="522" t="n">
        <f aca="false">SUM(I44:I45)</f>
        <v>0</v>
      </c>
      <c r="J43" s="522" t="n">
        <f aca="false">SUM(J44:J45)</f>
        <v>8807</v>
      </c>
      <c r="K43" s="522" t="n">
        <f aca="false">SUM(K44:K45)</f>
        <v>0</v>
      </c>
      <c r="L43" s="522" t="n">
        <f aca="false">SUM(L44:L45)</f>
        <v>0</v>
      </c>
      <c r="M43" s="522" t="n">
        <f aca="false">SUM(M44:M45)</f>
        <v>1000</v>
      </c>
      <c r="N43" s="522" t="n">
        <f aca="false">SUM(N44:N45)</f>
        <v>0</v>
      </c>
      <c r="O43" s="522" t="n">
        <f aca="false">SUM(O44:O45)</f>
        <v>38506</v>
      </c>
      <c r="P43" s="522" t="n">
        <f aca="false">SUM(P44:P45)</f>
        <v>801079</v>
      </c>
    </row>
    <row r="44" customFormat="false" ht="15.95" hidden="false" customHeight="true" outlineLevel="0" collapsed="false">
      <c r="A44" s="533"/>
      <c r="B44" s="545" t="s">
        <v>949</v>
      </c>
      <c r="C44" s="556" t="s">
        <v>950</v>
      </c>
      <c r="D44" s="549" t="n">
        <v>598030</v>
      </c>
      <c r="E44" s="557" t="n">
        <f aca="false">81023+'táj.1.'!N43</f>
        <v>81023</v>
      </c>
      <c r="F44" s="549" t="n">
        <f aca="false">181471+'táj.1.'!D43</f>
        <v>181471</v>
      </c>
      <c r="G44" s="549" t="n">
        <f aca="false">55000+'táj.1.'!E43</f>
        <v>55000</v>
      </c>
      <c r="H44" s="549" t="n">
        <f aca="false">400768+'táj.1.'!F43</f>
        <v>400768</v>
      </c>
      <c r="I44" s="549" t="n">
        <f aca="false">0+'táj.1.'!G43</f>
        <v>0</v>
      </c>
      <c r="J44" s="549" t="n">
        <f aca="false">2308+'táj.1.'!H43</f>
        <v>2308</v>
      </c>
      <c r="K44" s="549" t="n">
        <f aca="false">0+'táj.1.'!I43</f>
        <v>0</v>
      </c>
      <c r="L44" s="549" t="n">
        <f aca="false">0+'táj.1.'!J43</f>
        <v>0</v>
      </c>
      <c r="M44" s="549" t="n">
        <f aca="false">1000+'táj.1.'!K43</f>
        <v>1000</v>
      </c>
      <c r="N44" s="549"/>
      <c r="O44" s="549" t="n">
        <f aca="false">38506+'táj.1.'!M43</f>
        <v>38506</v>
      </c>
      <c r="P44" s="550" t="n">
        <f aca="false">SUM(D44+E44)</f>
        <v>679053</v>
      </c>
    </row>
    <row r="45" customFormat="false" ht="15.95" hidden="false" customHeight="true" outlineLevel="0" collapsed="false">
      <c r="A45" s="533"/>
      <c r="B45" s="545" t="s">
        <v>951</v>
      </c>
      <c r="C45" s="556" t="s">
        <v>952</v>
      </c>
      <c r="D45" s="549" t="n">
        <v>102821</v>
      </c>
      <c r="E45" s="557" t="n">
        <f aca="false">19205+'táj.1.'!N44</f>
        <v>19205</v>
      </c>
      <c r="F45" s="549" t="n">
        <f aca="false">21257+'táj.1.'!D44</f>
        <v>21257</v>
      </c>
      <c r="G45" s="549" t="n">
        <f aca="false">6000+'táj.1.'!E44</f>
        <v>6000</v>
      </c>
      <c r="H45" s="549" t="n">
        <f aca="false">88270+'táj.1.'!F44</f>
        <v>88270</v>
      </c>
      <c r="I45" s="549" t="n">
        <f aca="false">0+'táj.1.'!G44</f>
        <v>0</v>
      </c>
      <c r="J45" s="549" t="n">
        <f aca="false">6499+'táj.1.'!H44</f>
        <v>6499</v>
      </c>
      <c r="K45" s="549" t="n">
        <f aca="false">0+'táj.1.'!I44</f>
        <v>0</v>
      </c>
      <c r="L45" s="549" t="n">
        <f aca="false">0+'táj.1.'!J44</f>
        <v>0</v>
      </c>
      <c r="M45" s="549" t="n">
        <f aca="false">0+'táj.1.'!K44</f>
        <v>0</v>
      </c>
      <c r="N45" s="549"/>
      <c r="O45" s="549" t="n">
        <f aca="false">0+'táj.1.'!M44</f>
        <v>0</v>
      </c>
      <c r="P45" s="550" t="n">
        <f aca="false">SUM(D45+E45)</f>
        <v>122026</v>
      </c>
    </row>
    <row r="46" customFormat="false" ht="20.25" hidden="false" customHeight="true" outlineLevel="0" collapsed="false">
      <c r="A46" s="543"/>
      <c r="B46" s="543"/>
      <c r="C46" s="540" t="s">
        <v>953</v>
      </c>
      <c r="D46" s="541" t="n">
        <f aca="false">SUM(D24+D29+D30+D36+D40+D41+D42+D43)</f>
        <v>3240845</v>
      </c>
      <c r="E46" s="541" t="n">
        <f aca="false">SUM(E24+E29+E30+E36+E40+E41+E42+E43)</f>
        <v>677152</v>
      </c>
      <c r="F46" s="542" t="n">
        <f aca="false">917721+'táj.1.'!D45</f>
        <v>925689</v>
      </c>
      <c r="G46" s="542" t="n">
        <f aca="false">62040+'táj.1.'!E45</f>
        <v>62840</v>
      </c>
      <c r="H46" s="542" t="n">
        <f aca="false">2306309+'táj.1.'!F45</f>
        <v>2306309</v>
      </c>
      <c r="I46" s="558" t="n">
        <f aca="false">217882+'táj.1.'!G45</f>
        <v>222363</v>
      </c>
      <c r="J46" s="542" t="n">
        <f aca="false">188046+'táj.1.'!H45</f>
        <v>188436</v>
      </c>
      <c r="K46" s="542" t="n">
        <f aca="false">24453+'táj.1.'!I45</f>
        <v>24063</v>
      </c>
      <c r="L46" s="542" t="n">
        <f aca="false">1400+'táj.1.'!J45</f>
        <v>1400</v>
      </c>
      <c r="M46" s="542" t="n">
        <f aca="false">1000+'táj.1.'!K45</f>
        <v>1000</v>
      </c>
      <c r="N46" s="542" t="n">
        <f aca="false">0+'táj.1.'!L45</f>
        <v>0</v>
      </c>
      <c r="O46" s="542" t="n">
        <f aca="false">185897+'táj.1.'!M45</f>
        <v>185897</v>
      </c>
      <c r="P46" s="541" t="n">
        <f aca="false">SUM(D46+E46)</f>
        <v>3917997</v>
      </c>
    </row>
    <row r="47" customFormat="false" ht="20.25" hidden="false" customHeight="true" outlineLevel="0" collapsed="false">
      <c r="A47" s="559"/>
      <c r="B47" s="560"/>
      <c r="C47" s="561" t="s">
        <v>954</v>
      </c>
      <c r="D47" s="562" t="n">
        <f aca="false">SUM(D4+D23+D46)</f>
        <v>9744028</v>
      </c>
      <c r="E47" s="562" t="n">
        <f aca="false">SUM(E4+E23+E46)</f>
        <v>1200548</v>
      </c>
      <c r="F47" s="562" t="n">
        <f aca="false">SUM(F4+F23+F46)</f>
        <v>1650203</v>
      </c>
      <c r="G47" s="562" t="n">
        <f aca="false">SUM(G4+G23+G46)</f>
        <v>78286</v>
      </c>
      <c r="H47" s="562" t="n">
        <f aca="false">SUM(H4+H23+H46)</f>
        <v>8088033</v>
      </c>
      <c r="I47" s="562" t="n">
        <f aca="false">SUM(I4+I23+I46)</f>
        <v>222363</v>
      </c>
      <c r="J47" s="562" t="n">
        <f aca="false">SUM(J4+J23+J46)</f>
        <v>381893</v>
      </c>
      <c r="K47" s="562" t="n">
        <f aca="false">SUM(K4+K23+K46)</f>
        <v>38615</v>
      </c>
      <c r="L47" s="562" t="n">
        <f aca="false">SUM(L4+L23+L46)</f>
        <v>18100</v>
      </c>
      <c r="M47" s="562" t="n">
        <f aca="false">SUM(M4+M23+M46)</f>
        <v>67922</v>
      </c>
      <c r="N47" s="562" t="n">
        <f aca="false">SUM(N4+N23+N46)</f>
        <v>0</v>
      </c>
      <c r="O47" s="562" t="n">
        <f aca="false">SUM(O4+O23+O46)</f>
        <v>399161</v>
      </c>
      <c r="P47" s="562" t="n">
        <f aca="false">SUM(P4+P23+P46)</f>
        <v>10944576</v>
      </c>
    </row>
    <row r="48" customFormat="false" ht="12.75" hidden="false" customHeight="false" outlineLevel="0" collapsed="false">
      <c r="C48" s="563"/>
      <c r="E48" s="563"/>
      <c r="F48" s="564"/>
      <c r="G48" s="564"/>
      <c r="H48" s="564"/>
      <c r="I48" s="564"/>
      <c r="J48" s="564"/>
      <c r="K48" s="564"/>
      <c r="L48" s="564"/>
      <c r="M48" s="564"/>
      <c r="N48" s="564"/>
      <c r="O48" s="564"/>
      <c r="P48" s="564"/>
    </row>
    <row r="49" customFormat="false" ht="12.75" hidden="false" customHeight="false" outlineLevel="0" collapsed="false">
      <c r="C49" s="563"/>
      <c r="D49" s="563"/>
      <c r="E49" s="563"/>
      <c r="F49" s="565"/>
      <c r="G49" s="565"/>
      <c r="H49" s="565"/>
      <c r="I49" s="565"/>
      <c r="J49" s="565"/>
      <c r="K49" s="565"/>
      <c r="L49" s="565"/>
      <c r="M49" s="565"/>
      <c r="N49" s="565"/>
      <c r="O49" s="565"/>
      <c r="P49" s="565"/>
    </row>
    <row r="50" customFormat="false" ht="12.75" hidden="false" customHeight="false" outlineLevel="0" collapsed="false">
      <c r="C50" s="563"/>
      <c r="D50" s="563"/>
      <c r="E50" s="563"/>
      <c r="F50" s="565"/>
      <c r="G50" s="565"/>
      <c r="H50" s="565"/>
      <c r="I50" s="565"/>
      <c r="J50" s="565"/>
      <c r="K50" s="565"/>
      <c r="L50" s="565"/>
      <c r="M50" s="565"/>
      <c r="N50" s="565"/>
      <c r="O50" s="565"/>
      <c r="P50" s="565"/>
    </row>
    <row r="51" customFormat="false" ht="12.75" hidden="false" customHeight="false" outlineLevel="0" collapsed="false">
      <c r="C51" s="566"/>
      <c r="D51" s="563"/>
      <c r="E51" s="563"/>
      <c r="F51" s="565"/>
      <c r="G51" s="565"/>
      <c r="H51" s="565"/>
      <c r="I51" s="565"/>
      <c r="J51" s="565"/>
      <c r="K51" s="565"/>
      <c r="L51" s="565"/>
      <c r="M51" s="565"/>
      <c r="N51" s="565"/>
      <c r="O51" s="565"/>
      <c r="P51" s="565"/>
    </row>
    <row r="52" customFormat="false" ht="12.75" hidden="false" customHeight="false" outlineLevel="0" collapsed="false">
      <c r="C52" s="563"/>
      <c r="D52" s="563"/>
      <c r="E52" s="563"/>
    </row>
    <row r="53" customFormat="false" ht="12.75" hidden="false" customHeight="false" outlineLevel="0" collapsed="false">
      <c r="C53" s="563"/>
      <c r="D53" s="563"/>
      <c r="E53" s="563"/>
    </row>
    <row r="54" customFormat="false" ht="12.75" hidden="false" customHeight="false" outlineLevel="0" collapsed="false">
      <c r="C54" s="563"/>
      <c r="D54" s="563"/>
      <c r="E54" s="563"/>
    </row>
    <row r="55" customFormat="false" ht="12.75" hidden="false" customHeight="false" outlineLevel="0" collapsed="false">
      <c r="C55" s="563"/>
      <c r="D55" s="563"/>
      <c r="E55" s="563"/>
    </row>
    <row r="56" customFormat="false" ht="12.75" hidden="false" customHeight="false" outlineLevel="0" collapsed="false">
      <c r="C56" s="563"/>
      <c r="D56" s="563"/>
      <c r="E56" s="563"/>
    </row>
  </sheetData>
  <mergeCells count="7">
    <mergeCell ref="A1:A3"/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 ÁLTAL  IRÁNYÍTOTT KÖLTSÉGVETÉSI SZERVEK
 2012. ÉVI MÓDOSÍTOTT BEVÉTELI ELŐIRÁNYZATAI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0" activePane="bottomLeft" state="frozen"/>
      <selection pane="topLeft" activeCell="A1" activeCellId="0" sqref="A1"/>
      <selection pane="bottom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7" width="6.49"/>
    <col collapsed="false" customWidth="true" hidden="false" outlineLevel="0" max="2" min="2" style="567" width="6.82"/>
    <col collapsed="false" customWidth="true" hidden="false" outlineLevel="0" max="3" min="3" style="568" width="39.65"/>
    <col collapsed="false" customWidth="true" hidden="false" outlineLevel="0" max="4" min="4" style="568" width="11.99"/>
    <col collapsed="false" customWidth="true" hidden="false" outlineLevel="0" max="6" min="5" style="568" width="10.99"/>
    <col collapsed="false" customWidth="true" hidden="false" outlineLevel="0" max="7" min="7" style="568" width="12.15"/>
    <col collapsed="false" customWidth="true" hidden="false" outlineLevel="0" max="8" min="8" style="568" width="10.65"/>
    <col collapsed="false" customWidth="false" hidden="false" outlineLevel="0" max="10" min="9" style="568" width="9.32"/>
    <col collapsed="false" customWidth="true" hidden="false" outlineLevel="0" max="11" min="11" style="568" width="10.32"/>
    <col collapsed="false" customWidth="true" hidden="false" outlineLevel="0" max="12" min="12" style="568" width="9.49"/>
    <col collapsed="false" customWidth="true" hidden="false" outlineLevel="0" max="13" min="13" style="568" width="10.49"/>
    <col collapsed="false" customWidth="true" hidden="false" outlineLevel="0" max="14" min="14" style="568" width="12.82"/>
    <col collapsed="false" customWidth="false" hidden="false" outlineLevel="0" max="257" min="15" style="568" width="9.32"/>
  </cols>
  <sheetData>
    <row r="1" customFormat="false" ht="13.5" hidden="false" customHeight="true" outlineLevel="0" collapsed="false">
      <c r="A1" s="569"/>
      <c r="B1" s="569"/>
      <c r="C1" s="570"/>
      <c r="D1" s="570"/>
      <c r="E1" s="570"/>
      <c r="F1" s="571" t="s">
        <v>955</v>
      </c>
      <c r="G1" s="571"/>
      <c r="H1" s="571"/>
      <c r="I1" s="571"/>
      <c r="J1" s="571"/>
      <c r="K1" s="571"/>
      <c r="L1" s="571"/>
      <c r="M1" s="571"/>
      <c r="N1" s="570"/>
    </row>
    <row r="2" customFormat="false" ht="13.5" hidden="false" customHeight="false" outlineLevel="0" collapsed="false">
      <c r="A2" s="572"/>
      <c r="B2" s="572"/>
      <c r="C2" s="573"/>
      <c r="D2" s="573"/>
      <c r="E2" s="573"/>
      <c r="F2" s="574"/>
      <c r="G2" s="574"/>
      <c r="H2" s="574"/>
      <c r="I2" s="571" t="s">
        <v>956</v>
      </c>
      <c r="J2" s="571"/>
      <c r="K2" s="574"/>
      <c r="L2" s="574"/>
      <c r="M2" s="574"/>
      <c r="N2" s="573"/>
    </row>
    <row r="3" customFormat="false" ht="36.75" hidden="false" customHeight="false" outlineLevel="0" collapsed="false">
      <c r="A3" s="575" t="s">
        <v>957</v>
      </c>
      <c r="B3" s="575" t="s">
        <v>958</v>
      </c>
      <c r="C3" s="506" t="s">
        <v>889</v>
      </c>
      <c r="D3" s="575" t="s">
        <v>959</v>
      </c>
      <c r="E3" s="576" t="s">
        <v>960</v>
      </c>
      <c r="F3" s="576" t="s">
        <v>247</v>
      </c>
      <c r="G3" s="576" t="s">
        <v>961</v>
      </c>
      <c r="H3" s="576" t="s">
        <v>962</v>
      </c>
      <c r="I3" s="577" t="s">
        <v>963</v>
      </c>
      <c r="J3" s="578" t="s">
        <v>964</v>
      </c>
      <c r="K3" s="576" t="s">
        <v>965</v>
      </c>
      <c r="L3" s="576" t="s">
        <v>253</v>
      </c>
      <c r="M3" s="576" t="s">
        <v>966</v>
      </c>
      <c r="N3" s="576" t="s">
        <v>967</v>
      </c>
    </row>
    <row r="4" customFormat="false" ht="12.75" hidden="false" customHeight="false" outlineLevel="0" collapsed="false">
      <c r="A4" s="517" t="n">
        <v>2</v>
      </c>
      <c r="B4" s="518" t="n">
        <v>1</v>
      </c>
      <c r="C4" s="519" t="s">
        <v>897</v>
      </c>
      <c r="D4" s="579" t="n">
        <v>1468888</v>
      </c>
      <c r="E4" s="521" t="n">
        <f aca="false">-78468+'táj.2.'!L2</f>
        <v>-78468</v>
      </c>
      <c r="F4" s="523" t="n">
        <f aca="false">855414+'táj.2.'!D2</f>
        <v>855414</v>
      </c>
      <c r="G4" s="523" t="n">
        <f aca="false">241187+'táj.2.'!E2</f>
        <v>241187</v>
      </c>
      <c r="H4" s="523" t="n">
        <f aca="false">221751+'táj.2.'!F2</f>
        <v>221751</v>
      </c>
      <c r="I4" s="523" t="n">
        <f aca="false">1717+'táj.2.'!G2</f>
        <v>1717</v>
      </c>
      <c r="J4" s="523" t="n">
        <f aca="false">780+'táj.2.'!H2</f>
        <v>780</v>
      </c>
      <c r="K4" s="523" t="n">
        <f aca="false">0+'táj.2.'!I2</f>
        <v>0</v>
      </c>
      <c r="L4" s="523" t="n">
        <f aca="false">30600+'táj.2.'!J2</f>
        <v>30600</v>
      </c>
      <c r="M4" s="523" t="n">
        <f aca="false">38971+'táj.2.'!K2</f>
        <v>38971</v>
      </c>
      <c r="N4" s="580" t="n">
        <f aca="false">SUM(D4+E4)</f>
        <v>1390420</v>
      </c>
    </row>
    <row r="5" s="493" customFormat="true" ht="24" hidden="false" customHeight="true" outlineLevel="0" collapsed="false">
      <c r="A5" s="533" t="n">
        <v>2</v>
      </c>
      <c r="B5" s="533" t="n">
        <v>2</v>
      </c>
      <c r="C5" s="528" t="s">
        <v>898</v>
      </c>
      <c r="D5" s="529" t="n">
        <v>385335</v>
      </c>
      <c r="E5" s="521" t="n">
        <f aca="false">35185+'táj.2.'!L3</f>
        <v>26717</v>
      </c>
      <c r="F5" s="523" t="n">
        <f aca="false">221012+'táj.2.'!D3</f>
        <v>221012</v>
      </c>
      <c r="G5" s="523" t="n">
        <f aca="false">57683+'táj.2.'!E3</f>
        <v>57216</v>
      </c>
      <c r="H5" s="523" t="n">
        <f aca="false">134364+'táj.2.'!F3</f>
        <v>126363</v>
      </c>
      <c r="I5" s="523" t="n">
        <f aca="false">383+'táj.2.'!G3</f>
        <v>383</v>
      </c>
      <c r="J5" s="523" t="n">
        <f aca="false">0+'táj.2.'!H3</f>
        <v>0</v>
      </c>
      <c r="K5" s="523" t="n">
        <f aca="false">3000+'táj.2.'!I3</f>
        <v>3000</v>
      </c>
      <c r="L5" s="523" t="n">
        <f aca="false">1380+'táj.2.'!J3</f>
        <v>1380</v>
      </c>
      <c r="M5" s="523" t="n">
        <f aca="false">2698+'táj.2.'!K3</f>
        <v>2698</v>
      </c>
      <c r="N5" s="580" t="n">
        <f aca="false">SUM(D5+E5)</f>
        <v>412052</v>
      </c>
    </row>
    <row r="6" s="493" customFormat="true" ht="15.95" hidden="false" customHeight="true" outlineLevel="0" collapsed="false">
      <c r="A6" s="533" t="n">
        <v>2</v>
      </c>
      <c r="B6" s="533" t="n">
        <v>3</v>
      </c>
      <c r="C6" s="534" t="s">
        <v>899</v>
      </c>
      <c r="D6" s="522" t="n">
        <v>185792</v>
      </c>
      <c r="E6" s="521" t="n">
        <f aca="false">39688+'táj.2.'!L4</f>
        <v>39569</v>
      </c>
      <c r="F6" s="523" t="n">
        <f aca="false">133645+'táj.2.'!D4</f>
        <v>133645</v>
      </c>
      <c r="G6" s="523" t="n">
        <f aca="false">35901+'táj.2.'!E4</f>
        <v>35901</v>
      </c>
      <c r="H6" s="523" t="n">
        <f aca="false">42054+'táj.2.'!F4</f>
        <v>41830</v>
      </c>
      <c r="I6" s="523" t="n">
        <f aca="false">318+'táj.2.'!G4</f>
        <v>318</v>
      </c>
      <c r="J6" s="523" t="n">
        <f aca="false">0+'táj.2.'!H4</f>
        <v>0</v>
      </c>
      <c r="K6" s="523" t="n">
        <f aca="false">5858+'táj.2.'!I4</f>
        <v>5858</v>
      </c>
      <c r="L6" s="523" t="n">
        <f aca="false">6536+'táj.2.'!J4</f>
        <v>6536</v>
      </c>
      <c r="M6" s="523" t="n">
        <f aca="false">1168+'táj.2.'!K4</f>
        <v>1273</v>
      </c>
      <c r="N6" s="580" t="n">
        <f aca="false">SUM(D6+E6)</f>
        <v>225361</v>
      </c>
    </row>
    <row r="7" s="493" customFormat="true" ht="24.95" hidden="false" customHeight="true" outlineLevel="0" collapsed="false">
      <c r="A7" s="533" t="n">
        <v>2</v>
      </c>
      <c r="B7" s="533" t="n">
        <v>4</v>
      </c>
      <c r="C7" s="535" t="s">
        <v>900</v>
      </c>
      <c r="D7" s="522" t="n">
        <v>449269</v>
      </c>
      <c r="E7" s="521" t="n">
        <f aca="false">87219+'táj.2.'!L5</f>
        <v>79106</v>
      </c>
      <c r="F7" s="523" t="n">
        <f aca="false">269370+'táj.2.'!D5</f>
        <v>267870</v>
      </c>
      <c r="G7" s="523" t="n">
        <f aca="false">72466+'táj.2.'!E5</f>
        <v>71156</v>
      </c>
      <c r="H7" s="523" t="n">
        <f aca="false">159860+'táj.2.'!F5</f>
        <v>153890</v>
      </c>
      <c r="I7" s="523" t="n">
        <f aca="false">2236+'táj.2.'!G5</f>
        <v>2236</v>
      </c>
      <c r="J7" s="523" t="n">
        <f aca="false">0+'táj.2.'!H5</f>
        <v>0</v>
      </c>
      <c r="K7" s="523" t="n">
        <f aca="false">11207+'táj.2.'!I5</f>
        <v>11874</v>
      </c>
      <c r="L7" s="523" t="n">
        <f aca="false">18275+'táj.2.'!J5</f>
        <v>18275</v>
      </c>
      <c r="M7" s="523" t="n">
        <f aca="false">3074+'táj.2.'!K5</f>
        <v>3074</v>
      </c>
      <c r="N7" s="580" t="n">
        <f aca="false">SUM(D7+E7)</f>
        <v>528375</v>
      </c>
    </row>
    <row r="8" s="493" customFormat="true" ht="15.95" hidden="false" customHeight="true" outlineLevel="0" collapsed="false">
      <c r="A8" s="533" t="n">
        <v>2</v>
      </c>
      <c r="B8" s="533" t="n">
        <v>5</v>
      </c>
      <c r="C8" s="534" t="s">
        <v>901</v>
      </c>
      <c r="D8" s="522" t="n">
        <v>168264</v>
      </c>
      <c r="E8" s="521" t="n">
        <f aca="false">10622+'táj.2.'!L6</f>
        <v>10588</v>
      </c>
      <c r="F8" s="523" t="n">
        <f aca="false">88828+'táj.2.'!D6</f>
        <v>88993</v>
      </c>
      <c r="G8" s="523" t="n">
        <f aca="false">24056+'táj.2.'!E6</f>
        <v>24114</v>
      </c>
      <c r="H8" s="523" t="n">
        <f aca="false">63273+'táj.2.'!F6</f>
        <v>63016</v>
      </c>
      <c r="I8" s="523" t="n">
        <f aca="false">115+'táj.2.'!G6</f>
        <v>115</v>
      </c>
      <c r="J8" s="523" t="n">
        <f aca="false">0+'táj.2.'!H6</f>
        <v>0</v>
      </c>
      <c r="K8" s="523" t="n">
        <f aca="false">1354+'táj.2.'!I6</f>
        <v>1354</v>
      </c>
      <c r="L8" s="523" t="n">
        <f aca="false">0+'táj.2.'!J6</f>
        <v>0</v>
      </c>
      <c r="M8" s="523" t="n">
        <f aca="false">1260+'táj.2.'!K6</f>
        <v>1260</v>
      </c>
      <c r="N8" s="580" t="n">
        <f aca="false">SUM(D8+E8)</f>
        <v>178852</v>
      </c>
    </row>
    <row r="9" s="493" customFormat="true" ht="15.95" hidden="false" customHeight="true" outlineLevel="0" collapsed="false">
      <c r="A9" s="533" t="n">
        <v>2</v>
      </c>
      <c r="B9" s="533" t="n">
        <v>6</v>
      </c>
      <c r="C9" s="534" t="s">
        <v>902</v>
      </c>
      <c r="D9" s="522" t="n">
        <v>438900</v>
      </c>
      <c r="E9" s="521" t="n">
        <f aca="false">36632+'táj.2.'!L7</f>
        <v>31779</v>
      </c>
      <c r="F9" s="523" t="n">
        <f aca="false">248982+'táj.2.'!D7</f>
        <v>247982</v>
      </c>
      <c r="G9" s="523" t="n">
        <f aca="false">67319+'táj.2.'!E7</f>
        <v>66719</v>
      </c>
      <c r="H9" s="523" t="n">
        <f aca="false">151809+'táj.2.'!F7</f>
        <v>148556</v>
      </c>
      <c r="I9" s="523" t="n">
        <f aca="false">2415+'táj.2.'!G7</f>
        <v>2415</v>
      </c>
      <c r="J9" s="523" t="n">
        <f aca="false">0+'táj.2.'!H7</f>
        <v>0</v>
      </c>
      <c r="K9" s="523" t="n">
        <f aca="false">5007+'táj.2.'!I7</f>
        <v>5007</v>
      </c>
      <c r="L9" s="523" t="n">
        <f aca="false">0+'táj.2.'!J7</f>
        <v>0</v>
      </c>
      <c r="M9" s="523" t="n">
        <f aca="false">0+'táj.2.'!K7</f>
        <v>0</v>
      </c>
      <c r="N9" s="580" t="n">
        <f aca="false">SUM(D9+E9)</f>
        <v>470679</v>
      </c>
    </row>
    <row r="10" s="493" customFormat="true" ht="15.95" hidden="false" customHeight="true" outlineLevel="0" collapsed="false">
      <c r="A10" s="533" t="n">
        <v>2</v>
      </c>
      <c r="B10" s="533" t="n">
        <v>7</v>
      </c>
      <c r="C10" s="538" t="s">
        <v>968</v>
      </c>
      <c r="D10" s="521" t="n">
        <v>372203</v>
      </c>
      <c r="E10" s="521" t="n">
        <f aca="false">43359+'táj.2.'!L8</f>
        <v>43359</v>
      </c>
      <c r="F10" s="523" t="n">
        <f aca="false">221860+'táj.2.'!D8</f>
        <v>221860</v>
      </c>
      <c r="G10" s="523" t="n">
        <f aca="false">59676+'táj.2.'!E8</f>
        <v>59676</v>
      </c>
      <c r="H10" s="523" t="n">
        <f aca="false">122663+'táj.2.'!F8</f>
        <v>122663</v>
      </c>
      <c r="I10" s="523" t="n">
        <f aca="false">4086+'táj.2.'!G8</f>
        <v>4086</v>
      </c>
      <c r="J10" s="523" t="n">
        <f aca="false">0+'táj.2.'!H8</f>
        <v>0</v>
      </c>
      <c r="K10" s="523" t="n">
        <f aca="false">5657+'táj.2.'!I8</f>
        <v>5657</v>
      </c>
      <c r="L10" s="523" t="n">
        <f aca="false">0+'táj.2.'!J8</f>
        <v>0</v>
      </c>
      <c r="M10" s="523" t="n">
        <f aca="false">1620+'táj.2.'!K8</f>
        <v>1620</v>
      </c>
      <c r="N10" s="580" t="n">
        <f aca="false">SUM(D10+E10)</f>
        <v>415562</v>
      </c>
    </row>
    <row r="11" s="493" customFormat="true" ht="15.95" hidden="false" customHeight="true" outlineLevel="0" collapsed="false">
      <c r="A11" s="533" t="n">
        <v>2</v>
      </c>
      <c r="B11" s="533" t="n">
        <v>8</v>
      </c>
      <c r="C11" s="534" t="s">
        <v>904</v>
      </c>
      <c r="D11" s="521" t="n">
        <v>210653</v>
      </c>
      <c r="E11" s="521" t="n">
        <f aca="false">23291+'táj.2.'!L9</f>
        <v>24570</v>
      </c>
      <c r="F11" s="523" t="n">
        <f aca="false">124893+'táj.2.'!D9</f>
        <v>123831</v>
      </c>
      <c r="G11" s="523" t="n">
        <f aca="false">33660+'táj.2.'!E9</f>
        <v>33399</v>
      </c>
      <c r="H11" s="523" t="n">
        <f aca="false">71246+'táj.2.'!F9</f>
        <v>73841</v>
      </c>
      <c r="I11" s="523" t="n">
        <f aca="false">122+'táj.2.'!G9</f>
        <v>122</v>
      </c>
      <c r="J11" s="523" t="n">
        <f aca="false">0+'táj.2.'!H9</f>
        <v>0</v>
      </c>
      <c r="K11" s="523" t="n">
        <f aca="false">3536+'táj.2.'!I9</f>
        <v>3543</v>
      </c>
      <c r="L11" s="523" t="n">
        <f aca="false">487+'táj.2.'!J9</f>
        <v>487</v>
      </c>
      <c r="M11" s="523" t="n">
        <f aca="false">0+'táj.2.'!K9</f>
        <v>0</v>
      </c>
      <c r="N11" s="580" t="n">
        <f aca="false">SUM(D11+E11)</f>
        <v>235223</v>
      </c>
    </row>
    <row r="12" s="493" customFormat="true" ht="15.95" hidden="false" customHeight="true" outlineLevel="0" collapsed="false">
      <c r="A12" s="533" t="n">
        <v>2</v>
      </c>
      <c r="B12" s="533" t="n">
        <v>9</v>
      </c>
      <c r="C12" s="534" t="s">
        <v>905</v>
      </c>
      <c r="D12" s="522" t="n">
        <v>96143</v>
      </c>
      <c r="E12" s="521" t="n">
        <f aca="false">20948+'táj.2.'!L10</f>
        <v>20354</v>
      </c>
      <c r="F12" s="523" t="n">
        <f aca="false">80449+'táj.2.'!D10</f>
        <v>80449</v>
      </c>
      <c r="G12" s="523" t="n">
        <f aca="false">21932+'táj.2.'!E10</f>
        <v>21932</v>
      </c>
      <c r="H12" s="523" t="n">
        <f aca="false">12470+'táj.2.'!F10</f>
        <v>11876</v>
      </c>
      <c r="I12" s="523" t="n">
        <f aca="false">1191+'táj.2.'!G10</f>
        <v>1191</v>
      </c>
      <c r="J12" s="523" t="n">
        <f aca="false">0+'táj.2.'!H10</f>
        <v>0</v>
      </c>
      <c r="K12" s="523" t="n">
        <f aca="false">0+'táj.2.'!I10</f>
        <v>0</v>
      </c>
      <c r="L12" s="523" t="n">
        <f aca="false">769+'táj.2.'!J10</f>
        <v>769</v>
      </c>
      <c r="M12" s="523" t="n">
        <f aca="false">280+'táj.2.'!K10</f>
        <v>280</v>
      </c>
      <c r="N12" s="580" t="n">
        <f aca="false">SUM(D12+E12)</f>
        <v>116497</v>
      </c>
    </row>
    <row r="13" s="493" customFormat="true" ht="15.95" hidden="false" customHeight="true" outlineLevel="0" collapsed="false">
      <c r="A13" s="539"/>
      <c r="B13" s="539"/>
      <c r="C13" s="540" t="s">
        <v>906</v>
      </c>
      <c r="D13" s="541" t="n">
        <f aca="false">SUM(D5:D12)</f>
        <v>2306559</v>
      </c>
      <c r="E13" s="541" t="n">
        <f aca="false">SUM(E5:E12)</f>
        <v>276042</v>
      </c>
      <c r="F13" s="581" t="n">
        <f aca="false">SUM(F5:F12)</f>
        <v>1385642</v>
      </c>
      <c r="G13" s="581" t="n">
        <f aca="false">SUM(G5:G12)</f>
        <v>370113</v>
      </c>
      <c r="H13" s="581" t="n">
        <f aca="false">SUM(H5:H12)</f>
        <v>742035</v>
      </c>
      <c r="I13" s="581" t="n">
        <f aca="false">SUM(I5:I12)</f>
        <v>10866</v>
      </c>
      <c r="J13" s="581" t="n">
        <f aca="false">SUM(J5:J12)</f>
        <v>0</v>
      </c>
      <c r="K13" s="581" t="n">
        <f aca="false">SUM(K5:K12)</f>
        <v>36293</v>
      </c>
      <c r="L13" s="581" t="n">
        <f aca="false">SUM(L5:L12)</f>
        <v>27447</v>
      </c>
      <c r="M13" s="581" t="n">
        <f aca="false">SUM(M5:M12)</f>
        <v>10205</v>
      </c>
      <c r="N13" s="582" t="n">
        <f aca="false">SUM(D13+E13)</f>
        <v>2582601</v>
      </c>
    </row>
    <row r="14" s="493" customFormat="true" ht="15.95" hidden="false" customHeight="true" outlineLevel="0" collapsed="false">
      <c r="A14" s="533" t="n">
        <v>2</v>
      </c>
      <c r="B14" s="533" t="n">
        <v>10</v>
      </c>
      <c r="C14" s="534" t="s">
        <v>907</v>
      </c>
      <c r="D14" s="522" t="n">
        <v>287845</v>
      </c>
      <c r="E14" s="521" t="n">
        <f aca="false">51120+'táj.2.'!L12</f>
        <v>32678</v>
      </c>
      <c r="F14" s="523" t="n">
        <f aca="false">187277+'táj.2.'!D12</f>
        <v>172606</v>
      </c>
      <c r="G14" s="523" t="n">
        <f aca="false">50145+'táj.2.'!E12</f>
        <v>46374</v>
      </c>
      <c r="H14" s="523" t="n">
        <f aca="false">94756+'táj.2.'!F12</f>
        <v>94756</v>
      </c>
      <c r="I14" s="523" t="n">
        <f aca="false">181+'táj.2.'!G12</f>
        <v>181</v>
      </c>
      <c r="J14" s="523" t="n">
        <f aca="false">0+'táj.2.'!H12</f>
        <v>0</v>
      </c>
      <c r="K14" s="523" t="n">
        <f aca="false">4268+'táj.2.'!I12</f>
        <v>4268</v>
      </c>
      <c r="L14" s="523" t="n">
        <f aca="false">0+'táj.2.'!J12</f>
        <v>0</v>
      </c>
      <c r="M14" s="523" t="n">
        <f aca="false">2338+'táj.2.'!K12</f>
        <v>2338</v>
      </c>
      <c r="N14" s="580" t="n">
        <f aca="false">SUM(D14+E14)</f>
        <v>320523</v>
      </c>
    </row>
    <row r="15" s="493" customFormat="true" ht="15.95" hidden="false" customHeight="true" outlineLevel="0" collapsed="false">
      <c r="A15" s="533" t="n">
        <v>2</v>
      </c>
      <c r="B15" s="533" t="n">
        <v>11</v>
      </c>
      <c r="C15" s="534" t="s">
        <v>908</v>
      </c>
      <c r="D15" s="522" t="n">
        <v>253851</v>
      </c>
      <c r="E15" s="521" t="n">
        <f aca="false">27927+'táj.2.'!L13</f>
        <v>27319</v>
      </c>
      <c r="F15" s="523" t="n">
        <f aca="false">155250+'táj.2.'!D13</f>
        <v>155250</v>
      </c>
      <c r="G15" s="523" t="n">
        <f aca="false">41403+'táj.2.'!E13</f>
        <v>41403</v>
      </c>
      <c r="H15" s="523" t="n">
        <f aca="false">81473+'táj.2.'!F13</f>
        <v>80865</v>
      </c>
      <c r="I15" s="523" t="n">
        <f aca="false">97+'táj.2.'!G13</f>
        <v>97</v>
      </c>
      <c r="J15" s="523" t="n">
        <f aca="false">0+'táj.2.'!H13</f>
        <v>0</v>
      </c>
      <c r="K15" s="523" t="n">
        <f aca="false">679+'táj.2.'!I13</f>
        <v>679</v>
      </c>
      <c r="L15" s="523" t="n">
        <f aca="false">2512+'táj.2.'!J13</f>
        <v>2512</v>
      </c>
      <c r="M15" s="523" t="n">
        <f aca="false">364+'táj.2.'!K13</f>
        <v>364</v>
      </c>
      <c r="N15" s="580" t="n">
        <f aca="false">SUM(D15+E15)</f>
        <v>281170</v>
      </c>
    </row>
    <row r="16" s="493" customFormat="true" ht="15.95" hidden="false" customHeight="true" outlineLevel="0" collapsed="false">
      <c r="A16" s="533" t="n">
        <v>2</v>
      </c>
      <c r="B16" s="533" t="n">
        <v>12</v>
      </c>
      <c r="C16" s="534" t="s">
        <v>969</v>
      </c>
      <c r="D16" s="522" t="n">
        <v>212952</v>
      </c>
      <c r="E16" s="521" t="n">
        <f aca="false">22145+'táj.2.'!L14</f>
        <v>5143</v>
      </c>
      <c r="F16" s="523" t="n">
        <f aca="false">132740+'táj.2.'!D14</f>
        <v>125740</v>
      </c>
      <c r="G16" s="523" t="n">
        <f aca="false">34554+'táj.2.'!E14</f>
        <v>32554</v>
      </c>
      <c r="H16" s="523" t="n">
        <f aca="false">63242+'táj.2.'!F14</f>
        <v>55240</v>
      </c>
      <c r="I16" s="523" t="n">
        <f aca="false">20+'táj.2.'!G14</f>
        <v>20</v>
      </c>
      <c r="J16" s="523" t="n">
        <f aca="false">0+'táj.2.'!H14</f>
        <v>0</v>
      </c>
      <c r="K16" s="523" t="n">
        <f aca="false">816+'táj.2.'!I14</f>
        <v>816</v>
      </c>
      <c r="L16" s="523" t="n">
        <f aca="false">1600+'táj.2.'!J14</f>
        <v>1600</v>
      </c>
      <c r="M16" s="523" t="n">
        <f aca="false">2125+'táj.2.'!K14</f>
        <v>2125</v>
      </c>
      <c r="N16" s="580" t="n">
        <f aca="false">SUM(D16+E16)</f>
        <v>218095</v>
      </c>
    </row>
    <row r="17" s="493" customFormat="true" ht="15.95" hidden="false" customHeight="true" outlineLevel="0" collapsed="false">
      <c r="A17" s="533" t="n">
        <v>2</v>
      </c>
      <c r="B17" s="533" t="n">
        <v>13</v>
      </c>
      <c r="C17" s="534" t="s">
        <v>910</v>
      </c>
      <c r="D17" s="522" t="n">
        <v>233306</v>
      </c>
      <c r="E17" s="521" t="n">
        <f aca="false">28255+'táj.2.'!L15</f>
        <v>28255</v>
      </c>
      <c r="F17" s="523" t="n">
        <f aca="false">142045+'táj.2.'!D15</f>
        <v>141242</v>
      </c>
      <c r="G17" s="523" t="n">
        <f aca="false">38098+'táj.2.'!E15</f>
        <v>37918</v>
      </c>
      <c r="H17" s="523" t="n">
        <f aca="false">57303+'táj.2.'!F15</f>
        <v>58103</v>
      </c>
      <c r="I17" s="523" t="n">
        <f aca="false">269+'táj.2.'!G15</f>
        <v>272</v>
      </c>
      <c r="J17" s="523" t="n">
        <f aca="false">0+'táj.2.'!H15</f>
        <v>0</v>
      </c>
      <c r="K17" s="523" t="n">
        <f aca="false">230+'táj.2.'!I15</f>
        <v>230</v>
      </c>
      <c r="L17" s="523" t="n">
        <f aca="false">0+'táj.2.'!J15</f>
        <v>0</v>
      </c>
      <c r="M17" s="523" t="n">
        <f aca="false">23616+'táj.2.'!K15</f>
        <v>23796</v>
      </c>
      <c r="N17" s="580" t="n">
        <f aca="false">SUM(D17+E17)</f>
        <v>261561</v>
      </c>
    </row>
    <row r="18" s="493" customFormat="true" ht="27" hidden="false" customHeight="true" outlineLevel="0" collapsed="false">
      <c r="A18" s="533" t="n">
        <v>2</v>
      </c>
      <c r="B18" s="533" t="n">
        <v>14</v>
      </c>
      <c r="C18" s="535" t="s">
        <v>911</v>
      </c>
      <c r="D18" s="522" t="n">
        <v>514073</v>
      </c>
      <c r="E18" s="521" t="n">
        <f aca="false">93268+'táj.2.'!L16</f>
        <v>93268</v>
      </c>
      <c r="F18" s="523" t="n">
        <f aca="false">343848+'táj.2.'!D16</f>
        <v>343848</v>
      </c>
      <c r="G18" s="523" t="n">
        <f aca="false">91909+'táj.2.'!E16</f>
        <v>91909</v>
      </c>
      <c r="H18" s="523" t="n">
        <f aca="false">110347+'táj.2.'!F16</f>
        <v>111075</v>
      </c>
      <c r="I18" s="523" t="n">
        <f aca="false">1178+'táj.2.'!G16</f>
        <v>1178</v>
      </c>
      <c r="J18" s="523" t="n">
        <f aca="false">0+'táj.2.'!H16</f>
        <v>0</v>
      </c>
      <c r="K18" s="523" t="n">
        <f aca="false">21160+'táj.2.'!I16</f>
        <v>21160</v>
      </c>
      <c r="L18" s="523" t="n">
        <f aca="false">700+'táj.2.'!J16</f>
        <v>700</v>
      </c>
      <c r="M18" s="523" t="n">
        <f aca="false">38199+'táj.2.'!K16</f>
        <v>37471</v>
      </c>
      <c r="N18" s="580" t="n">
        <f aca="false">SUM(D18+E18)</f>
        <v>607341</v>
      </c>
    </row>
    <row r="19" s="493" customFormat="true" ht="24" hidden="false" customHeight="true" outlineLevel="0" collapsed="false">
      <c r="A19" s="533" t="n">
        <v>2</v>
      </c>
      <c r="B19" s="533" t="n">
        <v>15</v>
      </c>
      <c r="C19" s="538" t="s">
        <v>912</v>
      </c>
      <c r="D19" s="522" t="n">
        <v>441168</v>
      </c>
      <c r="E19" s="521" t="n">
        <f aca="false">45540+'táj.2.'!L17</f>
        <v>45540</v>
      </c>
      <c r="F19" s="523" t="n">
        <f aca="false">283268+'táj.2.'!D17</f>
        <v>283268</v>
      </c>
      <c r="G19" s="523" t="n">
        <f aca="false">76004+'táj.2.'!E17</f>
        <v>76004</v>
      </c>
      <c r="H19" s="523" t="n">
        <f aca="false">100248+'táj.2.'!F17</f>
        <v>100248</v>
      </c>
      <c r="I19" s="523" t="n">
        <f aca="false">1126+'táj.2.'!G17</f>
        <v>1126</v>
      </c>
      <c r="J19" s="523" t="n">
        <f aca="false">4031+'táj.2.'!H17</f>
        <v>4031</v>
      </c>
      <c r="K19" s="523" t="n">
        <f aca="false">13773+'táj.2.'!I17</f>
        <v>13773</v>
      </c>
      <c r="L19" s="523" t="n">
        <f aca="false">0+'táj.2.'!J17</f>
        <v>0</v>
      </c>
      <c r="M19" s="523" t="n">
        <f aca="false">8258+'táj.2.'!K17</f>
        <v>8258</v>
      </c>
      <c r="N19" s="580" t="n">
        <f aca="false">SUM(D19+E19)</f>
        <v>486708</v>
      </c>
    </row>
    <row r="20" s="493" customFormat="true" ht="15.95" hidden="false" customHeight="true" outlineLevel="0" collapsed="false">
      <c r="A20" s="533" t="n">
        <v>2</v>
      </c>
      <c r="B20" s="533" t="n">
        <v>16</v>
      </c>
      <c r="C20" s="535" t="s">
        <v>970</v>
      </c>
      <c r="D20" s="522" t="n">
        <v>461128</v>
      </c>
      <c r="E20" s="521" t="n">
        <f aca="false">70046+'táj.2.'!L18</f>
        <v>70046</v>
      </c>
      <c r="F20" s="523" t="n">
        <f aca="false">283719+'táj.2.'!D18</f>
        <v>283014</v>
      </c>
      <c r="G20" s="523" t="n">
        <f aca="false">75247+'táj.2.'!E18</f>
        <v>75247</v>
      </c>
      <c r="H20" s="523" t="n">
        <f aca="false">146873+'táj.2.'!F18</f>
        <v>146873</v>
      </c>
      <c r="I20" s="523" t="n">
        <f aca="false">230+'táj.2.'!G18</f>
        <v>230</v>
      </c>
      <c r="J20" s="523" t="n">
        <f aca="false">0+'táj.2.'!H18</f>
        <v>0</v>
      </c>
      <c r="K20" s="523" t="n">
        <f aca="false">18613+'táj.2.'!I18</f>
        <v>19318</v>
      </c>
      <c r="L20" s="523" t="n">
        <f aca="false">0+'táj.2.'!J18</f>
        <v>0</v>
      </c>
      <c r="M20" s="523" t="n">
        <f aca="false">6492+'táj.2.'!K18</f>
        <v>6492</v>
      </c>
      <c r="N20" s="580" t="n">
        <f aca="false">SUM(D20+E20)</f>
        <v>531174</v>
      </c>
    </row>
    <row r="21" s="493" customFormat="true" ht="15.95" hidden="false" customHeight="true" outlineLevel="0" collapsed="false">
      <c r="A21" s="533" t="n">
        <v>2</v>
      </c>
      <c r="B21" s="533" t="n">
        <v>17</v>
      </c>
      <c r="C21" s="534" t="s">
        <v>971</v>
      </c>
      <c r="D21" s="522" t="n">
        <v>323413</v>
      </c>
      <c r="E21" s="521" t="n">
        <f aca="false">24357+'táj.2.'!L19</f>
        <v>23573</v>
      </c>
      <c r="F21" s="523" t="n">
        <f aca="false">144736+'táj.2.'!D19</f>
        <v>145436</v>
      </c>
      <c r="G21" s="523" t="n">
        <f aca="false">39253+'táj.2.'!E19</f>
        <v>39253</v>
      </c>
      <c r="H21" s="523" t="n">
        <f aca="false">147045+'táj.2.'!F19</f>
        <v>145561</v>
      </c>
      <c r="I21" s="523" t="n">
        <f aca="false">186+'táj.2.'!G19</f>
        <v>186</v>
      </c>
      <c r="J21" s="523" t="n">
        <f aca="false">0+'táj.2.'!H19</f>
        <v>0</v>
      </c>
      <c r="K21" s="523" t="n">
        <f aca="false">1500+'táj.2.'!I19</f>
        <v>1500</v>
      </c>
      <c r="L21" s="523" t="n">
        <f aca="false">14229+'táj.2.'!J19</f>
        <v>14229</v>
      </c>
      <c r="M21" s="523" t="n">
        <f aca="false">821+'táj.2.'!K19</f>
        <v>821</v>
      </c>
      <c r="N21" s="580" t="n">
        <f aca="false">SUM(D21+E21)</f>
        <v>346986</v>
      </c>
    </row>
    <row r="22" s="493" customFormat="true" ht="15.95" hidden="false" customHeight="true" outlineLevel="0" collapsed="false">
      <c r="A22" s="539"/>
      <c r="B22" s="539"/>
      <c r="C22" s="540" t="s">
        <v>915</v>
      </c>
      <c r="D22" s="541" t="n">
        <f aca="false">SUM(D14:D21)</f>
        <v>2727736</v>
      </c>
      <c r="E22" s="541" t="n">
        <f aca="false">SUM(E14:E21)</f>
        <v>325822</v>
      </c>
      <c r="F22" s="581" t="n">
        <f aca="false">SUM(F14:F21)</f>
        <v>1650404</v>
      </c>
      <c r="G22" s="581" t="n">
        <f aca="false">SUM(G14:G21)</f>
        <v>440662</v>
      </c>
      <c r="H22" s="581" t="n">
        <f aca="false">SUM(H14:H21)</f>
        <v>792721</v>
      </c>
      <c r="I22" s="581" t="n">
        <f aca="false">SUM(I14:I21)</f>
        <v>3290</v>
      </c>
      <c r="J22" s="581" t="n">
        <f aca="false">SUM(J14:J21)</f>
        <v>4031</v>
      </c>
      <c r="K22" s="581" t="n">
        <f aca="false">SUM(K14:K21)</f>
        <v>61744</v>
      </c>
      <c r="L22" s="581" t="n">
        <f aca="false">SUM(L14:L21)</f>
        <v>19041</v>
      </c>
      <c r="M22" s="581" t="n">
        <f aca="false">SUM(M14:M21)</f>
        <v>81665</v>
      </c>
      <c r="N22" s="582" t="n">
        <f aca="false">SUM(D22+E22)</f>
        <v>3053558</v>
      </c>
    </row>
    <row r="23" s="583" customFormat="true" ht="15.95" hidden="false" customHeight="true" outlineLevel="0" collapsed="false">
      <c r="A23" s="539"/>
      <c r="B23" s="539"/>
      <c r="C23" s="540" t="s">
        <v>916</v>
      </c>
      <c r="D23" s="544" t="n">
        <f aca="false">SUM(D13+D22)</f>
        <v>5034295</v>
      </c>
      <c r="E23" s="544" t="n">
        <f aca="false">SUM(E13+E22)</f>
        <v>601864</v>
      </c>
      <c r="F23" s="581" t="n">
        <f aca="false">SUM(F13+F22)</f>
        <v>3036046</v>
      </c>
      <c r="G23" s="581" t="n">
        <f aca="false">SUM(G13+G22)</f>
        <v>810775</v>
      </c>
      <c r="H23" s="581" t="n">
        <f aca="false">SUM(H13+H22)</f>
        <v>1534756</v>
      </c>
      <c r="I23" s="581" t="n">
        <f aca="false">SUM(I13+I22)</f>
        <v>14156</v>
      </c>
      <c r="J23" s="581" t="n">
        <f aca="false">SUM(J13+J22)</f>
        <v>4031</v>
      </c>
      <c r="K23" s="581" t="n">
        <f aca="false">SUM(K13+K22)</f>
        <v>98037</v>
      </c>
      <c r="L23" s="581" t="n">
        <f aca="false">SUM(L13+L22)</f>
        <v>46488</v>
      </c>
      <c r="M23" s="581" t="n">
        <f aca="false">SUM(M13+M22)</f>
        <v>91870</v>
      </c>
      <c r="N23" s="582" t="n">
        <f aca="false">SUM(D23+E23)</f>
        <v>5636159</v>
      </c>
    </row>
    <row r="24" s="493" customFormat="true" ht="15.95" hidden="false" customHeight="true" outlineLevel="0" collapsed="false">
      <c r="A24" s="533" t="n">
        <v>2</v>
      </c>
      <c r="B24" s="533" t="n">
        <v>18</v>
      </c>
      <c r="C24" s="534" t="s">
        <v>917</v>
      </c>
      <c r="D24" s="522" t="n">
        <f aca="false">SUM(D25:D28)</f>
        <v>727515</v>
      </c>
      <c r="E24" s="522" t="n">
        <f aca="false">SUM(E25:E28)</f>
        <v>299612</v>
      </c>
      <c r="F24" s="522" t="n">
        <f aca="false">SUM(F25:F28)</f>
        <v>424894</v>
      </c>
      <c r="G24" s="522" t="n">
        <f aca="false">SUM(G25:G28)</f>
        <v>111625</v>
      </c>
      <c r="H24" s="522" t="n">
        <f aca="false">SUM(H25:H28)</f>
        <v>403956</v>
      </c>
      <c r="I24" s="522" t="n">
        <f aca="false">SUM(I25:I28)</f>
        <v>61922</v>
      </c>
      <c r="J24" s="522" t="n">
        <f aca="false">SUM(J25:J28)</f>
        <v>0</v>
      </c>
      <c r="K24" s="522" t="n">
        <f aca="false">SUM(K25:K28)</f>
        <v>0</v>
      </c>
      <c r="L24" s="522" t="n">
        <f aca="false">SUM(L25:L28)</f>
        <v>18600</v>
      </c>
      <c r="M24" s="522" t="n">
        <f aca="false">SUM(M25:M28)</f>
        <v>6130</v>
      </c>
      <c r="N24" s="522" t="n">
        <f aca="false">SUM(N25:N28)</f>
        <v>1027127</v>
      </c>
    </row>
    <row r="25" s="493" customFormat="true" ht="15.95" hidden="false" customHeight="true" outlineLevel="0" collapsed="false">
      <c r="A25" s="533"/>
      <c r="B25" s="545" t="s">
        <v>918</v>
      </c>
      <c r="C25" s="546" t="s">
        <v>919</v>
      </c>
      <c r="D25" s="547" t="n">
        <v>335421</v>
      </c>
      <c r="E25" s="548" t="n">
        <f aca="false">34998+'táj.2.'!L23</f>
        <v>34998</v>
      </c>
      <c r="F25" s="549" t="n">
        <f aca="false">189056+'táj.2.'!D23</f>
        <v>189056</v>
      </c>
      <c r="G25" s="549" t="n">
        <f aca="false">49544+'táj.2.'!E23</f>
        <v>49544</v>
      </c>
      <c r="H25" s="549" t="n">
        <f aca="false">122989+'táj.2.'!F23</f>
        <v>122989</v>
      </c>
      <c r="I25" s="549" t="n">
        <f aca="false">0+'táj.2.'!G23</f>
        <v>0</v>
      </c>
      <c r="J25" s="549" t="n">
        <f aca="false">0+'táj.2.'!H23</f>
        <v>0</v>
      </c>
      <c r="K25" s="549" t="n">
        <f aca="false">0+'táj.2.'!I23</f>
        <v>0</v>
      </c>
      <c r="L25" s="549" t="n">
        <f aca="false">6400+'táj.2.'!J23</f>
        <v>6400</v>
      </c>
      <c r="M25" s="549" t="n">
        <f aca="false">2430+'táj.2.'!K23</f>
        <v>2430</v>
      </c>
      <c r="N25" s="584" t="n">
        <f aca="false">SUM(D25+E25)</f>
        <v>370419</v>
      </c>
    </row>
    <row r="26" s="493" customFormat="true" ht="15.95" hidden="false" customHeight="true" outlineLevel="0" collapsed="false">
      <c r="A26" s="533"/>
      <c r="B26" s="545" t="s">
        <v>920</v>
      </c>
      <c r="C26" s="546" t="s">
        <v>921</v>
      </c>
      <c r="D26" s="547" t="n">
        <v>94565</v>
      </c>
      <c r="E26" s="548" t="n">
        <f aca="false">17885+'táj.2.'!L24</f>
        <v>17885</v>
      </c>
      <c r="F26" s="549" t="n">
        <f aca="false">72274+'táj.2.'!D24</f>
        <v>72274</v>
      </c>
      <c r="G26" s="549" t="n">
        <f aca="false">19503+'táj.2.'!E24</f>
        <v>19503</v>
      </c>
      <c r="H26" s="549" t="n">
        <f aca="false">13777+'táj.2.'!F24</f>
        <v>14167</v>
      </c>
      <c r="I26" s="549" t="n">
        <f aca="false">2106+'táj.2.'!G24</f>
        <v>2106</v>
      </c>
      <c r="J26" s="549" t="n">
        <f aca="false">0+'táj.2.'!H24</f>
        <v>0</v>
      </c>
      <c r="K26" s="549" t="n">
        <f aca="false">0+'táj.2.'!I24</f>
        <v>0</v>
      </c>
      <c r="L26" s="549" t="n">
        <f aca="false">4400+'táj.2.'!J24</f>
        <v>4400</v>
      </c>
      <c r="M26" s="549" t="n">
        <f aca="false">390+'táj.2.'!K24</f>
        <v>0</v>
      </c>
      <c r="N26" s="584" t="n">
        <f aca="false">SUM(D26+E26)</f>
        <v>112450</v>
      </c>
    </row>
    <row r="27" s="493" customFormat="true" ht="15.95" hidden="false" customHeight="true" outlineLevel="0" collapsed="false">
      <c r="A27" s="533"/>
      <c r="B27" s="545" t="s">
        <v>922</v>
      </c>
      <c r="C27" s="546" t="s">
        <v>923</v>
      </c>
      <c r="D27" s="547" t="n">
        <v>242606</v>
      </c>
      <c r="E27" s="548" t="n">
        <f aca="false">86593+'táj.2.'!L25</f>
        <v>94232</v>
      </c>
      <c r="F27" s="549" t="n">
        <f aca="false">140570+'táj.2.'!D25</f>
        <v>140570</v>
      </c>
      <c r="G27" s="549" t="n">
        <f aca="false">36791+'táj.2.'!E25</f>
        <v>36791</v>
      </c>
      <c r="H27" s="549" t="n">
        <f aca="false">137938+'táj.2.'!F25</f>
        <v>145577</v>
      </c>
      <c r="I27" s="549" t="n">
        <f aca="false">2400+'táj.2.'!G25</f>
        <v>2400</v>
      </c>
      <c r="J27" s="549" t="n">
        <f aca="false">0+'táj.2.'!H25</f>
        <v>0</v>
      </c>
      <c r="K27" s="549" t="n">
        <f aca="false">0+'táj.2.'!I25</f>
        <v>0</v>
      </c>
      <c r="L27" s="549" t="n">
        <f aca="false">7800+'táj.2.'!J25</f>
        <v>7800</v>
      </c>
      <c r="M27" s="549" t="n">
        <f aca="false">3700+'táj.2.'!K25</f>
        <v>3700</v>
      </c>
      <c r="N27" s="584" t="n">
        <f aca="false">SUM(D27+E27)</f>
        <v>336838</v>
      </c>
    </row>
    <row r="28" s="493" customFormat="true" ht="15.95" hidden="false" customHeight="true" outlineLevel="0" collapsed="false">
      <c r="A28" s="533"/>
      <c r="B28" s="545" t="s">
        <v>924</v>
      </c>
      <c r="C28" s="546" t="s">
        <v>925</v>
      </c>
      <c r="D28" s="547" t="n">
        <v>54923</v>
      </c>
      <c r="E28" s="548" t="n">
        <f aca="false">152497+'táj.2.'!L26</f>
        <v>152497</v>
      </c>
      <c r="F28" s="549" t="n">
        <f aca="false">22994+'táj.2.'!D26</f>
        <v>22994</v>
      </c>
      <c r="G28" s="549" t="n">
        <f aca="false">5787+'táj.2.'!E26</f>
        <v>5787</v>
      </c>
      <c r="H28" s="549" t="n">
        <f aca="false">121223+'táj.2.'!F26</f>
        <v>121223</v>
      </c>
      <c r="I28" s="549" t="n">
        <f aca="false">57416+'táj.2.'!G26</f>
        <v>57416</v>
      </c>
      <c r="J28" s="549" t="n">
        <f aca="false">0+'táj.2.'!H26</f>
        <v>0</v>
      </c>
      <c r="K28" s="549" t="n">
        <f aca="false">0+'táj.2.'!I26</f>
        <v>0</v>
      </c>
      <c r="L28" s="549" t="n">
        <f aca="false">0+'táj.2.'!J26</f>
        <v>0</v>
      </c>
      <c r="M28" s="549" t="n">
        <f aca="false">0+'táj.2.'!K26</f>
        <v>0</v>
      </c>
      <c r="N28" s="584" t="n">
        <f aca="false">SUM(D28+E28)</f>
        <v>207420</v>
      </c>
    </row>
    <row r="29" s="493" customFormat="true" ht="15.95" hidden="false" customHeight="true" outlineLevel="0" collapsed="false">
      <c r="A29" s="533" t="n">
        <v>2</v>
      </c>
      <c r="B29" s="551" t="n">
        <v>19</v>
      </c>
      <c r="C29" s="534" t="s">
        <v>926</v>
      </c>
      <c r="D29" s="522" t="n">
        <v>496640</v>
      </c>
      <c r="E29" s="521" t="n">
        <f aca="false">70099+'táj.2.'!L27</f>
        <v>70099</v>
      </c>
      <c r="F29" s="523" t="n">
        <f aca="false">279000+'táj.2.'!D27</f>
        <v>279000</v>
      </c>
      <c r="G29" s="523" t="n">
        <f aca="false">71284+'táj.2.'!E27</f>
        <v>71284</v>
      </c>
      <c r="H29" s="523" t="n">
        <f aca="false">205759+'táj.2.'!F27</f>
        <v>205759</v>
      </c>
      <c r="I29" s="523" t="n">
        <f aca="false">0+'táj.2.'!G27</f>
        <v>0</v>
      </c>
      <c r="J29" s="523" t="n">
        <f aca="false">0+'táj.2.'!H27</f>
        <v>0</v>
      </c>
      <c r="K29" s="523" t="n">
        <f aca="false">0+'táj.2.'!I27</f>
        <v>0</v>
      </c>
      <c r="L29" s="523" t="n">
        <f aca="false">0+'táj.2.'!J27</f>
        <v>0</v>
      </c>
      <c r="M29" s="523" t="n">
        <f aca="false">10696+'táj.2.'!K27</f>
        <v>10696</v>
      </c>
      <c r="N29" s="580" t="n">
        <f aca="false">SUM(D29+E29)</f>
        <v>566739</v>
      </c>
    </row>
    <row r="30" s="493" customFormat="true" ht="15.95" hidden="false" customHeight="true" outlineLevel="0" collapsed="false">
      <c r="A30" s="533" t="n">
        <v>2</v>
      </c>
      <c r="B30" s="551" t="n">
        <v>20</v>
      </c>
      <c r="C30" s="534" t="s">
        <v>927</v>
      </c>
      <c r="D30" s="522" t="n">
        <f aca="false">SUM(D31:D35)</f>
        <v>850034</v>
      </c>
      <c r="E30" s="522" t="n">
        <f aca="false">SUM(E31:E35)</f>
        <v>95596</v>
      </c>
      <c r="F30" s="522" t="n">
        <f aca="false">SUM(F31:F35)</f>
        <v>507637</v>
      </c>
      <c r="G30" s="522" t="n">
        <f aca="false">SUM(G31:G35)</f>
        <v>135933</v>
      </c>
      <c r="H30" s="522" t="n">
        <f aca="false">SUM(H31:H35)</f>
        <v>282917</v>
      </c>
      <c r="I30" s="522" t="n">
        <f aca="false">SUM(I31:I35)</f>
        <v>11620</v>
      </c>
      <c r="J30" s="522" t="n">
        <f aca="false">SUM(J31:J35)</f>
        <v>0</v>
      </c>
      <c r="K30" s="522" t="n">
        <f aca="false">SUM(K31:K35)</f>
        <v>0</v>
      </c>
      <c r="L30" s="522" t="n">
        <f aca="false">SUM(L31:L35)</f>
        <v>6530</v>
      </c>
      <c r="M30" s="522" t="n">
        <f aca="false">SUM(M31:M35)</f>
        <v>993</v>
      </c>
      <c r="N30" s="522" t="n">
        <f aca="false">SUM(N31:N35)</f>
        <v>945630</v>
      </c>
    </row>
    <row r="31" s="493" customFormat="true" ht="15.95" hidden="false" customHeight="true" outlineLevel="0" collapsed="false">
      <c r="A31" s="533"/>
      <c r="B31" s="545" t="s">
        <v>928</v>
      </c>
      <c r="C31" s="552" t="s">
        <v>929</v>
      </c>
      <c r="D31" s="547" t="n">
        <v>200704</v>
      </c>
      <c r="E31" s="548" t="n">
        <f aca="false">48109+'táj.2.'!L29</f>
        <v>48109</v>
      </c>
      <c r="F31" s="549" t="n">
        <f aca="false">131297+'táj.2.'!D29</f>
        <v>131297</v>
      </c>
      <c r="G31" s="549" t="n">
        <f aca="false">34981+'táj.2.'!E29</f>
        <v>34981</v>
      </c>
      <c r="H31" s="549" t="n">
        <f aca="false">80462+'táj.2.'!F29</f>
        <v>80419</v>
      </c>
      <c r="I31" s="549" t="n">
        <f aca="false">0+'táj.2.'!G29</f>
        <v>43</v>
      </c>
      <c r="J31" s="549" t="n">
        <f aca="false">0+'táj.2.'!H29</f>
        <v>0</v>
      </c>
      <c r="K31" s="549" t="n">
        <f aca="false">0+'táj.2.'!I29</f>
        <v>0</v>
      </c>
      <c r="L31" s="549" t="n">
        <f aca="false">1930+'táj.2.'!J29</f>
        <v>1930</v>
      </c>
      <c r="M31" s="549" t="n">
        <f aca="false">143+'táj.2.'!K29</f>
        <v>143</v>
      </c>
      <c r="N31" s="584" t="n">
        <f aca="false">SUM(D31+E31)</f>
        <v>248813</v>
      </c>
    </row>
    <row r="32" s="493" customFormat="true" ht="15.95" hidden="false" customHeight="true" outlineLevel="0" collapsed="false">
      <c r="A32" s="533"/>
      <c r="B32" s="545" t="s">
        <v>930</v>
      </c>
      <c r="C32" s="552" t="s">
        <v>931</v>
      </c>
      <c r="D32" s="547" t="n">
        <v>211469</v>
      </c>
      <c r="E32" s="548" t="n">
        <f aca="false">30504+'táj.2.'!L30</f>
        <v>30504</v>
      </c>
      <c r="F32" s="549" t="n">
        <f aca="false">130359+'táj.2.'!D30</f>
        <v>130359</v>
      </c>
      <c r="G32" s="549" t="n">
        <f aca="false">34856+'táj.2.'!E30</f>
        <v>34856</v>
      </c>
      <c r="H32" s="549" t="n">
        <f aca="false">72058+'táj.2.'!F30</f>
        <v>72024</v>
      </c>
      <c r="I32" s="549" t="n">
        <f aca="false">0+'táj.2.'!G30</f>
        <v>34</v>
      </c>
      <c r="J32" s="549" t="n">
        <f aca="false">0+'táj.2.'!H30</f>
        <v>0</v>
      </c>
      <c r="K32" s="549" t="n">
        <f aca="false">0+'táj.2.'!I30</f>
        <v>0</v>
      </c>
      <c r="L32" s="549" t="n">
        <f aca="false">4600+'táj.2.'!J30</f>
        <v>4600</v>
      </c>
      <c r="M32" s="549" t="n">
        <f aca="false">100+'táj.2.'!K30</f>
        <v>100</v>
      </c>
      <c r="N32" s="584" t="n">
        <f aca="false">SUM(D32+E32)</f>
        <v>241973</v>
      </c>
    </row>
    <row r="33" s="493" customFormat="true" ht="15.95" hidden="false" customHeight="true" outlineLevel="0" collapsed="false">
      <c r="A33" s="533"/>
      <c r="B33" s="545" t="s">
        <v>932</v>
      </c>
      <c r="C33" s="552" t="s">
        <v>933</v>
      </c>
      <c r="D33" s="547" t="n">
        <v>167655</v>
      </c>
      <c r="E33" s="548" t="n">
        <f aca="false">14669+'táj.2.'!L31</f>
        <v>14669</v>
      </c>
      <c r="F33" s="549" t="n">
        <f aca="false">102234+'táj.2.'!D31</f>
        <v>102234</v>
      </c>
      <c r="G33" s="549" t="n">
        <f aca="false">27571+'táj.2.'!E31</f>
        <v>27571</v>
      </c>
      <c r="H33" s="549" t="n">
        <f aca="false">52519+'táj.2.'!F31</f>
        <v>52488</v>
      </c>
      <c r="I33" s="549" t="n">
        <f aca="false">0+'táj.2.'!G31</f>
        <v>31</v>
      </c>
      <c r="J33" s="549" t="n">
        <f aca="false">0+'táj.2.'!H31</f>
        <v>0</v>
      </c>
      <c r="K33" s="549" t="n">
        <f aca="false">0+'táj.2.'!I31</f>
        <v>0</v>
      </c>
      <c r="L33" s="549" t="n">
        <f aca="false">0+'táj.2.'!J31</f>
        <v>0</v>
      </c>
      <c r="M33" s="549" t="n">
        <f aca="false">0+'táj.2.'!K31</f>
        <v>0</v>
      </c>
      <c r="N33" s="584" t="n">
        <f aca="false">SUM(D33+E33)</f>
        <v>182324</v>
      </c>
    </row>
    <row r="34" s="493" customFormat="true" ht="15.95" hidden="false" customHeight="true" outlineLevel="0" collapsed="false">
      <c r="A34" s="533"/>
      <c r="B34" s="545" t="s">
        <v>934</v>
      </c>
      <c r="C34" s="552" t="s">
        <v>935</v>
      </c>
      <c r="D34" s="547" t="n">
        <v>204766</v>
      </c>
      <c r="E34" s="548" t="n">
        <f aca="false">23434+'táj.2.'!L32</f>
        <v>23434</v>
      </c>
      <c r="F34" s="549" t="n">
        <f aca="false">129140+'táj.2.'!D32</f>
        <v>129140</v>
      </c>
      <c r="G34" s="549" t="n">
        <f aca="false">34579+'táj.2.'!E32</f>
        <v>34579</v>
      </c>
      <c r="H34" s="549" t="n">
        <f aca="false">64481+'táj.2.'!F32</f>
        <v>63716</v>
      </c>
      <c r="I34" s="549" t="n">
        <f aca="false">0+'táj.2.'!G32</f>
        <v>15</v>
      </c>
      <c r="J34" s="549" t="n">
        <f aca="false">0+'táj.2.'!H32</f>
        <v>0</v>
      </c>
      <c r="K34" s="549" t="n">
        <f aca="false">0+'táj.2.'!I32</f>
        <v>0</v>
      </c>
      <c r="L34" s="549" t="n">
        <f aca="false">0+'táj.2.'!J32</f>
        <v>0</v>
      </c>
      <c r="M34" s="549" t="n">
        <f aca="false">0+'táj.2.'!K32</f>
        <v>750</v>
      </c>
      <c r="N34" s="584" t="n">
        <f aca="false">SUM(D34+E34)</f>
        <v>228200</v>
      </c>
    </row>
    <row r="35" s="493" customFormat="true" ht="15.95" hidden="false" customHeight="true" outlineLevel="0" collapsed="false">
      <c r="A35" s="533"/>
      <c r="B35" s="545" t="s">
        <v>936</v>
      </c>
      <c r="C35" s="546" t="s">
        <v>937</v>
      </c>
      <c r="D35" s="547" t="n">
        <v>65440</v>
      </c>
      <c r="E35" s="557" t="n">
        <f aca="false">-24720+'táj.2.'!L33</f>
        <v>-21120</v>
      </c>
      <c r="F35" s="549" t="n">
        <f aca="false">14607+'táj.2.'!D33</f>
        <v>14607</v>
      </c>
      <c r="G35" s="549" t="n">
        <f aca="false">3946+'táj.2.'!E33</f>
        <v>3946</v>
      </c>
      <c r="H35" s="549" t="n">
        <f aca="false">10670+'táj.2.'!F33</f>
        <v>14270</v>
      </c>
      <c r="I35" s="549" t="n">
        <f aca="false">11497+'táj.2.'!G33</f>
        <v>11497</v>
      </c>
      <c r="J35" s="549" t="n">
        <f aca="false">0+'táj.2.'!H33</f>
        <v>0</v>
      </c>
      <c r="K35" s="549" t="n">
        <f aca="false">0+'táj.2.'!I33</f>
        <v>0</v>
      </c>
      <c r="L35" s="549" t="n">
        <f aca="false">0+'táj.2.'!J33</f>
        <v>0</v>
      </c>
      <c r="M35" s="549" t="n">
        <f aca="false">0+'táj.2.'!K33</f>
        <v>0</v>
      </c>
      <c r="N35" s="584" t="n">
        <f aca="false">SUM(D35+E35)</f>
        <v>44320</v>
      </c>
    </row>
    <row r="36" s="493" customFormat="true" ht="15.95" hidden="false" customHeight="true" outlineLevel="0" collapsed="false">
      <c r="A36" s="533" t="n">
        <v>2</v>
      </c>
      <c r="B36" s="551" t="n">
        <v>21</v>
      </c>
      <c r="C36" s="554" t="s">
        <v>938</v>
      </c>
      <c r="D36" s="522" t="n">
        <f aca="false">SUM(D37:D39)</f>
        <v>254211</v>
      </c>
      <c r="E36" s="522" t="n">
        <f aca="false">SUM(E37:E39)</f>
        <v>98863</v>
      </c>
      <c r="F36" s="522" t="n">
        <f aca="false">SUM(F37:F39)</f>
        <v>149083</v>
      </c>
      <c r="G36" s="522" t="n">
        <f aca="false">SUM(G37:G39)</f>
        <v>40577</v>
      </c>
      <c r="H36" s="522" t="n">
        <f aca="false">SUM(H37:H39)</f>
        <v>141134</v>
      </c>
      <c r="I36" s="522" t="n">
        <f aca="false">SUM(I37:I39)</f>
        <v>14647</v>
      </c>
      <c r="J36" s="522" t="n">
        <f aca="false">SUM(J37:J39)</f>
        <v>0</v>
      </c>
      <c r="K36" s="522" t="n">
        <f aca="false">SUM(K37:K39)</f>
        <v>0</v>
      </c>
      <c r="L36" s="522" t="n">
        <f aca="false">SUM(L37:L39)</f>
        <v>257</v>
      </c>
      <c r="M36" s="522" t="n">
        <f aca="false">SUM(M37:M39)</f>
        <v>7376</v>
      </c>
      <c r="N36" s="522" t="n">
        <f aca="false">SUM(N37:N39)</f>
        <v>353074</v>
      </c>
    </row>
    <row r="37" s="493" customFormat="true" ht="15.95" hidden="false" customHeight="true" outlineLevel="0" collapsed="false">
      <c r="A37" s="533"/>
      <c r="B37" s="545" t="s">
        <v>939</v>
      </c>
      <c r="C37" s="546" t="s">
        <v>940</v>
      </c>
      <c r="D37" s="547" t="n">
        <v>58036</v>
      </c>
      <c r="E37" s="548" t="n">
        <f aca="false">16961+'táj.2.'!L35</f>
        <v>17761</v>
      </c>
      <c r="F37" s="549" t="n">
        <f aca="false">42988+'táj.2.'!D35</f>
        <v>41335</v>
      </c>
      <c r="G37" s="549" t="n">
        <f aca="false">11370+'táj.2.'!E35</f>
        <v>11175</v>
      </c>
      <c r="H37" s="549" t="n">
        <f aca="false">18547+'táj.2.'!F35</f>
        <v>21195</v>
      </c>
      <c r="I37" s="549" t="n">
        <f aca="false">0+'táj.2.'!G35</f>
        <v>0</v>
      </c>
      <c r="J37" s="549" t="n">
        <f aca="false">0+'táj.2.'!H35</f>
        <v>0</v>
      </c>
      <c r="K37" s="549" t="n">
        <f aca="false">0+'táj.2.'!I35</f>
        <v>0</v>
      </c>
      <c r="L37" s="549" t="n">
        <f aca="false">0+'táj.2.'!J35</f>
        <v>0</v>
      </c>
      <c r="M37" s="549" t="n">
        <f aca="false">2092+'táj.2.'!K35</f>
        <v>2092</v>
      </c>
      <c r="N37" s="584" t="n">
        <f aca="false">SUM(D37+E37)</f>
        <v>75797</v>
      </c>
    </row>
    <row r="38" s="493" customFormat="true" ht="15.95" hidden="false" customHeight="true" outlineLevel="0" collapsed="false">
      <c r="A38" s="533"/>
      <c r="B38" s="545" t="s">
        <v>941</v>
      </c>
      <c r="C38" s="546" t="s">
        <v>942</v>
      </c>
      <c r="D38" s="547" t="n">
        <v>180601</v>
      </c>
      <c r="E38" s="548" t="n">
        <f aca="false">74810+'táj.2.'!L36</f>
        <v>74810</v>
      </c>
      <c r="F38" s="549" t="n">
        <f aca="false">97186+'táj.2.'!D36</f>
        <v>97186</v>
      </c>
      <c r="G38" s="549" t="n">
        <f aca="false">26557+'táj.2.'!E36</f>
        <v>26557</v>
      </c>
      <c r="H38" s="549" t="n">
        <f aca="false">111480+'táj.2.'!F36</f>
        <v>111480</v>
      </c>
      <c r="I38" s="549" t="n">
        <f aca="false">14647+'táj.2.'!G36</f>
        <v>14647</v>
      </c>
      <c r="J38" s="549" t="n">
        <f aca="false">0+'táj.2.'!H36</f>
        <v>0</v>
      </c>
      <c r="K38" s="549" t="n">
        <f aca="false">0+'táj.2.'!I36</f>
        <v>0</v>
      </c>
      <c r="L38" s="549" t="n">
        <f aca="false">257+'táj.2.'!J36</f>
        <v>257</v>
      </c>
      <c r="M38" s="549" t="n">
        <f aca="false">5284+'táj.2.'!K36</f>
        <v>5284</v>
      </c>
      <c r="N38" s="584" t="n">
        <f aca="false">SUM(D38+E38)</f>
        <v>255411</v>
      </c>
    </row>
    <row r="39" s="493" customFormat="true" ht="15.95" hidden="false" customHeight="true" outlineLevel="0" collapsed="false">
      <c r="A39" s="533"/>
      <c r="B39" s="545" t="s">
        <v>943</v>
      </c>
      <c r="C39" s="546" t="s">
        <v>944</v>
      </c>
      <c r="D39" s="547" t="n">
        <v>15574</v>
      </c>
      <c r="E39" s="548" t="n">
        <f aca="false">6292+'táj.2.'!L37</f>
        <v>6292</v>
      </c>
      <c r="F39" s="549" t="n">
        <f aca="false">10562+'táj.2.'!D37</f>
        <v>10562</v>
      </c>
      <c r="G39" s="549" t="n">
        <f aca="false">2845+'táj.2.'!E37</f>
        <v>2845</v>
      </c>
      <c r="H39" s="549" t="n">
        <f aca="false">8459+'táj.2.'!F37</f>
        <v>8459</v>
      </c>
      <c r="I39" s="549" t="n">
        <f aca="false">0+'táj.2.'!G37</f>
        <v>0</v>
      </c>
      <c r="J39" s="549" t="n">
        <f aca="false">0+'táj.2.'!H37</f>
        <v>0</v>
      </c>
      <c r="K39" s="549" t="n">
        <f aca="false">0+'táj.2.'!I37</f>
        <v>0</v>
      </c>
      <c r="L39" s="549" t="n">
        <f aca="false">0+'táj.2.'!J37</f>
        <v>0</v>
      </c>
      <c r="M39" s="549" t="n">
        <f aca="false">0+'táj.2.'!K37</f>
        <v>0</v>
      </c>
      <c r="N39" s="584" t="n">
        <f aca="false">SUM(D39+E39)</f>
        <v>21866</v>
      </c>
    </row>
    <row r="40" s="493" customFormat="true" ht="15.95" hidden="false" customHeight="true" outlineLevel="0" collapsed="false">
      <c r="A40" s="533" t="n">
        <v>2</v>
      </c>
      <c r="B40" s="551" t="n">
        <v>22</v>
      </c>
      <c r="C40" s="534" t="s">
        <v>945</v>
      </c>
      <c r="D40" s="522" t="n">
        <v>25400</v>
      </c>
      <c r="E40" s="521" t="n">
        <f aca="false">-9891+'táj.2.'!L38</f>
        <v>-9891</v>
      </c>
      <c r="F40" s="523" t="n">
        <f aca="false">7836+'táj.2.'!D38</f>
        <v>7836</v>
      </c>
      <c r="G40" s="523" t="n">
        <f aca="false">2052+'táj.2.'!E38</f>
        <v>2052</v>
      </c>
      <c r="H40" s="523" t="n">
        <f aca="false">3868+'táj.2.'!F38</f>
        <v>3868</v>
      </c>
      <c r="I40" s="523" t="n">
        <f aca="false">1753+'táj.2.'!G38</f>
        <v>1753</v>
      </c>
      <c r="J40" s="523" t="n">
        <f aca="false">0+'táj.2.'!H38</f>
        <v>0</v>
      </c>
      <c r="K40" s="523" t="n">
        <f aca="false">0+'táj.2.'!I38</f>
        <v>0</v>
      </c>
      <c r="L40" s="523" t="n">
        <f aca="false">0+'táj.2.'!J38</f>
        <v>0</v>
      </c>
      <c r="M40" s="523" t="n">
        <f aca="false">0+'táj.2.'!K38</f>
        <v>0</v>
      </c>
      <c r="N40" s="580" t="n">
        <f aca="false">SUM(D40+E40)</f>
        <v>15509</v>
      </c>
    </row>
    <row r="41" s="493" customFormat="true" ht="15.95" hidden="false" customHeight="true" outlineLevel="0" collapsed="false">
      <c r="A41" s="533" t="n">
        <v>2</v>
      </c>
      <c r="B41" s="551" t="n">
        <v>23</v>
      </c>
      <c r="C41" s="534" t="s">
        <v>972</v>
      </c>
      <c r="D41" s="522" t="n">
        <v>96194</v>
      </c>
      <c r="E41" s="521" t="n">
        <f aca="false">10835+'táj.2.'!L39</f>
        <v>10835</v>
      </c>
      <c r="F41" s="523" t="n">
        <f aca="false">36226+'táj.2.'!D39</f>
        <v>36226</v>
      </c>
      <c r="G41" s="523" t="n">
        <f aca="false">9661+'táj.2.'!E39</f>
        <v>9661</v>
      </c>
      <c r="H41" s="523" t="n">
        <f aca="false">56542+'táj.2.'!F39</f>
        <v>56542</v>
      </c>
      <c r="I41" s="523" t="n">
        <f aca="false">0+'táj.2.'!G39</f>
        <v>0</v>
      </c>
      <c r="J41" s="523" t="n">
        <f aca="false">0+'táj.2.'!H39</f>
        <v>0</v>
      </c>
      <c r="K41" s="523" t="n">
        <f aca="false">0+'táj.2.'!I39</f>
        <v>0</v>
      </c>
      <c r="L41" s="523" t="n">
        <f aca="false">600+'táj.2.'!J39</f>
        <v>600</v>
      </c>
      <c r="M41" s="523" t="n">
        <f aca="false">4000+'táj.2.'!K39</f>
        <v>4000</v>
      </c>
      <c r="N41" s="580" t="n">
        <f aca="false">SUM(D41+E41)</f>
        <v>107029</v>
      </c>
    </row>
    <row r="42" s="493" customFormat="true" ht="15.95" hidden="false" customHeight="true" outlineLevel="0" collapsed="false">
      <c r="A42" s="533" t="n">
        <v>2</v>
      </c>
      <c r="B42" s="551" t="n">
        <v>24</v>
      </c>
      <c r="C42" s="534" t="s">
        <v>947</v>
      </c>
      <c r="D42" s="522" t="n">
        <v>90000</v>
      </c>
      <c r="E42" s="521" t="n">
        <f aca="false">10600+'táj.2.'!L40</f>
        <v>11810</v>
      </c>
      <c r="F42" s="523" t="n">
        <f aca="false">27621+'táj.2.'!D40</f>
        <v>27621</v>
      </c>
      <c r="G42" s="523" t="n">
        <f aca="false">7296+'táj.2.'!E40</f>
        <v>7296</v>
      </c>
      <c r="H42" s="523" t="n">
        <f aca="false">65323+'táj.2.'!F40</f>
        <v>66533</v>
      </c>
      <c r="I42" s="523" t="n">
        <f aca="false">60+'táj.2.'!G40</f>
        <v>60</v>
      </c>
      <c r="J42" s="523" t="n">
        <f aca="false">0+'táj.2.'!H40</f>
        <v>0</v>
      </c>
      <c r="K42" s="523" t="n">
        <f aca="false">0+'táj.2.'!I40</f>
        <v>0</v>
      </c>
      <c r="L42" s="523" t="n">
        <f aca="false">0+'táj.2.'!J40</f>
        <v>0</v>
      </c>
      <c r="M42" s="523" t="n">
        <f aca="false">300+'táj.2.'!K40</f>
        <v>300</v>
      </c>
      <c r="N42" s="580" t="n">
        <f aca="false">SUM(D42+E42)</f>
        <v>101810</v>
      </c>
    </row>
    <row r="43" s="493" customFormat="true" ht="15.95" hidden="false" customHeight="true" outlineLevel="0" collapsed="false">
      <c r="A43" s="533" t="n">
        <v>2</v>
      </c>
      <c r="B43" s="551" t="n">
        <v>25</v>
      </c>
      <c r="C43" s="534" t="s">
        <v>948</v>
      </c>
      <c r="D43" s="522" t="n">
        <f aca="false">SUM(D44:D45)</f>
        <v>700851</v>
      </c>
      <c r="E43" s="522" t="n">
        <f aca="false">SUM(E44:E45)</f>
        <v>100228</v>
      </c>
      <c r="F43" s="522" t="n">
        <f aca="false">SUM(F44:F45)</f>
        <v>345783</v>
      </c>
      <c r="G43" s="522" t="n">
        <f aca="false">SUM(G44:G45)</f>
        <v>83997</v>
      </c>
      <c r="H43" s="522" t="n">
        <f aca="false">SUM(H44:H45)</f>
        <v>361620</v>
      </c>
      <c r="I43" s="522" t="n">
        <f aca="false">SUM(I44:I45)</f>
        <v>6183</v>
      </c>
      <c r="J43" s="522" t="n">
        <f aca="false">SUM(J44:J45)</f>
        <v>0</v>
      </c>
      <c r="K43" s="522" t="n">
        <f aca="false">SUM(K44:K45)</f>
        <v>0</v>
      </c>
      <c r="L43" s="522" t="n">
        <f aca="false">SUM(L44:L45)</f>
        <v>0</v>
      </c>
      <c r="M43" s="522" t="n">
        <f aca="false">SUM(M44:M45)</f>
        <v>3496</v>
      </c>
      <c r="N43" s="522" t="n">
        <f aca="false">SUM(N44:N45)</f>
        <v>801079</v>
      </c>
    </row>
    <row r="44" s="493" customFormat="true" ht="15.95" hidden="false" customHeight="true" outlineLevel="0" collapsed="false">
      <c r="A44" s="533"/>
      <c r="B44" s="545" t="s">
        <v>951</v>
      </c>
      <c r="C44" s="546" t="s">
        <v>950</v>
      </c>
      <c r="D44" s="547" t="n">
        <v>598030</v>
      </c>
      <c r="E44" s="548" t="n">
        <f aca="false">81023+'táj.2.'!L42</f>
        <v>81023</v>
      </c>
      <c r="F44" s="549" t="n">
        <f aca="false">295897+'táj.2.'!D42</f>
        <v>295897</v>
      </c>
      <c r="G44" s="549" t="n">
        <f aca="false">72408+'táj.2.'!E42</f>
        <v>72408</v>
      </c>
      <c r="H44" s="549" t="n">
        <f aca="false">301069+'táj.2.'!F42</f>
        <v>301069</v>
      </c>
      <c r="I44" s="549" t="n">
        <f aca="false">6183+'táj.2.'!G42</f>
        <v>6183</v>
      </c>
      <c r="J44" s="549" t="n">
        <f aca="false">0+'táj.2.'!H42</f>
        <v>0</v>
      </c>
      <c r="K44" s="549" t="n">
        <f aca="false">0+'táj.2.'!I42</f>
        <v>0</v>
      </c>
      <c r="L44" s="549" t="n">
        <f aca="false">0+'táj.2.'!J42</f>
        <v>0</v>
      </c>
      <c r="M44" s="549" t="n">
        <f aca="false">3496+'táj.2.'!K42</f>
        <v>3496</v>
      </c>
      <c r="N44" s="584" t="n">
        <f aca="false">SUM(D44+E44)</f>
        <v>679053</v>
      </c>
    </row>
    <row r="45" s="493" customFormat="true" ht="15.95" hidden="false" customHeight="true" outlineLevel="0" collapsed="false">
      <c r="A45" s="533"/>
      <c r="B45" s="585" t="s">
        <v>973</v>
      </c>
      <c r="C45" s="546" t="s">
        <v>952</v>
      </c>
      <c r="D45" s="547" t="n">
        <v>102821</v>
      </c>
      <c r="E45" s="557" t="n">
        <f aca="false">19205+'táj.2.'!L43</f>
        <v>19205</v>
      </c>
      <c r="F45" s="549" t="n">
        <f aca="false">49886+'táj.2.'!D43</f>
        <v>49886</v>
      </c>
      <c r="G45" s="549" t="n">
        <f aca="false">11589+'táj.2.'!E43</f>
        <v>11589</v>
      </c>
      <c r="H45" s="549" t="n">
        <f aca="false">60551+'táj.2.'!F43</f>
        <v>60551</v>
      </c>
      <c r="I45" s="549" t="n">
        <f aca="false">0+'táj.2.'!G43</f>
        <v>0</v>
      </c>
      <c r="J45" s="549" t="n">
        <f aca="false">0+'táj.2.'!H43</f>
        <v>0</v>
      </c>
      <c r="K45" s="549" t="n">
        <f aca="false">0+'táj.2.'!I43</f>
        <v>0</v>
      </c>
      <c r="L45" s="549" t="n">
        <f aca="false">0+'táj.2.'!J43</f>
        <v>0</v>
      </c>
      <c r="M45" s="549" t="n">
        <f aca="false">0+'táj.2.'!K43</f>
        <v>0</v>
      </c>
      <c r="N45" s="584" t="n">
        <f aca="false">SUM(D45+E45)</f>
        <v>122026</v>
      </c>
    </row>
    <row r="46" s="493" customFormat="true" ht="17.25" hidden="false" customHeight="true" outlineLevel="0" collapsed="false">
      <c r="A46" s="539"/>
      <c r="B46" s="539"/>
      <c r="C46" s="540" t="s">
        <v>953</v>
      </c>
      <c r="D46" s="541" t="n">
        <f aca="false">SUM(D24+D29+D30+D36+D40+D41+D42+D43)</f>
        <v>3240845</v>
      </c>
      <c r="E46" s="581" t="n">
        <f aca="false">663903+'táj.2.'!L44</f>
        <v>677152</v>
      </c>
      <c r="F46" s="542" t="n">
        <f aca="false">1779733+'táj.2.'!D44</f>
        <v>1778080</v>
      </c>
      <c r="G46" s="542" t="n">
        <f aca="false">462620+'táj.2.'!E44</f>
        <v>462425</v>
      </c>
      <c r="H46" s="542" t="n">
        <f aca="false">1507715+'táj.2.'!F44</f>
        <v>1522329</v>
      </c>
      <c r="I46" s="542" t="n">
        <f aca="false">96062+'táj.2.'!G44</f>
        <v>96185</v>
      </c>
      <c r="J46" s="542" t="n">
        <f aca="false">0+'táj.2.'!H44</f>
        <v>0</v>
      </c>
      <c r="K46" s="542" t="n">
        <f aca="false">0+'táj.2.'!I44</f>
        <v>0</v>
      </c>
      <c r="L46" s="542" t="n">
        <f aca="false">25987+'táj.2.'!J44</f>
        <v>25987</v>
      </c>
      <c r="M46" s="542" t="n">
        <f aca="false">32631+'táj.2.'!K44</f>
        <v>32991</v>
      </c>
      <c r="N46" s="582" t="n">
        <f aca="false">SUM(D46+E46)</f>
        <v>3917997</v>
      </c>
    </row>
    <row r="47" s="493" customFormat="true" ht="17.25" hidden="false" customHeight="true" outlineLevel="0" collapsed="false">
      <c r="A47" s="586"/>
      <c r="B47" s="587"/>
      <c r="C47" s="561" t="s">
        <v>954</v>
      </c>
      <c r="D47" s="562" t="n">
        <f aca="false">SUM(D23+D46+D4)</f>
        <v>9744028</v>
      </c>
      <c r="E47" s="562" t="n">
        <f aca="false">SUM(E23+E46+E4)</f>
        <v>1200548</v>
      </c>
      <c r="F47" s="562" t="n">
        <f aca="false">SUM(F23+F46+F4)</f>
        <v>5669540</v>
      </c>
      <c r="G47" s="562" t="n">
        <f aca="false">SUM(G23+G46+G4)</f>
        <v>1514387</v>
      </c>
      <c r="H47" s="562" t="n">
        <f aca="false">SUM(H23+H46+H4)</f>
        <v>3278836</v>
      </c>
      <c r="I47" s="562" t="n">
        <f aca="false">SUM(I23+I46+I4)</f>
        <v>112058</v>
      </c>
      <c r="J47" s="562" t="n">
        <f aca="false">SUM(J23+J46+J4)</f>
        <v>4811</v>
      </c>
      <c r="K47" s="562" t="n">
        <f aca="false">SUM(K23+K46+K4)</f>
        <v>98037</v>
      </c>
      <c r="L47" s="562" t="n">
        <f aca="false">SUM(L23+L46+L4)</f>
        <v>103075</v>
      </c>
      <c r="M47" s="562" t="n">
        <f aca="false">SUM(M23+M46+M4)</f>
        <v>163832</v>
      </c>
      <c r="N47" s="582" t="n">
        <f aca="false">SUM(D47+E47)</f>
        <v>10944576</v>
      </c>
    </row>
    <row r="48" s="493" customFormat="true" ht="12.75" hidden="false" customHeight="false" outlineLevel="0" collapsed="false">
      <c r="A48" s="588"/>
      <c r="B48" s="588"/>
      <c r="C48" s="589"/>
      <c r="D48" s="590"/>
      <c r="E48" s="591"/>
      <c r="F48" s="590"/>
      <c r="G48" s="590"/>
      <c r="H48" s="590"/>
      <c r="I48" s="590"/>
      <c r="J48" s="590"/>
      <c r="K48" s="590"/>
      <c r="L48" s="590"/>
      <c r="M48" s="590"/>
      <c r="N48" s="590"/>
    </row>
    <row r="49" s="493" customFormat="true" ht="12.75" hidden="false" customHeight="false" outlineLevel="0" collapsed="false">
      <c r="A49" s="588"/>
      <c r="B49" s="588"/>
      <c r="C49" s="589"/>
      <c r="D49" s="589"/>
      <c r="E49" s="589"/>
      <c r="F49" s="592"/>
      <c r="G49" s="592"/>
      <c r="H49" s="592"/>
      <c r="I49" s="592"/>
      <c r="J49" s="592"/>
      <c r="K49" s="592"/>
      <c r="L49" s="592"/>
      <c r="M49" s="592"/>
      <c r="N49" s="592"/>
    </row>
    <row r="50" s="493" customFormat="true" ht="12.75" hidden="false" customHeight="false" outlineLevel="0" collapsed="false">
      <c r="A50" s="588"/>
      <c r="B50" s="588"/>
      <c r="C50" s="589"/>
      <c r="D50" s="589"/>
      <c r="E50" s="589"/>
      <c r="F50" s="592"/>
      <c r="G50" s="592"/>
      <c r="H50" s="592"/>
      <c r="I50" s="592"/>
      <c r="J50" s="592"/>
      <c r="K50" s="592"/>
      <c r="L50" s="592"/>
      <c r="M50" s="592"/>
      <c r="N50" s="592"/>
    </row>
    <row r="51" s="493" customFormat="true" ht="12.75" hidden="false" customHeight="false" outlineLevel="0" collapsed="false">
      <c r="A51" s="588"/>
      <c r="B51" s="588"/>
      <c r="C51" s="589"/>
      <c r="D51" s="589"/>
      <c r="E51" s="589"/>
      <c r="F51" s="592"/>
      <c r="G51" s="592"/>
      <c r="H51" s="592"/>
      <c r="I51" s="592"/>
      <c r="J51" s="592"/>
      <c r="K51" s="592"/>
      <c r="L51" s="592"/>
      <c r="M51" s="592"/>
      <c r="N51" s="592"/>
    </row>
    <row r="52" s="493" customFormat="true" ht="12.75" hidden="false" customHeight="false" outlineLevel="0" collapsed="false">
      <c r="A52" s="588"/>
      <c r="B52" s="588"/>
      <c r="C52" s="589"/>
      <c r="D52" s="589"/>
      <c r="E52" s="589"/>
      <c r="F52" s="593"/>
      <c r="G52" s="593"/>
      <c r="H52" s="593"/>
      <c r="I52" s="593"/>
      <c r="J52" s="593"/>
      <c r="K52" s="593"/>
      <c r="L52" s="593"/>
      <c r="M52" s="593"/>
      <c r="N52" s="593"/>
    </row>
    <row r="53" s="493" customFormat="true" ht="12.75" hidden="false" customHeight="false" outlineLevel="0" collapsed="false">
      <c r="A53" s="588"/>
      <c r="B53" s="588"/>
      <c r="C53" s="589"/>
      <c r="D53" s="589"/>
      <c r="E53" s="589"/>
      <c r="F53" s="593"/>
      <c r="G53" s="593"/>
      <c r="H53" s="593"/>
      <c r="I53" s="593"/>
      <c r="J53" s="593"/>
      <c r="K53" s="593"/>
      <c r="L53" s="593"/>
      <c r="M53" s="593"/>
      <c r="N53" s="593"/>
    </row>
    <row r="54" s="493" customFormat="true" ht="12.75" hidden="false" customHeight="false" outlineLevel="0" collapsed="false">
      <c r="A54" s="588"/>
      <c r="B54" s="588"/>
      <c r="C54" s="589"/>
      <c r="D54" s="589"/>
      <c r="E54" s="589"/>
      <c r="F54" s="593"/>
      <c r="G54" s="593"/>
      <c r="H54" s="593"/>
      <c r="I54" s="593"/>
      <c r="J54" s="593"/>
      <c r="K54" s="593"/>
      <c r="L54" s="593"/>
      <c r="M54" s="593"/>
      <c r="N54" s="593"/>
    </row>
    <row r="55" s="493" customFormat="true" ht="12.75" hidden="false" customHeight="false" outlineLevel="0" collapsed="false">
      <c r="A55" s="588"/>
      <c r="B55" s="588"/>
      <c r="C55" s="589"/>
      <c r="D55" s="589"/>
      <c r="E55" s="589"/>
      <c r="F55" s="593"/>
      <c r="G55" s="593"/>
      <c r="H55" s="593"/>
      <c r="I55" s="593"/>
      <c r="J55" s="593"/>
      <c r="K55" s="593"/>
      <c r="L55" s="593"/>
      <c r="M55" s="593"/>
      <c r="N55" s="593"/>
    </row>
    <row r="56" s="493" customFormat="true" ht="12.75" hidden="false" customHeight="false" outlineLevel="0" collapsed="false">
      <c r="A56" s="588"/>
      <c r="B56" s="588"/>
      <c r="C56" s="589"/>
      <c r="D56" s="589"/>
      <c r="E56" s="589"/>
      <c r="F56" s="593"/>
      <c r="G56" s="593"/>
      <c r="H56" s="593"/>
      <c r="I56" s="593"/>
      <c r="J56" s="593"/>
      <c r="K56" s="593"/>
      <c r="L56" s="593"/>
      <c r="M56" s="593"/>
      <c r="N56" s="593"/>
    </row>
    <row r="57" s="493" customFormat="true" ht="12.75" hidden="false" customHeight="false" outlineLevel="0" collapsed="false">
      <c r="A57" s="588"/>
      <c r="B57" s="588"/>
      <c r="C57" s="593"/>
      <c r="D57" s="593"/>
      <c r="E57" s="593"/>
      <c r="F57" s="593"/>
      <c r="G57" s="593"/>
      <c r="H57" s="593"/>
      <c r="I57" s="593"/>
      <c r="J57" s="593"/>
      <c r="K57" s="593"/>
      <c r="L57" s="593"/>
      <c r="M57" s="593"/>
      <c r="N57" s="593"/>
    </row>
    <row r="58" s="493" customFormat="true" ht="12.75" hidden="false" customHeight="false" outlineLevel="0" collapsed="false">
      <c r="A58" s="588"/>
      <c r="B58" s="588"/>
      <c r="C58" s="593"/>
      <c r="D58" s="593"/>
      <c r="E58" s="593"/>
      <c r="F58" s="593"/>
      <c r="G58" s="593"/>
      <c r="H58" s="593"/>
      <c r="I58" s="593"/>
      <c r="J58" s="593"/>
      <c r="K58" s="593"/>
      <c r="L58" s="593"/>
      <c r="M58" s="593"/>
      <c r="N58" s="593"/>
    </row>
    <row r="59" s="493" customFormat="true" ht="12.75" hidden="false" customHeight="false" outlineLevel="0" collapsed="false">
      <c r="A59" s="588"/>
      <c r="B59" s="588"/>
      <c r="C59" s="593"/>
      <c r="D59" s="593"/>
      <c r="E59" s="593"/>
      <c r="F59" s="593"/>
      <c r="G59" s="593"/>
      <c r="H59" s="593"/>
      <c r="I59" s="593"/>
      <c r="J59" s="593"/>
      <c r="K59" s="593"/>
      <c r="L59" s="593"/>
      <c r="M59" s="593"/>
      <c r="N59" s="593"/>
    </row>
    <row r="60" s="493" customFormat="true" ht="12.75" hidden="false" customHeight="false" outlineLevel="0" collapsed="false">
      <c r="A60" s="594"/>
      <c r="B60" s="594"/>
    </row>
    <row r="61" s="493" customFormat="true" ht="12.75" hidden="false" customHeight="false" outlineLevel="0" collapsed="false">
      <c r="A61" s="594"/>
      <c r="B61" s="594"/>
    </row>
    <row r="62" s="493" customFormat="true" ht="12.75" hidden="false" customHeight="false" outlineLevel="0" collapsed="false">
      <c r="A62" s="594"/>
      <c r="B62" s="594"/>
    </row>
    <row r="63" s="493" customFormat="true" ht="12.75" hidden="false" customHeight="false" outlineLevel="0" collapsed="false">
      <c r="A63" s="594"/>
      <c r="B63" s="594"/>
    </row>
    <row r="64" s="493" customFormat="true" ht="12.75" hidden="false" customHeight="false" outlineLevel="0" collapsed="false">
      <c r="A64" s="594"/>
      <c r="B64" s="594"/>
    </row>
    <row r="65" s="493" customFormat="true" ht="12.75" hidden="false" customHeight="false" outlineLevel="0" collapsed="false">
      <c r="A65" s="594"/>
      <c r="B65" s="594"/>
    </row>
    <row r="66" s="493" customFormat="true" ht="12.75" hidden="false" customHeight="false" outlineLevel="0" collapsed="false">
      <c r="A66" s="594"/>
      <c r="B66" s="594"/>
    </row>
    <row r="67" s="493" customFormat="true" ht="12.75" hidden="false" customHeight="false" outlineLevel="0" collapsed="false">
      <c r="A67" s="594"/>
      <c r="B67" s="594"/>
    </row>
    <row r="68" s="493" customFormat="true" ht="12.75" hidden="false" customHeight="false" outlineLevel="0" collapsed="false">
      <c r="A68" s="594"/>
      <c r="B68" s="594"/>
    </row>
    <row r="69" s="493" customFormat="true" ht="12.75" hidden="false" customHeight="false" outlineLevel="0" collapsed="false">
      <c r="A69" s="594"/>
      <c r="B69" s="594"/>
    </row>
    <row r="70" s="493" customFormat="true" ht="12.75" hidden="false" customHeight="false" outlineLevel="0" collapsed="false">
      <c r="A70" s="594"/>
      <c r="B70" s="594"/>
    </row>
    <row r="71" s="493" customFormat="true" ht="12.75" hidden="false" customHeight="false" outlineLevel="0" collapsed="false">
      <c r="A71" s="594"/>
      <c r="B71" s="594"/>
    </row>
    <row r="72" s="493" customFormat="true" ht="12.75" hidden="false" customHeight="false" outlineLevel="0" collapsed="false">
      <c r="A72" s="594"/>
      <c r="B72" s="594"/>
    </row>
    <row r="73" s="493" customFormat="true" ht="12.75" hidden="false" customHeight="false" outlineLevel="0" collapsed="false">
      <c r="A73" s="594"/>
      <c r="B73" s="594"/>
    </row>
    <row r="74" s="493" customFormat="true" ht="12.75" hidden="false" customHeight="false" outlineLevel="0" collapsed="false">
      <c r="A74" s="594"/>
      <c r="B74" s="594"/>
    </row>
    <row r="75" s="493" customFormat="true" ht="12.75" hidden="false" customHeight="false" outlineLevel="0" collapsed="false">
      <c r="A75" s="594"/>
      <c r="B75" s="594"/>
    </row>
    <row r="76" s="493" customFormat="true" ht="12.75" hidden="false" customHeight="false" outlineLevel="0" collapsed="false">
      <c r="A76" s="594"/>
      <c r="B76" s="594"/>
    </row>
    <row r="77" s="493" customFormat="true" ht="12.75" hidden="false" customHeight="false" outlineLevel="0" collapsed="false">
      <c r="A77" s="594"/>
      <c r="B77" s="594"/>
    </row>
    <row r="78" s="493" customFormat="true" ht="12.75" hidden="false" customHeight="false" outlineLevel="0" collapsed="false">
      <c r="A78" s="594"/>
      <c r="B78" s="594"/>
    </row>
    <row r="79" s="493" customFormat="true" ht="12.75" hidden="false" customHeight="false" outlineLevel="0" collapsed="false">
      <c r="A79" s="594"/>
      <c r="B79" s="594"/>
    </row>
    <row r="80" s="493" customFormat="true" ht="12.75" hidden="false" customHeight="false" outlineLevel="0" collapsed="false">
      <c r="A80" s="594"/>
      <c r="B80" s="594"/>
    </row>
    <row r="81" s="493" customFormat="true" ht="12.75" hidden="false" customHeight="false" outlineLevel="0" collapsed="false">
      <c r="A81" s="594"/>
      <c r="B81" s="594"/>
    </row>
    <row r="82" s="493" customFormat="true" ht="12.75" hidden="false" customHeight="false" outlineLevel="0" collapsed="false">
      <c r="A82" s="594"/>
      <c r="B82" s="594"/>
    </row>
    <row r="83" s="493" customFormat="true" ht="12.75" hidden="false" customHeight="false" outlineLevel="0" collapsed="false">
      <c r="A83" s="594"/>
      <c r="B83" s="594"/>
    </row>
    <row r="84" s="493" customFormat="true" ht="12.75" hidden="false" customHeight="false" outlineLevel="0" collapsed="false">
      <c r="A84" s="594"/>
      <c r="B84" s="594"/>
    </row>
    <row r="85" s="493" customFormat="true" ht="12.75" hidden="false" customHeight="false" outlineLevel="0" collapsed="false">
      <c r="A85" s="594"/>
      <c r="B85" s="594"/>
    </row>
    <row r="86" s="493" customFormat="true" ht="12.75" hidden="false" customHeight="false" outlineLevel="0" collapsed="false">
      <c r="A86" s="594"/>
      <c r="B86" s="594"/>
    </row>
    <row r="87" s="493" customFormat="true" ht="12.75" hidden="false" customHeight="false" outlineLevel="0" collapsed="false">
      <c r="A87" s="594"/>
      <c r="B87" s="594"/>
    </row>
    <row r="88" s="493" customFormat="true" ht="12.75" hidden="false" customHeight="false" outlineLevel="0" collapsed="false">
      <c r="A88" s="594"/>
      <c r="B88" s="594"/>
    </row>
    <row r="89" s="493" customFormat="true" ht="12.75" hidden="false" customHeight="false" outlineLevel="0" collapsed="false">
      <c r="A89" s="594"/>
      <c r="B89" s="594"/>
    </row>
    <row r="90" s="493" customFormat="true" ht="12.75" hidden="false" customHeight="false" outlineLevel="0" collapsed="false">
      <c r="A90" s="594"/>
      <c r="B90" s="594"/>
    </row>
    <row r="91" s="493" customFormat="true" ht="12.75" hidden="false" customHeight="false" outlineLevel="0" collapsed="false">
      <c r="A91" s="594"/>
      <c r="B91" s="594"/>
    </row>
    <row r="92" s="493" customFormat="true" ht="12.75" hidden="false" customHeight="false" outlineLevel="0" collapsed="false">
      <c r="A92" s="594"/>
      <c r="B92" s="594"/>
    </row>
    <row r="93" s="493" customFormat="true" ht="12.75" hidden="false" customHeight="false" outlineLevel="0" collapsed="false">
      <c r="A93" s="594"/>
      <c r="B93" s="594"/>
    </row>
    <row r="94" s="493" customFormat="true" ht="12.75" hidden="false" customHeight="false" outlineLevel="0" collapsed="false">
      <c r="A94" s="594"/>
      <c r="B94" s="594"/>
    </row>
    <row r="95" s="493" customFormat="true" ht="12.75" hidden="false" customHeight="false" outlineLevel="0" collapsed="false">
      <c r="A95" s="594"/>
      <c r="B95" s="594"/>
    </row>
    <row r="96" s="493" customFormat="true" ht="12.75" hidden="false" customHeight="false" outlineLevel="0" collapsed="false">
      <c r="A96" s="594"/>
      <c r="B96" s="594"/>
    </row>
    <row r="97" s="493" customFormat="true" ht="12.75" hidden="false" customHeight="false" outlineLevel="0" collapsed="false">
      <c r="A97" s="594"/>
      <c r="B97" s="594"/>
    </row>
    <row r="98" s="493" customFormat="true" ht="12.75" hidden="false" customHeight="false" outlineLevel="0" collapsed="false">
      <c r="A98" s="594"/>
      <c r="B98" s="594"/>
    </row>
    <row r="99" s="493" customFormat="true" ht="12.75" hidden="false" customHeight="false" outlineLevel="0" collapsed="false">
      <c r="A99" s="594"/>
      <c r="B99" s="594"/>
    </row>
    <row r="100" s="493" customFormat="true" ht="12.75" hidden="false" customHeight="false" outlineLevel="0" collapsed="false">
      <c r="A100" s="594"/>
      <c r="B100" s="594"/>
    </row>
    <row r="101" s="493" customFormat="true" ht="12.75" hidden="false" customHeight="false" outlineLevel="0" collapsed="false">
      <c r="A101" s="594"/>
      <c r="B101" s="594"/>
    </row>
    <row r="102" s="493" customFormat="true" ht="12.75" hidden="false" customHeight="false" outlineLevel="0" collapsed="false">
      <c r="A102" s="594"/>
      <c r="B102" s="594"/>
    </row>
    <row r="103" s="493" customFormat="true" ht="12.75" hidden="false" customHeight="false" outlineLevel="0" collapsed="false">
      <c r="A103" s="594"/>
      <c r="B103" s="594"/>
    </row>
    <row r="104" s="493" customFormat="true" ht="12.75" hidden="false" customHeight="false" outlineLevel="0" collapsed="false">
      <c r="A104" s="594"/>
      <c r="B104" s="594"/>
    </row>
    <row r="105" s="493" customFormat="true" ht="12.75" hidden="false" customHeight="false" outlineLevel="0" collapsed="false">
      <c r="A105" s="594"/>
      <c r="B105" s="594"/>
    </row>
    <row r="106" s="493" customFormat="true" ht="12.75" hidden="false" customHeight="false" outlineLevel="0" collapsed="false">
      <c r="A106" s="594"/>
      <c r="B106" s="594"/>
    </row>
    <row r="107" s="493" customFormat="true" ht="12.75" hidden="false" customHeight="false" outlineLevel="0" collapsed="false">
      <c r="A107" s="594"/>
      <c r="B107" s="594"/>
    </row>
    <row r="108" s="493" customFormat="true" ht="12.75" hidden="false" customHeight="false" outlineLevel="0" collapsed="false">
      <c r="A108" s="594"/>
      <c r="B108" s="594"/>
    </row>
    <row r="109" s="493" customFormat="true" ht="12.75" hidden="false" customHeight="false" outlineLevel="0" collapsed="false">
      <c r="A109" s="594"/>
      <c r="B109" s="594"/>
    </row>
    <row r="110" s="493" customFormat="true" ht="12.75" hidden="false" customHeight="false" outlineLevel="0" collapsed="false">
      <c r="A110" s="594"/>
      <c r="B110" s="594"/>
    </row>
    <row r="111" s="493" customFormat="true" ht="12.75" hidden="false" customHeight="false" outlineLevel="0" collapsed="false">
      <c r="A111" s="594"/>
      <c r="B111" s="594"/>
    </row>
    <row r="112" s="493" customFormat="true" ht="12.75" hidden="false" customHeight="false" outlineLevel="0" collapsed="false">
      <c r="A112" s="594"/>
      <c r="B112" s="594"/>
    </row>
    <row r="113" s="493" customFormat="true" ht="12.75" hidden="false" customHeight="false" outlineLevel="0" collapsed="false">
      <c r="A113" s="594"/>
      <c r="B113" s="594"/>
    </row>
    <row r="114" s="493" customFormat="true" ht="12.75" hidden="false" customHeight="false" outlineLevel="0" collapsed="false">
      <c r="A114" s="594"/>
      <c r="B114" s="594"/>
    </row>
    <row r="115" s="493" customFormat="true" ht="12.75" hidden="false" customHeight="false" outlineLevel="0" collapsed="false">
      <c r="A115" s="594"/>
      <c r="B115" s="594"/>
    </row>
    <row r="116" s="493" customFormat="true" ht="12.75" hidden="false" customHeight="false" outlineLevel="0" collapsed="false">
      <c r="A116" s="594"/>
      <c r="B116" s="594"/>
    </row>
    <row r="117" s="493" customFormat="true" ht="12.75" hidden="false" customHeight="false" outlineLevel="0" collapsed="false">
      <c r="A117" s="594"/>
      <c r="B117" s="594"/>
    </row>
    <row r="118" s="493" customFormat="true" ht="12.75" hidden="false" customHeight="false" outlineLevel="0" collapsed="false">
      <c r="A118" s="594"/>
      <c r="B118" s="594"/>
    </row>
    <row r="119" s="493" customFormat="true" ht="12.75" hidden="false" customHeight="false" outlineLevel="0" collapsed="false">
      <c r="A119" s="594"/>
      <c r="B119" s="594"/>
    </row>
    <row r="120" s="493" customFormat="true" ht="12.75" hidden="false" customHeight="false" outlineLevel="0" collapsed="false">
      <c r="A120" s="594"/>
      <c r="B120" s="594"/>
    </row>
    <row r="121" s="493" customFormat="true" ht="12.75" hidden="false" customHeight="false" outlineLevel="0" collapsed="false">
      <c r="A121" s="594"/>
      <c r="B121" s="594"/>
    </row>
    <row r="122" s="493" customFormat="true" ht="12.75" hidden="false" customHeight="false" outlineLevel="0" collapsed="false">
      <c r="A122" s="594"/>
      <c r="B122" s="594"/>
    </row>
    <row r="123" s="493" customFormat="true" ht="12.75" hidden="false" customHeight="false" outlineLevel="0" collapsed="false">
      <c r="A123" s="594"/>
      <c r="B123" s="594"/>
    </row>
    <row r="124" s="493" customFormat="true" ht="12.75" hidden="false" customHeight="false" outlineLevel="0" collapsed="false">
      <c r="A124" s="594"/>
      <c r="B124" s="594"/>
    </row>
    <row r="125" s="493" customFormat="true" ht="12.75" hidden="false" customHeight="false" outlineLevel="0" collapsed="false">
      <c r="A125" s="594"/>
      <c r="B125" s="594"/>
    </row>
    <row r="126" s="493" customFormat="true" ht="12.75" hidden="false" customHeight="false" outlineLevel="0" collapsed="false">
      <c r="A126" s="594"/>
      <c r="B126" s="594"/>
    </row>
    <row r="127" s="493" customFormat="true" ht="12.75" hidden="false" customHeight="false" outlineLevel="0" collapsed="false">
      <c r="A127" s="594"/>
      <c r="B127" s="594"/>
    </row>
    <row r="128" s="493" customFormat="true" ht="12.75" hidden="false" customHeight="false" outlineLevel="0" collapsed="false">
      <c r="A128" s="594"/>
      <c r="B128" s="594"/>
    </row>
    <row r="129" s="493" customFormat="true" ht="12.75" hidden="false" customHeight="false" outlineLevel="0" collapsed="false">
      <c r="A129" s="594"/>
      <c r="B129" s="594"/>
    </row>
    <row r="130" s="493" customFormat="true" ht="12.75" hidden="false" customHeight="false" outlineLevel="0" collapsed="false">
      <c r="A130" s="594"/>
      <c r="B130" s="594"/>
    </row>
    <row r="131" s="493" customFormat="true" ht="12.75" hidden="false" customHeight="false" outlineLevel="0" collapsed="false">
      <c r="A131" s="594"/>
      <c r="B131" s="594"/>
    </row>
    <row r="132" s="493" customFormat="true" ht="12.75" hidden="false" customHeight="false" outlineLevel="0" collapsed="false">
      <c r="A132" s="594"/>
      <c r="B132" s="594"/>
    </row>
    <row r="133" s="493" customFormat="true" ht="12.75" hidden="false" customHeight="false" outlineLevel="0" collapsed="false">
      <c r="A133" s="594"/>
      <c r="B133" s="594"/>
    </row>
    <row r="134" s="493" customFormat="true" ht="12.75" hidden="false" customHeight="false" outlineLevel="0" collapsed="false">
      <c r="A134" s="594"/>
      <c r="B134" s="594"/>
    </row>
    <row r="135" s="493" customFormat="true" ht="12.75" hidden="false" customHeight="false" outlineLevel="0" collapsed="false">
      <c r="A135" s="594"/>
      <c r="B135" s="594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JV ÖNKORMÁNYZATA ÁLTAL IRÁNYÍTOTT KÖLTSÉGVETÉSI SZERVEK
2012. ÉVI  MÓDOSÍTOTT KIADÁSI ELŐIRÁNYZATAI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3-02-08T09:17:57Z</cp:lastPrinted>
  <dcterms:modified xsi:type="dcterms:W3CDTF">2013-02-08T10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03095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PreviousAdHocReviewCycleID">
    <vt:r8>1370030959</vt:r8>
  </property>
  <property fmtid="{D5CDD505-2E9C-101B-9397-08002B2CF9AE}" pid="7" name="_ReviewingToolsShownOnce">
    <vt:lpwstr/>
  </property>
</Properties>
</file>