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definedNames>
    <definedName function="false" hidden="false" localSheetId="9" name="_xlnm.Print_Titles" vbProcedure="false">'10'!$1:$2</definedName>
    <definedName function="false" hidden="false" localSheetId="10" name="_xlnm.Print_Area" vbProcedure="false">'11'!$A$1:$P$17</definedName>
    <definedName function="false" hidden="false" localSheetId="10" name="_xlnm.Print_Titles" vbProcedure="false">'11'!$1:$2</definedName>
    <definedName function="false" hidden="false" localSheetId="2" name="_xlnm.Print_Area" vbProcedure="false">'3'!$A$1:$I$57</definedName>
    <definedName function="false" hidden="false" localSheetId="2" name="_xlnm.Print_Titles" vbProcedure="false">'3'!$1:$2</definedName>
    <definedName function="false" hidden="false" localSheetId="6" name="_xlnm.Print_Titles" vbProcedure="false">'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624">
  <si>
    <t xml:space="preserve">2013. évi  eredeti előirányzat</t>
  </si>
  <si>
    <t xml:space="preserve">Módosítás      összege</t>
  </si>
  <si>
    <t xml:space="preserve">2013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Költségvetési szervek kiadásai</t>
  </si>
  <si>
    <t xml:space="preserve">2.) Működési  célú pénzeszköz átvétel államháztartáson kívülről</t>
  </si>
  <si>
    <t xml:space="preserve">2.) Önkormányzat szakosztályainak  kiadásai</t>
  </si>
  <si>
    <t xml:space="preserve">3.) Támogatásértékű működési bevételek</t>
  </si>
  <si>
    <t xml:space="preserve">ebből: átvállalt működési célú hitel törlesztése</t>
  </si>
  <si>
    <t xml:space="preserve">4.) Átengedett bevételek</t>
  </si>
  <si>
    <t xml:space="preserve">3.) Támogatásértékű kiadás és végleges pe.átadás műk.célra (költségvetési szervek nélkül)</t>
  </si>
  <si>
    <t xml:space="preserve">5.) Állami hozzájárulás, támogatás</t>
  </si>
  <si>
    <t xml:space="preserve">4.) Céltartalékból működésre</t>
  </si>
  <si>
    <t xml:space="preserve">6.) Egészségbiztosítási Alaptól  átvett pe.</t>
  </si>
  <si>
    <t xml:space="preserve">5.) Általános tartalék</t>
  </si>
  <si>
    <t xml:space="preserve">     Költségvetési műk. bevételei összesen:</t>
  </si>
  <si>
    <t xml:space="preserve">   Költségvetési műk. kiadásai összesen:</t>
  </si>
  <si>
    <t xml:space="preserve"> Finanszírozási műveletek</t>
  </si>
  <si>
    <t xml:space="preserve">6.) Finanszírozási műveletek </t>
  </si>
  <si>
    <t xml:space="preserve">7.) Működési hitel felvétele</t>
  </si>
  <si>
    <t xml:space="preserve">7.) Pénzforgalom nélküli kiadás</t>
  </si>
  <si>
    <t xml:space="preserve">8.) Előző évek pénzmaradványa</t>
  </si>
  <si>
    <t xml:space="preserve">MŰKÖDÉSI CÉLÚ KIADÁSOK ÖSSZ.:</t>
  </si>
  <si>
    <t xml:space="preserve">9.) Vállalkozási eredmény</t>
  </si>
  <si>
    <t xml:space="preserve">II. Felhalmozási célú kiadások</t>
  </si>
  <si>
    <t xml:space="preserve">1.) Támogatásértékű kiadás és végleges pénzeszköz átadás felhalm.célra és egyáb felhalmozási kiadás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költségvetési szervek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költségvetési szervek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     Költségvetési felhalm. bevételei összesen:</t>
  </si>
  <si>
    <t xml:space="preserve">4.) Céltartalék</t>
  </si>
  <si>
    <t xml:space="preserve">5.) Kölcsönnyújtás</t>
  </si>
  <si>
    <t xml:space="preserve">6.) Hitel felvétel</t>
  </si>
  <si>
    <t xml:space="preserve">6.)Fejlesztési hitel kamata</t>
  </si>
  <si>
    <t xml:space="preserve">7.) Előző évek pénzmaradványa</t>
  </si>
  <si>
    <t xml:space="preserve">      Költségvetési felh.célú kiadásai összesen:</t>
  </si>
  <si>
    <t xml:space="preserve">7.) Hitel- és kölcsön törlesztések </t>
  </si>
  <si>
    <t xml:space="preserve">FELHALMOZÁSI CÉLÚ BEVÉTELEK  ÖSSZESEN:</t>
  </si>
  <si>
    <t xml:space="preserve">FELHALMOZÁSI CÉLÚ KIADÁSOK ÖSSZESEN:</t>
  </si>
  <si>
    <t xml:space="preserve">ÖNKORMÁNYZAT ÖSSZESEN:</t>
  </si>
  <si>
    <t xml:space="preserve">Sor- szám</t>
  </si>
  <si>
    <t xml:space="preserve">2013. évi eredeti előirányzat</t>
  </si>
  <si>
    <t xml:space="preserve">Módosítás összege </t>
  </si>
  <si>
    <t xml:space="preserve">2013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Közhatalmi bevétel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Kapott támogatások</t>
  </si>
  <si>
    <t xml:space="preserve">1. Önkormányzatok költségvetési támogatása</t>
  </si>
  <si>
    <t xml:space="preserve">   1.1 Helyi önkormányzatok általános működésének és ágazati feladatainak támogatása</t>
  </si>
  <si>
    <t xml:space="preserve">   1.2 Központosított előirányzatok</t>
  </si>
  <si>
    <t xml:space="preserve">   1.3 Helyi önkormányzatok színházi  támogatása</t>
  </si>
  <si>
    <t xml:space="preserve">TÁMOGATÁSOK ÖSSZESEN:</t>
  </si>
  <si>
    <t xml:space="preserve">III.</t>
  </si>
  <si>
    <t xml:space="preserve"> Felhalmozási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13. évi bevétel eredeti ei.</t>
  </si>
  <si>
    <t xml:space="preserve">2013. évi bevétel módosított ei.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     bb) közvilágítás fenntartásának támogatása</t>
  </si>
  <si>
    <t xml:space="preserve">     bc) köztemető fenntartással kapcsolatos feladatok támogatása</t>
  </si>
  <si>
    <t xml:space="preserve">     bd) közutak fenntartásának támogatása</t>
  </si>
  <si>
    <t xml:space="preserve">c) beszámítás összege</t>
  </si>
  <si>
    <t xml:space="preserve">d) egyéb kötelező önkormányzati feladatok támogatása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</t>
  </si>
  <si>
    <t xml:space="preserve"> - óvodapedagógusok nevelő munkáját közvetlenük segítők átlagbérének és közterheinek elismert összege</t>
  </si>
  <si>
    <t xml:space="preserve">2. Óvodaműködtetési támogatás</t>
  </si>
  <si>
    <t xml:space="preserve">3. Ingyenes és kedvezményes gyermek étkeztetés</t>
  </si>
  <si>
    <t xml:space="preserve">   -  bölcsődében ingyenes</t>
  </si>
  <si>
    <t xml:space="preserve">   - óvodában ingyenes</t>
  </si>
  <si>
    <t xml:space="preserve">   - óvodában kedvezményes</t>
  </si>
  <si>
    <t xml:space="preserve">   - iskolában ingyenes</t>
  </si>
  <si>
    <t xml:space="preserve">   - iskolában kedvezményes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 ( egyösszegű)</t>
  </si>
  <si>
    <t xml:space="preserve">1000-25000</t>
  </si>
  <si>
    <t xml:space="preserve">3. Egyes szociális és gyermekjóléti feladatok támogatása</t>
  </si>
  <si>
    <t xml:space="preserve">     3.ae) (1) kiegészítő tám. Társult formában történő ellátás esetén családsegítés</t>
  </si>
  <si>
    <t xml:space="preserve">     3.ae) (2) kiegészítő tám. Társult formában történő ellátás esetén gyermekjóléti szolgálat</t>
  </si>
  <si>
    <t xml:space="preserve">  a) Szociális és gyermekjóléti alapszolgáltatások általános feladatai</t>
  </si>
  <si>
    <t xml:space="preserve">   b) Gyermekjóléti Központ </t>
  </si>
  <si>
    <t xml:space="preserve">   c) Szociális étkeztetés</t>
  </si>
  <si>
    <t xml:space="preserve">   d) Házi segítségnyújtás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j) Gyermekek napközbeni ellátása</t>
  </si>
  <si>
    <t xml:space="preserve">  ja) Bölcsődei ellátás</t>
  </si>
  <si>
    <t xml:space="preserve">      Bölcsödei ellátás fogyatékos gyermek</t>
  </si>
  <si>
    <t xml:space="preserve">       Bölcsődei ellátás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</t>
  </si>
  <si>
    <t xml:space="preserve">a) a kötelezően foglalkoztatott szakmai dolgozók bértámogatása</t>
  </si>
  <si>
    <t xml:space="preserve">b)  intézmény üzemeltetési támogatás</t>
  </si>
  <si>
    <t xml:space="preserve">IV. Települési önk. kulturális feladatainak támogatása</t>
  </si>
  <si>
    <t xml:space="preserve">1.a) megyei hatókörű városi múzeumok feldataiank támogatása ( Göcseji Múzeum)</t>
  </si>
  <si>
    <t xml:space="preserve">1.b) megyei hatáskörű könyvtárak feladatainak támogatása ( (Deák Ferenc Megyei    Könyvtár és a  városi könyvtár) </t>
  </si>
  <si>
    <t xml:space="preserve">1.c) megyei jogú városok közművelődési támogatása</t>
  </si>
  <si>
    <t xml:space="preserve">1.h) megyei hatókörű könyvtár kistelepülési könyvtári és közművelődési célú kieg. Támogatása ( év közben pályázat)</t>
  </si>
  <si>
    <t xml:space="preserve">2. Települési önk.által fenntartott előadó-művészeti szervezetek támogatása</t>
  </si>
  <si>
    <t xml:space="preserve">2.a) színházművészeti szervezetek támogatása</t>
  </si>
  <si>
    <t xml:space="preserve">       Hevesi Sándor Színház és Griff Bábszínház állami támogatása</t>
  </si>
  <si>
    <t xml:space="preserve">Központosított előirányzatok</t>
  </si>
  <si>
    <t xml:space="preserve">1. Üdülőhelyi feladatok</t>
  </si>
  <si>
    <t xml:space="preserve">2. Lakott külterülettel kapcsolatos feladatok</t>
  </si>
  <si>
    <t xml:space="preserve">Állami hozzájárulás összesen:</t>
  </si>
  <si>
    <t xml:space="preserve">Módosítás összege</t>
  </si>
  <si>
    <t xml:space="preserve">Működési költségvetés</t>
  </si>
  <si>
    <t xml:space="preserve">1.</t>
  </si>
  <si>
    <t xml:space="preserve">Személyi juttatások</t>
  </si>
  <si>
    <t xml:space="preserve">2.</t>
  </si>
  <si>
    <t xml:space="preserve">Munkaadókat terhelő járulékok és szociális hj. adó</t>
  </si>
  <si>
    <t xml:space="preserve">3.</t>
  </si>
  <si>
    <t xml:space="preserve">Dologi kiadások </t>
  </si>
  <si>
    <t xml:space="preserve">4.</t>
  </si>
  <si>
    <t xml:space="preserve">Egyéb működési célú kiadások</t>
  </si>
  <si>
    <t xml:space="preserve">5.</t>
  </si>
  <si>
    <t xml:space="preserve">Ellátottak pénzbeli  juttatása</t>
  </si>
  <si>
    <t xml:space="preserve">Működési költségvetés összesen:</t>
  </si>
  <si>
    <t xml:space="preserve">Felhalmozási költségvetés</t>
  </si>
  <si>
    <t xml:space="preserve">Beruházások</t>
  </si>
  <si>
    <t xml:space="preserve">Felújítások</t>
  </si>
  <si>
    <t xml:space="preserve">Egyéb felhalmozási kiadások</t>
  </si>
  <si>
    <t xml:space="preserve">Felhalmozási költségvetés összesen:</t>
  </si>
  <si>
    <t xml:space="preserve">Hitelek  és kölcsönök kiadása</t>
  </si>
  <si>
    <t xml:space="preserve">Hitelek visszafizetése</t>
  </si>
  <si>
    <t xml:space="preserve">Kölcsönök nyújtása</t>
  </si>
  <si>
    <t xml:space="preserve">Hitelek  és kölcsönök kiadása összesen:</t>
  </si>
  <si>
    <t xml:space="preserve">IV.</t>
  </si>
  <si>
    <t xml:space="preserve">Pénzforgalom nélküli kiadások (tartalékok)</t>
  </si>
  <si>
    <t xml:space="preserve">Önkormányzat kiadásai összesen</t>
  </si>
  <si>
    <t xml:space="preserve">Cím                    szám</t>
  </si>
  <si>
    <t xml:space="preserve">Alcím                   szám</t>
  </si>
  <si>
    <t xml:space="preserve">Intézm. műk.bev.</t>
  </si>
  <si>
    <t xml:space="preserve">Közhatalmi bevétel</t>
  </si>
  <si>
    <t xml:space="preserve">Felhalmozási bevétel</t>
  </si>
  <si>
    <t xml:space="preserve">Kapott támogatás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műk.célú átvett pe.</t>
  </si>
  <si>
    <t xml:space="preserve">saját</t>
  </si>
  <si>
    <t xml:space="preserve">felhalm.célú átvett pe.</t>
  </si>
  <si>
    <t xml:space="preserve">Önkormányzat</t>
  </si>
  <si>
    <t xml:space="preserve">Szociális és igazgatási feladatok</t>
  </si>
  <si>
    <t xml:space="preserve">Humánigazgatási feladatok</t>
  </si>
  <si>
    <t xml:space="preserve">Városüzemelési felad.</t>
  </si>
  <si>
    <t xml:space="preserve">Városépítészet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Önkormányzat összesen költségvetési szervek nélkül</t>
  </si>
  <si>
    <t xml:space="preserve">Költségvetési szervek</t>
  </si>
  <si>
    <t xml:space="preserve">Önkormányzat összesen:</t>
  </si>
  <si>
    <t xml:space="preserve">Cím szám</t>
  </si>
  <si>
    <t xml:space="preserve">Alcím szám</t>
  </si>
  <si>
    <t xml:space="preserve">Munkaadót terhelő járulékok és szociális hj.adó</t>
  </si>
  <si>
    <t xml:space="preserve">Dologi kiadások</t>
  </si>
  <si>
    <t xml:space="preserve">Ellátottak pénzbeni juttatásai</t>
  </si>
  <si>
    <t xml:space="preserve">Hitelek, kölcsönök kiadása</t>
  </si>
  <si>
    <t xml:space="preserve">Pénzforga- lom nélküli kiadások</t>
  </si>
  <si>
    <t xml:space="preserve">Kiadások összesen</t>
  </si>
  <si>
    <t xml:space="preserve">Szakosztályok</t>
  </si>
  <si>
    <t xml:space="preserve">Városüzemelési feladatok</t>
  </si>
  <si>
    <t xml:space="preserve">Vagyonkezelési feladatok</t>
  </si>
  <si>
    <t xml:space="preserve">Jogi és közig.feladatok</t>
  </si>
  <si>
    <t xml:space="preserve">Polgármesteri Iroda kiadásai</t>
  </si>
  <si>
    <t xml:space="preserve">Tartalékok</t>
  </si>
  <si>
    <t xml:space="preserve">2013. évi módosítás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Módosítás
hatáskör
szerint **</t>
  </si>
  <si>
    <t xml:space="preserve">Beruházási célú kiadás</t>
  </si>
  <si>
    <t xml:space="preserve">Beruházási célú pénzeszk. átadás és egyéb felhalmozási kiadás</t>
  </si>
  <si>
    <t xml:space="preserve">Összes beruh. célú kiadás</t>
  </si>
  <si>
    <t xml:space="preserve">Idősek Otthona lízingdíj</t>
  </si>
  <si>
    <t xml:space="preserve">Szent Lászó úti Óvoda, belső udvarának térkövezésére, zöldfelület</t>
  </si>
  <si>
    <t xml:space="preserve">Bazitai Óvodában  szekrények  beszerzése</t>
  </si>
  <si>
    <t xml:space="preserve">Andráshidai óvoda fejlesztése (NYDOP-5.3.1/B-12) önrész</t>
  </si>
  <si>
    <t xml:space="preserve">*</t>
  </si>
  <si>
    <t xml:space="preserve">Landorhegyi Óvoda energetikai beruházáshoz kapcsolódó kiegészítő építések</t>
  </si>
  <si>
    <t xml:space="preserve">6.</t>
  </si>
  <si>
    <t xml:space="preserve">Mikes Óvoda energetikai beruházáshoz kapcsolódó kiegészítő építések</t>
  </si>
  <si>
    <t xml:space="preserve">7.</t>
  </si>
  <si>
    <t xml:space="preserve">Belvárosi Általános Iskola, Dózsa György Tagiskola, kert kialakítása</t>
  </si>
  <si>
    <t xml:space="preserve">8.</t>
  </si>
  <si>
    <t xml:space="preserve">Izsák ÁMK-ban fejlesztési feladatok</t>
  </si>
  <si>
    <t xml:space="preserve">9.</t>
  </si>
  <si>
    <t xml:space="preserve">Természettudományos oktatás eszközrendszerének és módszertanának fejlesztése a Kölcsey F. Gimnáziumban TÁMOP 3.1.3.-11/2-2012-0023</t>
  </si>
  <si>
    <t xml:space="preserve">10.</t>
  </si>
  <si>
    <t xml:space="preserve">Városi Középiskolai Kollégium udvari pihenő kialakítása</t>
  </si>
  <si>
    <t xml:space="preserve">11.</t>
  </si>
  <si>
    <t xml:space="preserve">Zsinagóga fűtési rendszer korszerűsítése</t>
  </si>
  <si>
    <t xml:space="preserve">12.</t>
  </si>
  <si>
    <t xml:space="preserve">Hevesi Sándor Színház tűzjelző rendszer kiépítése II. ütem</t>
  </si>
  <si>
    <t xml:space="preserve">13.</t>
  </si>
  <si>
    <t xml:space="preserve">Ovifoci pályázattal megvalósuló műfüves pályák építése Kis utcai és Űrhajós utcai óvodákban</t>
  </si>
  <si>
    <t xml:space="preserve">14.</t>
  </si>
  <si>
    <t xml:space="preserve">Szivárvány téri műfüves labdarúgó pálya építés pályázati önerő és kiegészítő feladatok</t>
  </si>
  <si>
    <t xml:space="preserve">15.</t>
  </si>
  <si>
    <t xml:space="preserve">Várberki utcában felépülő műfüves labdarúgó pálya építés pályázati önerő</t>
  </si>
  <si>
    <t xml:space="preserve">16.</t>
  </si>
  <si>
    <t xml:space="preserve">Sportcsarnok mögött lévő 2 db műfüves sportpályához vezető szilárd burkolatú járda építése</t>
  </si>
  <si>
    <t xml:space="preserve">17.</t>
  </si>
  <si>
    <t xml:space="preserve">Sportcsarnok mögött lévő 2 db műfüves sportpálya villanybetáplálás kialakítása</t>
  </si>
  <si>
    <t xml:space="preserve">18.</t>
  </si>
  <si>
    <t xml:space="preserve">Hegyi u. aszfaltos focipálya labdafogó háló építése</t>
  </si>
  <si>
    <t xml:space="preserve">19.</t>
  </si>
  <si>
    <t xml:space="preserve">Zalaegerszeg Jégsportjáért Alapítvány fejlesztési célú támogatása Jégcsarnok végtörlesztéshez</t>
  </si>
  <si>
    <t xml:space="preserve">2012. évről áthúzódó feladatok</t>
  </si>
  <si>
    <t xml:space="preserve">1.a/1</t>
  </si>
  <si>
    <t xml:space="preserve">Zalaegerszeg, Űrhajós úti tagbölcsőde fejlesztése ( NYDOP-5.1.1/B-2012-0001) </t>
  </si>
  <si>
    <t xml:space="preserve">1.a/2</t>
  </si>
  <si>
    <t xml:space="preserve">Napsugár úti Bölcsőde kazánházi rekonstrukció</t>
  </si>
  <si>
    <t xml:space="preserve">1.a/3</t>
  </si>
  <si>
    <t xml:space="preserve">Ságodi óvoda kerítés javítása</t>
  </si>
  <si>
    <t xml:space="preserve">1.a/4</t>
  </si>
  <si>
    <t xml:space="preserve">Ady E. Iskola udvar balesetveszélyes fedlapok, burkolat helyreállítás</t>
  </si>
  <si>
    <t xml:space="preserve">1.a/5</t>
  </si>
  <si>
    <t xml:space="preserve">Páterdombi LSC sportpálya építési program támogatása</t>
  </si>
  <si>
    <t xml:space="preserve">1.a/6</t>
  </si>
  <si>
    <t xml:space="preserve">Andráshidai LSC sportfejlesztési feladatok támogatása</t>
  </si>
  <si>
    <t xml:space="preserve">Humánigazgatási  feladatok összesen:</t>
  </si>
  <si>
    <t xml:space="preserve">Szennyvízberuházások és csapadékcsatornák</t>
  </si>
  <si>
    <t xml:space="preserve">1./1</t>
  </si>
  <si>
    <t xml:space="preserve">Köztársaság út 92.-102. sz t.ház K.-i oldalán lévő terület vízelvezetése</t>
  </si>
  <si>
    <t xml:space="preserve">1./2</t>
  </si>
  <si>
    <t xml:space="preserve">Magánerős szennyvízcsatorna bekötések</t>
  </si>
  <si>
    <t xml:space="preserve">1./3</t>
  </si>
  <si>
    <t xml:space="preserve">Bartók B. u. 46. környezetében csapadékvíz elvezetése</t>
  </si>
  <si>
    <t xml:space="preserve">Ivóvíz beruházások</t>
  </si>
  <si>
    <t xml:space="preserve">2./1</t>
  </si>
  <si>
    <t xml:space="preserve">Magánerős ivóvíz bekötések</t>
  </si>
  <si>
    <t xml:space="preserve">2./2</t>
  </si>
  <si>
    <t xml:space="preserve">"Ivóvízminőség javítása" KEOP pályázathoz önrész (KEOP-7.1.3.0/09-201-0017 )</t>
  </si>
  <si>
    <t xml:space="preserve">2./3</t>
  </si>
  <si>
    <t xml:space="preserve">"Ivóvízminőség javítása" KEOP pályázat kapcsán felmerülő nem támogatott tartalom tervezési költségei</t>
  </si>
  <si>
    <t xml:space="preserve">Közvilágítás és egyéb közmű beruházások</t>
  </si>
  <si>
    <t xml:space="preserve">3./1</t>
  </si>
  <si>
    <t xml:space="preserve">Közvilágítás fejlesztése </t>
  </si>
  <si>
    <t xml:space="preserve">3./2</t>
  </si>
  <si>
    <t xml:space="preserve">Göcseji úti temető világítás bővítése</t>
  </si>
  <si>
    <t xml:space="preserve">Út-járda parkoló beruházások</t>
  </si>
  <si>
    <t xml:space="preserve">4./1</t>
  </si>
  <si>
    <t xml:space="preserve">Járdaburkolat építés Andráshidán</t>
  </si>
  <si>
    <t xml:space="preserve">4./2</t>
  </si>
  <si>
    <t xml:space="preserve">Köztársaság útja - Czobor M. u. csomópont (Szentcsalád Óvoda) korrekció és gyalogos átkelőhely létesítése</t>
  </si>
  <si>
    <t xml:space="preserve">4./3</t>
  </si>
  <si>
    <t xml:space="preserve">Becsali u. gyalogosátkelőhely létesítése</t>
  </si>
  <si>
    <t xml:space="preserve">4./4</t>
  </si>
  <si>
    <t xml:space="preserve">Forgalom biztonsági berendezések építése</t>
  </si>
  <si>
    <t xml:space="preserve">4./5</t>
  </si>
  <si>
    <t xml:space="preserve">Városi járdakapcsolatok akadálymentesítése</t>
  </si>
  <si>
    <t xml:space="preserve">4./6</t>
  </si>
  <si>
    <t xml:space="preserve">Rozmaring utca burkolatépítés, tulajdonrendezéssel</t>
  </si>
  <si>
    <t xml:space="preserve">4./7</t>
  </si>
  <si>
    <t xml:space="preserve">Andráshida temető melletti parkoló kialakítása</t>
  </si>
  <si>
    <t xml:space="preserve">4./8</t>
  </si>
  <si>
    <t xml:space="preserve">Alkotmány u. 2-6. mögötti garázsok útépítés</t>
  </si>
  <si>
    <t xml:space="preserve">4.a/1</t>
  </si>
  <si>
    <t xml:space="preserve">Magánerős útépítések támogatása</t>
  </si>
  <si>
    <t xml:space="preserve">4.a/2</t>
  </si>
  <si>
    <t xml:space="preserve">Borostyán út rézsű támfal építéstervezés, kivitelezés</t>
  </si>
  <si>
    <t xml:space="preserve">4.a/3</t>
  </si>
  <si>
    <t xml:space="preserve">Információs táblák pótlása, kihelyezése</t>
  </si>
  <si>
    <t xml:space="preserve">4.a/4</t>
  </si>
  <si>
    <t xml:space="preserve">Meglévő gyalogos átkelőhelyek megvilágításának biztosítása</t>
  </si>
  <si>
    <t xml:space="preserve">4.a/5</t>
  </si>
  <si>
    <t xml:space="preserve">Vizslaparki utca "kinyitása" a Platán sorra</t>
  </si>
  <si>
    <t xml:space="preserve">4.a/6</t>
  </si>
  <si>
    <t xml:space="preserve">Csácsi-hegy útkialakítás 20296 hrsz.</t>
  </si>
  <si>
    <t xml:space="preserve">4.a/7</t>
  </si>
  <si>
    <t xml:space="preserve">Csáfordi u. aszfaltozása</t>
  </si>
  <si>
    <t xml:space="preserve">4.a/8</t>
  </si>
  <si>
    <t xml:space="preserve">Domb u.- Csácsi u. gyalogátkelőhely létesítése</t>
  </si>
  <si>
    <t xml:space="preserve">4.a/9</t>
  </si>
  <si>
    <t xml:space="preserve">Termál utca járdaépítés</t>
  </si>
  <si>
    <t xml:space="preserve">Parkok, terek, játszóterek</t>
  </si>
  <si>
    <t xml:space="preserve">5./1</t>
  </si>
  <si>
    <t xml:space="preserve">Játszótér kialakítása Bozsokon I. ütem</t>
  </si>
  <si>
    <t xml:space="preserve">5./2</t>
  </si>
  <si>
    <t xml:space="preserve">Május 1 liget játszótér</t>
  </si>
  <si>
    <t xml:space="preserve">5./3</t>
  </si>
  <si>
    <t xml:space="preserve">Városi Középiskolai Kollégium udvari pihenő kialakítás</t>
  </si>
  <si>
    <t xml:space="preserve">5./4</t>
  </si>
  <si>
    <t xml:space="preserve">Vizslapark utcabútorok (padok, szeméttároló stb. ) cseréje, fejlesztése</t>
  </si>
  <si>
    <t xml:space="preserve">5.a./1</t>
  </si>
  <si>
    <t xml:space="preserve">Vorhotán parkosítás, aszfaltos pálya környezetének rendbetétele</t>
  </si>
  <si>
    <t xml:space="preserve">5.a./2</t>
  </si>
  <si>
    <t xml:space="preserve">Berzsenyi-Stadion utcai tömbbelsőben sétány építése, játszótéri kerítés folytatása, zöldfelület rendezés</t>
  </si>
  <si>
    <t xml:space="preserve">5.a./3</t>
  </si>
  <si>
    <t xml:space="preserve">Parkosítás, zöldfelület rendezés, játszótérbővítés Csácsban</t>
  </si>
  <si>
    <t xml:space="preserve">5.a./4</t>
  </si>
  <si>
    <t xml:space="preserve">Kodály úti kispark és sportpálya építése</t>
  </si>
  <si>
    <t xml:space="preserve">5.a./5</t>
  </si>
  <si>
    <t xml:space="preserve">Parkerdő fejlesztés( Tanösvény II.)</t>
  </si>
  <si>
    <t xml:space="preserve">Köztemető</t>
  </si>
  <si>
    <t xml:space="preserve">8./1</t>
  </si>
  <si>
    <t xml:space="preserve">Zalabesenyő temető bekerítésének folytatása</t>
  </si>
  <si>
    <t xml:space="preserve">8./2</t>
  </si>
  <si>
    <t xml:space="preserve">Bekeháza temető környezetének rendezése, temetőt megközelítő út kialakítása </t>
  </si>
  <si>
    <t xml:space="preserve">8./3</t>
  </si>
  <si>
    <t xml:space="preserve">Göcsej úti temető teljes nyírfa állományának cseréje</t>
  </si>
  <si>
    <t xml:space="preserve">8./4</t>
  </si>
  <si>
    <t xml:space="preserve">Botfa ravatalozó nyilászáróinak cseréje, térburkolat cseréje</t>
  </si>
  <si>
    <t xml:space="preserve">Egyéb feladatok</t>
  </si>
  <si>
    <t xml:space="preserve">9./1</t>
  </si>
  <si>
    <t xml:space="preserve">Intézményi fejlesztések előkészítési munkái (tervezési, bonyolítási és műszaki ellenőrzési díjak)</t>
  </si>
  <si>
    <t xml:space="preserve">9./2</t>
  </si>
  <si>
    <t xml:space="preserve">Búslakpuszta bezárt hulladéklerakó szennyezés lokalizáció KEOP projekt járulékos feladatok</t>
  </si>
  <si>
    <t xml:space="preserve">9./3</t>
  </si>
  <si>
    <t xml:space="preserve">Önkormányzati erdősítések és ápolási munkálatok</t>
  </si>
  <si>
    <t xml:space="preserve">9./4</t>
  </si>
  <si>
    <t xml:space="preserve">Beszerzésekhez szükséges egyszerű műszaki tervdokumentációk elkészítése, műszaki ellenőrzések és egyéb hatósági díjak</t>
  </si>
  <si>
    <t xml:space="preserve">9./5</t>
  </si>
  <si>
    <t xml:space="preserve">9./6</t>
  </si>
  <si>
    <t xml:space="preserve"> Bio és megújuló energiafelhasználás startmunka mintaprogram  BM támogatással</t>
  </si>
  <si>
    <t xml:space="preserve">9./7</t>
  </si>
  <si>
    <t xml:space="preserve">Térfigyelő kamerarendszer kiépítése a Csácsbozsoki városrészben</t>
  </si>
  <si>
    <t xml:space="preserve">9.a/1</t>
  </si>
  <si>
    <t xml:space="preserve">Erdészeti szakirányításkeretében tárgyi eszköz beszerzése</t>
  </si>
  <si>
    <t xml:space="preserve">9.a/2</t>
  </si>
  <si>
    <t xml:space="preserve">Lakossági-civil kezdeményezések keretből felhalmozási célú átadás</t>
  </si>
  <si>
    <t xml:space="preserve">Városüzemelési feladatok összesen:</t>
  </si>
  <si>
    <t xml:space="preserve">Tüttő u. vízelvezető árok építése I. ütem</t>
  </si>
  <si>
    <t xml:space="preserve">Vízjogi engedélyezési eljárások díja</t>
  </si>
  <si>
    <t xml:space="preserve">Beruházásokhoz kapcsolódó csatornadiagnosztikák költsége</t>
  </si>
  <si>
    <t xml:space="preserve">1./4</t>
  </si>
  <si>
    <t xml:space="preserve">Szennyvíz- és csapadékvízelvezetés építési kisebb munkák</t>
  </si>
  <si>
    <t xml:space="preserve">1./5</t>
  </si>
  <si>
    <t xml:space="preserve">Göcseji u. kerékpárút melletti csapadékcsatorna rekonstrukció(Göcseji u.15-Platán sorig)</t>
  </si>
  <si>
    <t xml:space="preserve">Budai völgyi u. szennyvízelvezetés</t>
  </si>
  <si>
    <t xml:space="preserve">76-os út átvételéhez kapcsolódó csapadékcsatorna rekonstrukciók (Rákóczi út)</t>
  </si>
  <si>
    <t xml:space="preserve">Alkotmány u. 6 körüli csapadékvíz-elvezetés</t>
  </si>
  <si>
    <t xml:space="preserve">Csapadékvíz elvezetések, vízrendezések tervezése</t>
  </si>
  <si>
    <t xml:space="preserve">Vorhotán Újhegyi u. járdaépítés és kapcsolódó árok zárttá tétele </t>
  </si>
  <si>
    <t xml:space="preserve">Projekt előkészítések, tervezések</t>
  </si>
  <si>
    <t xml:space="preserve">1.a/7</t>
  </si>
  <si>
    <t xml:space="preserve">Patkó u.csapadékvízelvezetés</t>
  </si>
  <si>
    <t xml:space="preserve">1.a/8</t>
  </si>
  <si>
    <t xml:space="preserve">Kaszaházi telekalakítás csapadékvíz befogadó építése</t>
  </si>
  <si>
    <t xml:space="preserve">Ivóvízvezeték építési munkák</t>
  </si>
  <si>
    <t xml:space="preserve">2.a/1</t>
  </si>
  <si>
    <t xml:space="preserve">Csácsi hegy nyomásövezetek összekötése</t>
  </si>
  <si>
    <t xml:space="preserve">Közvilágítás korszerűsítés Zalaegerszeg I. (KEOP-5.5.0/A) önrész, előkészítés</t>
  </si>
  <si>
    <t xml:space="preserve">Közvilágítás korszerűsítés Zalaegerszeg II. (KEOP-5.5.0/A) önrész, előkészítés</t>
  </si>
  <si>
    <t xml:space="preserve">Pózván Külsőkórház alsó és felső kapuja között járdaburkolat építés</t>
  </si>
  <si>
    <t xml:space="preserve">Kaszaházi u. - Gólyadomb között összekötőjárda építés</t>
  </si>
  <si>
    <t xml:space="preserve">Sas u. járdaépítés</t>
  </si>
  <si>
    <t xml:space="preserve">Újtemető parkoló bővítés I. ütem</t>
  </si>
  <si>
    <t xml:space="preserve">Útterületek rendezése, területvásárlás </t>
  </si>
  <si>
    <t xml:space="preserve">Kerékpárutak (4 nyomvonal) területvásárlás</t>
  </si>
  <si>
    <t xml:space="preserve">Fenyő utca útépítés, közműfejlesztés, bővítés</t>
  </si>
  <si>
    <t xml:space="preserve">Kölcsey u. északi szakasz átépítése</t>
  </si>
  <si>
    <t xml:space="preserve">4./9</t>
  </si>
  <si>
    <t xml:space="preserve">Sas u. - Jánkahegy útcsatlakozás kiépítése</t>
  </si>
  <si>
    <t xml:space="preserve">4./10</t>
  </si>
  <si>
    <t xml:space="preserve">Vorhotán Újhegyi u. járdaépítés és kapcsolódó árok zárttá tétele II. ütem</t>
  </si>
  <si>
    <t xml:space="preserve">4./11</t>
  </si>
  <si>
    <t xml:space="preserve">Október 6. tér - Batthyány u. csomópont jelzőlámpásítása</t>
  </si>
  <si>
    <t xml:space="preserve">4./12</t>
  </si>
  <si>
    <t xml:space="preserve">Malom u. járdaépítés előkészítő munkái</t>
  </si>
  <si>
    <t xml:space="preserve">4./13</t>
  </si>
  <si>
    <t xml:space="preserve">Zalaegerszeg belváros közlekedési rendszere komplex átalakítása I.ütem</t>
  </si>
  <si>
    <t xml:space="preserve">Hiányzó kerékpárút-kapcsolati elemek létrehozása Zalaegerszegen (NYDOP-4.3.I/B-11-2011-0006)</t>
  </si>
  <si>
    <t xml:space="preserve">Kossuth u. forgalommentesítés előkészítése, továbbtervezés </t>
  </si>
  <si>
    <t xml:space="preserve">Mátyás király utcai orvosi rendelő járulékos út és járdaépítések </t>
  </si>
  <si>
    <t xml:space="preserve">Petőfi S.Iskola mögötti tömbbelsőben parkolóépítés</t>
  </si>
  <si>
    <t xml:space="preserve">Ciklámen u.12.sz. előtt parkoló kialakítása</t>
  </si>
  <si>
    <t xml:space="preserve">Gorkij u. - Göcseji u. jobbra kanyarodó sáv kialakítási munkái pályázati önrész</t>
  </si>
  <si>
    <t xml:space="preserve">Mező u. lakótelkek infrastrukturális fejlesztése</t>
  </si>
  <si>
    <t xml:space="preserve">Kerékpárutakhoz területvásárlás </t>
  </si>
  <si>
    <t xml:space="preserve">4.a/10</t>
  </si>
  <si>
    <t xml:space="preserve">Toposházi u.buszforduló és  útépítés II. ütem</t>
  </si>
  <si>
    <t xml:space="preserve">Játszótér és park kialakításának előkészítése  Hatházán</t>
  </si>
  <si>
    <t xml:space="preserve">Ebergényben sportpálya és pihenőpark kialakítása</t>
  </si>
  <si>
    <t xml:space="preserve">Stratégiai tervezés, fejlesztés és területszerzés</t>
  </si>
  <si>
    <t xml:space="preserve">6./1</t>
  </si>
  <si>
    <t xml:space="preserve">Előtervezések</t>
  </si>
  <si>
    <t xml:space="preserve">Előtervezésekből 2012. évről áthúzódó feladatok</t>
  </si>
  <si>
    <t xml:space="preserve">6.1.a/1</t>
  </si>
  <si>
    <t xml:space="preserve">Fenyő u. korszerűsítés, burkolat szélesítés tervezése</t>
  </si>
  <si>
    <t xml:space="preserve">6.1.a/2</t>
  </si>
  <si>
    <t xml:space="preserve">Posta út melletti telephelyek  szennyvízelvezetése</t>
  </si>
  <si>
    <t xml:space="preserve">6./2</t>
  </si>
  <si>
    <t xml:space="preserve">Pályázati műszaki előkészítés</t>
  </si>
  <si>
    <t xml:space="preserve">6./3</t>
  </si>
  <si>
    <t xml:space="preserve">Ingatlanvásárlás (Fejlesztésekhez kapcsolódó)</t>
  </si>
  <si>
    <t xml:space="preserve">6./4</t>
  </si>
  <si>
    <t xml:space="preserve">Vasútfejlesztés </t>
  </si>
  <si>
    <t xml:space="preserve">6./5</t>
  </si>
  <si>
    <t xml:space="preserve">Hadkieg. Parancsnokság rekonstrukció előkészítése + támogatás</t>
  </si>
  <si>
    <t xml:space="preserve">6./6</t>
  </si>
  <si>
    <t xml:space="preserve"> Állami ingatlanok tulajdonszerzésével kapcs. kiadások </t>
  </si>
  <si>
    <t xml:space="preserve">6./7</t>
  </si>
  <si>
    <t xml:space="preserve">Egyéb területrendezések, bontások</t>
  </si>
  <si>
    <t xml:space="preserve">6./8</t>
  </si>
  <si>
    <t xml:space="preserve">Szoc. városrehab. területszerzés, -rendezés, bontás</t>
  </si>
  <si>
    <t xml:space="preserve">6./9</t>
  </si>
  <si>
    <t xml:space="preserve">Egyéb 2013. évi pályázatok területszerzés, -rendezés</t>
  </si>
  <si>
    <t xml:space="preserve">6./10</t>
  </si>
  <si>
    <t xml:space="preserve">Botfa sportpálya fejlesztés területrendezés, kompenzáció</t>
  </si>
  <si>
    <t xml:space="preserve">6./12</t>
  </si>
  <si>
    <t xml:space="preserve">100 %-os támogatottságú pályázatok előkészítésének költségei</t>
  </si>
  <si>
    <t xml:space="preserve">6./14</t>
  </si>
  <si>
    <t xml:space="preserve">Ipari park fejlesztés</t>
  </si>
  <si>
    <t xml:space="preserve">6./15</t>
  </si>
  <si>
    <t xml:space="preserve">Inkubátorház bővítéshez Városfejlesztő Zrt-nek önrész kiegészítés</t>
  </si>
  <si>
    <t xml:space="preserve">6./16</t>
  </si>
  <si>
    <t xml:space="preserve">Épületenergetikai korszerűsítések a zalaegerszegi közintézményekben (KEOP-5.5.0/A) - önrész, előkészítés</t>
  </si>
  <si>
    <t xml:space="preserve">6./17</t>
  </si>
  <si>
    <t xml:space="preserve">Épületenergetikai korszerűsítések megújuló energiaforrás hasznosításával a zalaegerszegi közintézményekben (KEOP-5.5.0/B) - önrész, előkészítés</t>
  </si>
  <si>
    <t xml:space="preserve">6./18</t>
  </si>
  <si>
    <t xml:space="preserve">Agóra - multifunkcionális közösségi központ - létrehozása Zalaegerszegen - Ady Mozi (TIOP-1.2.1/A-12/1) előkészítés</t>
  </si>
  <si>
    <t xml:space="preserve">6.b/1</t>
  </si>
  <si>
    <t xml:space="preserve">Belváros rehabilitációs program pályázati támogatással</t>
  </si>
  <si>
    <t xml:space="preserve">6.b/2</t>
  </si>
  <si>
    <t xml:space="preserve"> Városrehab-hoz kapcsolódó projektköltségekre</t>
  </si>
  <si>
    <t xml:space="preserve">6.b/3</t>
  </si>
  <si>
    <t xml:space="preserve">Rendezési tervek</t>
  </si>
  <si>
    <t xml:space="preserve">6.b/4</t>
  </si>
  <si>
    <t xml:space="preserve">Közösségi közl.fejlesztése pályázat</t>
  </si>
  <si>
    <t xml:space="preserve">6.b/5</t>
  </si>
  <si>
    <t xml:space="preserve">Belvárosrehabilitáció II.ütemének előkészítő munkái</t>
  </si>
  <si>
    <t xml:space="preserve">6.b/6</t>
  </si>
  <si>
    <t xml:space="preserve">Körzeti megbízotti iroda céljára ingatlan vásárlás </t>
  </si>
  <si>
    <t xml:space="preserve">Hulladékgazdálkodás</t>
  </si>
  <si>
    <t xml:space="preserve">7.a./1</t>
  </si>
  <si>
    <t xml:space="preserve">"Szennyezés lokalizációja települési szilárd hulladék-lerakók területén " KEOP-7.2.4.0/B/10-2010-0007 (Buslakpuszta)</t>
  </si>
  <si>
    <t xml:space="preserve">Aquapark  fejlesztés</t>
  </si>
  <si>
    <t xml:space="preserve">Ökováros projekt</t>
  </si>
  <si>
    <t xml:space="preserve">Rendőrség részére gépkocsibeszerzésre pe.átadás</t>
  </si>
  <si>
    <t xml:space="preserve">Gébárti tó és környéke területrendezése</t>
  </si>
  <si>
    <t xml:space="preserve">Látványcsapatsport Kosárlabda önrész</t>
  </si>
  <si>
    <t xml:space="preserve">Bio-hőerőmű megvalósíthatósági tanulmány</t>
  </si>
  <si>
    <t xml:space="preserve">Városépítészeti feladatok összesen:</t>
  </si>
  <si>
    <t xml:space="preserve">Vagyonkezelési feladatok :</t>
  </si>
  <si>
    <t xml:space="preserve">Városrehabilitáció II. ütem folytatása Lakásalapból</t>
  </si>
  <si>
    <t xml:space="preserve">Lakóövezetbe sorolt építési telek kialakítása Andráshida keleti külterület, közművesítés Flórián u. épületbontás területrendezés Lakásalapból</t>
  </si>
  <si>
    <t xml:space="preserve">1.a./1</t>
  </si>
  <si>
    <t xml:space="preserve">Városrehabilitációra, valamint lakóövezetbe sorolt építési telek kialakítása Lakásalapból</t>
  </si>
  <si>
    <t xml:space="preserve">1.a./2</t>
  </si>
  <si>
    <t xml:space="preserve">Építési telek kialakítása, közművesítése (Flórián u. , Andráshida ) Lakásalap</t>
  </si>
  <si>
    <t xml:space="preserve">1.a./3</t>
  </si>
  <si>
    <t xml:space="preserve">Elővásárlási jog gyakorlásával történő lakóingatlan vásárlása (Lakásalap)</t>
  </si>
  <si>
    <t xml:space="preserve">Vagyonkezelési feladatok összesen:</t>
  </si>
  <si>
    <t xml:space="preserve">Jogi Igazgatási feladatok</t>
  </si>
  <si>
    <t xml:space="preserve">Jogi Igazgatási feladatok összesen:</t>
  </si>
  <si>
    <t xml:space="preserve">Zalai Közszolgáltató Nonprofit Kft. törzstőke</t>
  </si>
  <si>
    <t xml:space="preserve">kgy</t>
  </si>
  <si>
    <t xml:space="preserve">1.a/1.</t>
  </si>
  <si>
    <t xml:space="preserve">Kvártélyház Kft. részére támogatás eszközfejlesztési pályázat önrészéhez</t>
  </si>
  <si>
    <t xml:space="preserve">Pénzügyi lebonyolítás összesen:</t>
  </si>
  <si>
    <t xml:space="preserve">Nyugat-Pannon Járműipari és Mehatronikai Központ Szolgáltató Nonprofit Kft. törzstőke</t>
  </si>
  <si>
    <t xml:space="preserve">Polgármesteri Iroda összesen:</t>
  </si>
  <si>
    <t xml:space="preserve">Céltartalék</t>
  </si>
  <si>
    <t xml:space="preserve">Pályázati önrész </t>
  </si>
  <si>
    <t xml:space="preserve">Céltartalék összesen:</t>
  </si>
  <si>
    <t xml:space="preserve">Önkormányzat összesen költségetési szervek nélkül</t>
  </si>
  <si>
    <t xml:space="preserve">A *-gal jelzett fejlesztési feladatok megvalósításához hitelfelvétel szükséges</t>
  </si>
  <si>
    <t xml:space="preserve">Hitelező</t>
  </si>
  <si>
    <t xml:space="preserve">Lejárat éve</t>
  </si>
  <si>
    <t xml:space="preserve">Hitelkeret</t>
  </si>
  <si>
    <t xml:space="preserve">önkormányzat hitel állománya</t>
  </si>
  <si>
    <t xml:space="preserve">2013. évi adósságszolg.</t>
  </si>
  <si>
    <t xml:space="preserve">2014. évi adósságszolg.</t>
  </si>
  <si>
    <t xml:space="preserve">2015. évi adósságszolg.</t>
  </si>
  <si>
    <t xml:space="preserve">Későbbi évek tőketörlesztése</t>
  </si>
  <si>
    <t xml:space="preserve">Hitelek állománya  2012. XII. 31-én</t>
  </si>
  <si>
    <t xml:space="preserve">2012. évi áthuzódó  feladatokhoz hitel igénybe vétel</t>
  </si>
  <si>
    <t xml:space="preserve">2013. évi feladatokhoz hitel igénybevétel</t>
  </si>
  <si>
    <t xml:space="preserve">Tőketörlesz- tés</t>
  </si>
  <si>
    <t xml:space="preserve">Kamat és egyéb ktg.</t>
  </si>
  <si>
    <t xml:space="preserve">Tőketörlesztés</t>
  </si>
  <si>
    <t xml:space="preserve">1. PHARE kölcsön szennyvíztisztító     rekonstrukcióra</t>
  </si>
  <si>
    <t xml:space="preserve">Körny.véd. és Vízügyi Min.</t>
  </si>
  <si>
    <t xml:space="preserve">2013.</t>
  </si>
  <si>
    <t xml:space="preserve">2. MFB fejlesztési célú hitel igénybevétele     ( 10 éves futamidővel) </t>
  </si>
  <si>
    <t xml:space="preserve">OTP</t>
  </si>
  <si>
    <t xml:space="preserve">2015.</t>
  </si>
  <si>
    <t xml:space="preserve">3. Fejlesztési célú hitelfelvétel "Panel Plusz" program  </t>
  </si>
  <si>
    <t xml:space="preserve">CIB</t>
  </si>
  <si>
    <t xml:space="preserve">2021.</t>
  </si>
  <si>
    <t xml:space="preserve">4. Fejlesztési célú hitelfelvétel "Panel Plusz" program</t>
  </si>
  <si>
    <t xml:space="preserve">ERSTE Bank</t>
  </si>
  <si>
    <t xml:space="preserve">5. MFB Fejlesztési célú hitel felvétel 2006. évi  beruházásokhoz </t>
  </si>
  <si>
    <t xml:space="preserve">K&amp;H</t>
  </si>
  <si>
    <t xml:space="preserve">2026.</t>
  </si>
  <si>
    <t xml:space="preserve">6. MFB Fejlesztési célú hitel felvétel 2007. évi  beruházásokhoz </t>
  </si>
  <si>
    <t xml:space="preserve">2027.</t>
  </si>
  <si>
    <t xml:space="preserve">7. MFB  Fejlesztési célú hitel felvétel 74-es út körforgalom építéshez </t>
  </si>
  <si>
    <t xml:space="preserve">Unicredit Bank</t>
  </si>
  <si>
    <t xml:space="preserve">8. MFB  Fejlesztési célú hitel felvétel   2008. évi beruházásokhoz és Kosztolányi u.</t>
  </si>
  <si>
    <t xml:space="preserve">2028.</t>
  </si>
  <si>
    <t xml:space="preserve">9. MFB  Fejlesztési célú hitel felvétel   2008. évi kerékpárút pályázat önrészéhez</t>
  </si>
  <si>
    <t xml:space="preserve">10. MFB Fejlesztési célú hitel felvétel   2009. évi intézményi felújításokhoz</t>
  </si>
  <si>
    <t xml:space="preserve">2029.</t>
  </si>
  <si>
    <t xml:space="preserve">10.Új Magyarország Fejl.Terv  Operatív Programra benyújtott pályázatok önrészéhez  hitel</t>
  </si>
  <si>
    <t xml:space="preserve">2034.</t>
  </si>
  <si>
    <t xml:space="preserve">11. MFB  Fejlesztési célú hitelfelvétel 2010. évben elnyert pályázatok önrészéhez ( Önkorm. Infratrukturális Hitelprogram)</t>
  </si>
  <si>
    <t xml:space="preserve">Raiffeisen Bank Zrt.</t>
  </si>
  <si>
    <t xml:space="preserve">2035.</t>
  </si>
  <si>
    <t xml:space="preserve">12. MFB  Fejlesztési célú hitelfelvétel 2011. évi fejlesztési célokhoz</t>
  </si>
  <si>
    <t xml:space="preserve">13. MFB  Fejlesztési célú hitelfelvétel 2012. évi fejlesztési célokhoz</t>
  </si>
  <si>
    <t xml:space="preserve">14. ZTE Kosárlabda Klubtól átvállalt hitel </t>
  </si>
  <si>
    <t xml:space="preserve">2014.</t>
  </si>
  <si>
    <t xml:space="preserve">15. 2013. évi új feladatokhoz tervezett fejlesztési célú hitelfelvétel</t>
  </si>
  <si>
    <t xml:space="preserve">Mindösszesen:</t>
  </si>
  <si>
    <t xml:space="preserve">Bruttó lízingdíj  állománya   ezerFt-ban 2012.XII.31-én</t>
  </si>
  <si>
    <t xml:space="preserve">2013.évi                                           eFt-ban</t>
  </si>
  <si>
    <t xml:space="preserve">2014. évi                              eFt-ban</t>
  </si>
  <si>
    <t xml:space="preserve">2015. évi                              eFt-ban</t>
  </si>
  <si>
    <t xml:space="preserve">Későbbi évek terhe ezerFt-ban</t>
  </si>
  <si>
    <t xml:space="preserve">tőke</t>
  </si>
  <si>
    <t xml:space="preserve">kamat</t>
  </si>
  <si>
    <t xml:space="preserve">2013. évi kötelezettség</t>
  </si>
  <si>
    <t xml:space="preserve">2014. évi kötelezettség</t>
  </si>
  <si>
    <t xml:space="preserve">2015. évi kötelezettség</t>
  </si>
  <si>
    <t xml:space="preserve">2016. évi kötelezettség</t>
  </si>
  <si>
    <t xml:space="preserve">Megjegyzés</t>
  </si>
  <si>
    <t xml:space="preserve">I. Hitelek törlesztése és kamatai, lízingdíj</t>
  </si>
  <si>
    <t xml:space="preserve">Részletesen a 11. sz. mellékletben</t>
  </si>
  <si>
    <t xml:space="preserve">II. Fejlesztési kiadás kötelezettsége</t>
  </si>
  <si>
    <t xml:space="preserve">III. Támogatási megállapodások</t>
  </si>
  <si>
    <t xml:space="preserve">ZTE FC Zrt.</t>
  </si>
  <si>
    <t xml:space="preserve">2015. dec. 31-ig</t>
  </si>
  <si>
    <t xml:space="preserve">ZTE Kosárlabda Klub Sportszolgáltató Kft.</t>
  </si>
  <si>
    <t xml:space="preserve">2016. dec. 31-ig</t>
  </si>
  <si>
    <t xml:space="preserve"> Támogatási megállapodások összesen:</t>
  </si>
  <si>
    <t xml:space="preserve">IV. Kézfizető kezességvállalások</t>
  </si>
  <si>
    <t xml:space="preserve">ZTE Futball Club</t>
  </si>
  <si>
    <t xml:space="preserve">Városgazdálkodási Kft. ( Parkológazda)</t>
  </si>
  <si>
    <t xml:space="preserve">Városgazdálkodási Kft.</t>
  </si>
  <si>
    <t xml:space="preserve">Városfejlesztő Rt.</t>
  </si>
  <si>
    <t xml:space="preserve"> Kézfizető kezességek összesen:</t>
  </si>
  <si>
    <t xml:space="preserve">Összes kötelezettség:</t>
  </si>
  <si>
    <t xml:space="preserve">Int. műk. bev.</t>
  </si>
  <si>
    <t xml:space="preserve">Közhatalmi bevételek</t>
  </si>
  <si>
    <t xml:space="preserve">Felhalmozás és tőkejell.</t>
  </si>
  <si>
    <t xml:space="preserve">Cím              szám</t>
  </si>
  <si>
    <t xml:space="preserve">Alcím                    szám</t>
  </si>
  <si>
    <t xml:space="preserve">átvett pe.</t>
  </si>
  <si>
    <t xml:space="preserve">Önkorm. ktgvet. tám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841901 Önkormányzatok, valamint többcélú kistérségi társulások elszámolásai</t>
  </si>
  <si>
    <t xml:space="preserve"> - helyi önkormányzatok általános működésének és ágazati feladatainak támogatása</t>
  </si>
  <si>
    <t xml:space="preserve"> - központosított támogatások</t>
  </si>
  <si>
    <t xml:space="preserve">Önkormányzat összesen költségvetési szervek nélkül </t>
  </si>
  <si>
    <t xml:space="preserve">Módosítás
döntési
hatáskör
szerint *</t>
  </si>
  <si>
    <t xml:space="preserve">Fejlesztési kiadások</t>
  </si>
  <si>
    <t xml:space="preserve">841908 Fejezeti és általános tartalékok elszámolása</t>
  </si>
  <si>
    <t xml:space="preserve">Céltartalék </t>
  </si>
  <si>
    <t xml:space="preserve">Megyei hatókörű könyvtár kistelepülési könyvtári és közművelődési célú kiegészítő támogatása</t>
  </si>
  <si>
    <t xml:space="preserve">Év közben jelentkező feladatok</t>
  </si>
  <si>
    <t xml:space="preserve">Tartalék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0%"/>
    <numFmt numFmtId="168" formatCode="#,##0.0"/>
    <numFmt numFmtId="169" formatCode="@"/>
    <numFmt numFmtId="170" formatCode="0.00"/>
    <numFmt numFmtId="171" formatCode="[$-409]d\-mmm"/>
  </numFmts>
  <fonts count="6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000000"/>
      <name val="Calibri"/>
      <family val="2"/>
    </font>
    <font>
      <sz val="11"/>
      <color rgb="FFFFFFFF"/>
      <name val="Arial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Arial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Arial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Arial"/>
      <family val="2"/>
      <charset val="238"/>
    </font>
    <font>
      <sz val="11"/>
      <color rgb="FF333399"/>
      <name val="Calibri"/>
      <family val="2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Arial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color rgb="FF333333"/>
      <name val="Calibri"/>
      <family val="2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MS Sans Serif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sz val="10"/>
      <name val="Times New Roman"/>
      <family val="1"/>
      <charset val="1"/>
    </font>
    <font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8"/>
      <name val="Times New Roman CE"/>
      <family val="1"/>
      <charset val="238"/>
    </font>
    <font>
      <sz val="10"/>
      <color rgb="FFFF660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7" fillId="20" borderId="8" applyFont="true" applyBorder="true" applyAlignment="false" applyProtection="false"/>
    <xf numFmtId="164" fontId="38" fillId="3" borderId="0" applyFont="true" applyBorder="false" applyAlignment="false" applyProtection="false"/>
    <xf numFmtId="164" fontId="39" fillId="23" borderId="0" applyFont="true" applyBorder="false" applyAlignment="false" applyProtection="false"/>
    <xf numFmtId="164" fontId="40" fillId="20" borderId="1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9" applyFont="true" applyBorder="true" applyAlignment="false" applyProtection="false"/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2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2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4" borderId="2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2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3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4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1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4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6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2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9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4" borderId="16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1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4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4" borderId="2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4" borderId="2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3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3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3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4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13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3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1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22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2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36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4" borderId="37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4" borderId="1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2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32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3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1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3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3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4" borderId="13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24" borderId="14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4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4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4" borderId="4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4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38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3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4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8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2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3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2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2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4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2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4" borderId="2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4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2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24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2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2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20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4" borderId="1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3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0" fillId="24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1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4" borderId="14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0" fillId="24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9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4" borderId="2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2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0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1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4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4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2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4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4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19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4" borderId="2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4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4" borderId="19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4" borderId="24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4" borderId="2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4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4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4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4" borderId="17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4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2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2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2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2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2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3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1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1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4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4" borderId="2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4" borderId="23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4" borderId="36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13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4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13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4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4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tanusitv" xfId="93"/>
    <cellStyle name="Normál 2" xfId="94"/>
    <cellStyle name="Normál_   5    (2)" xfId="95"/>
    <cellStyle name="Normál_   5    (2) 2" xfId="96"/>
    <cellStyle name="Normál_   5-a    (2)" xfId="97"/>
    <cellStyle name="Normál_   7   x" xfId="98"/>
    <cellStyle name="Normál_   7   x_2012. III.negyedévi ei. módosítás" xfId="99"/>
    <cellStyle name="Normál_   7   x_7" xfId="100"/>
    <cellStyle name="Normál_   7   x_KÖLTSÉGVETÉS_2013 (1)" xfId="101"/>
    <cellStyle name="Normál_  3   _2010.évi állami" xfId="102"/>
    <cellStyle name="Normál_16.sz. melléklet" xfId="103"/>
    <cellStyle name="Normál_2012 költségvetés_fejlesztés_Doszpoth Attilának" xfId="104"/>
    <cellStyle name="Normál_2012_költségvetés_MCS_111215" xfId="105"/>
    <cellStyle name="Normál_213_évi_költségvetés_MCS" xfId="106"/>
    <cellStyle name="Normál_7" xfId="107"/>
    <cellStyle name="Normál_7_2013_zold_STB" xfId="108"/>
    <cellStyle name="Normál_KÖLTSÉGVETÉS_2013 (1)" xfId="109"/>
    <cellStyle name="Normál_Munka2 (2)" xfId="110"/>
    <cellStyle name="Normál_Munka2 (2) 2" xfId="111"/>
    <cellStyle name="Normál_Munka2 (2)_KÖLTSÉGVETÉS_2013 (1)" xfId="112"/>
    <cellStyle name="Normál_Munka3 (2)" xfId="113"/>
    <cellStyle name="Normál_ÖKIADELÖ" xfId="114"/>
    <cellStyle name="Note 1" xfId="115"/>
    <cellStyle name="Output" xfId="116"/>
    <cellStyle name="Rossz" xfId="117"/>
    <cellStyle name="Semleges" xfId="118"/>
    <cellStyle name="Számítás" xfId="119"/>
    <cellStyle name="Title" xfId="120"/>
    <cellStyle name="Total" xfId="121"/>
    <cellStyle name="Warning Text" xfId="122"/>
    <cellStyle name="Összesen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4.32"/>
    <col collapsed="false" customWidth="true" hidden="false" outlineLevel="0" max="7" min="7" style="1" width="12.32"/>
    <col collapsed="false" customWidth="true" hidden="false" outlineLevel="0" max="8" min="8" style="1" width="14.82"/>
    <col collapsed="false" customWidth="true" hidden="false" outlineLevel="0" max="9" min="9" style="2" width="13.99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6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7" customFormat="true" ht="12.95" hidden="false" customHeight="true" outlineLevel="0" collapsed="false">
      <c r="A2" s="11" t="s">
        <v>4</v>
      </c>
      <c r="B2" s="12"/>
      <c r="C2" s="13"/>
      <c r="D2" s="12"/>
      <c r="E2" s="14"/>
      <c r="F2" s="11" t="s">
        <v>5</v>
      </c>
      <c r="G2" s="11"/>
      <c r="H2" s="11"/>
      <c r="I2" s="15"/>
      <c r="J2" s="16"/>
      <c r="K2" s="16"/>
      <c r="L2" s="16"/>
    </row>
    <row r="3" customFormat="false" ht="12.95" hidden="false" customHeight="true" outlineLevel="0" collapsed="false">
      <c r="A3" s="18" t="s">
        <v>6</v>
      </c>
      <c r="B3" s="19" t="n">
        <v>5605644</v>
      </c>
      <c r="C3" s="18"/>
      <c r="D3" s="19" t="n">
        <f aca="false">SUM(B3:C3)</f>
        <v>5605644</v>
      </c>
      <c r="E3" s="20"/>
      <c r="F3" s="18" t="s">
        <v>7</v>
      </c>
      <c r="G3" s="19" t="n">
        <v>6201445</v>
      </c>
      <c r="H3" s="18"/>
      <c r="I3" s="19" t="n">
        <f aca="false">SUM(G3:H3)</f>
        <v>6201445</v>
      </c>
    </row>
    <row r="4" customFormat="false" ht="24" hidden="false" customHeight="true" outlineLevel="0" collapsed="false">
      <c r="A4" s="18" t="s">
        <v>8</v>
      </c>
      <c r="B4" s="19" t="n">
        <v>59600</v>
      </c>
      <c r="C4" s="18"/>
      <c r="D4" s="19" t="n">
        <f aca="false">SUM(B4:C4)</f>
        <v>59600</v>
      </c>
      <c r="E4" s="20"/>
      <c r="F4" s="18" t="s">
        <v>9</v>
      </c>
      <c r="G4" s="19" t="n">
        <v>1888880</v>
      </c>
      <c r="H4" s="18"/>
      <c r="I4" s="19" t="n">
        <f aca="false">SUM(G4:H4)</f>
        <v>1888880</v>
      </c>
    </row>
    <row r="5" customFormat="false" ht="15" hidden="false" customHeight="true" outlineLevel="0" collapsed="false">
      <c r="A5" s="18" t="s">
        <v>10</v>
      </c>
      <c r="B5" s="19" t="n">
        <v>186063</v>
      </c>
      <c r="C5" s="18"/>
      <c r="D5" s="19" t="n">
        <f aca="false">SUM(B5:C5)</f>
        <v>186063</v>
      </c>
      <c r="E5" s="20"/>
      <c r="F5" s="18" t="s">
        <v>11</v>
      </c>
      <c r="G5" s="19" t="n">
        <v>11760</v>
      </c>
      <c r="H5" s="18"/>
      <c r="I5" s="19" t="n">
        <f aca="false">SUM(G5:H5)</f>
        <v>11760</v>
      </c>
    </row>
    <row r="6" customFormat="false" ht="24" hidden="false" customHeight="true" outlineLevel="0" collapsed="false">
      <c r="A6" s="21" t="s">
        <v>12</v>
      </c>
      <c r="B6" s="22" t="n">
        <v>248000</v>
      </c>
      <c r="C6" s="21"/>
      <c r="D6" s="19" t="n">
        <f aca="false">SUM(B6:C6)</f>
        <v>248000</v>
      </c>
      <c r="E6" s="20"/>
      <c r="F6" s="18" t="s">
        <v>13</v>
      </c>
      <c r="G6" s="23" t="n">
        <v>967192</v>
      </c>
      <c r="H6" s="18"/>
      <c r="I6" s="19" t="n">
        <f aca="false">SUM(G6:H6)</f>
        <v>967192</v>
      </c>
    </row>
    <row r="7" customFormat="false" ht="14.1" hidden="false" customHeight="true" outlineLevel="0" collapsed="false">
      <c r="A7" s="18" t="s">
        <v>14</v>
      </c>
      <c r="B7" s="19" t="n">
        <v>2076249</v>
      </c>
      <c r="C7" s="18" t="n">
        <v>172072</v>
      </c>
      <c r="D7" s="19" t="n">
        <f aca="false">SUM(B7:C7)</f>
        <v>2248321</v>
      </c>
      <c r="E7" s="20"/>
      <c r="F7" s="18" t="s">
        <v>15</v>
      </c>
      <c r="G7" s="19" t="n">
        <v>234727</v>
      </c>
      <c r="H7" s="18" t="n">
        <v>169072</v>
      </c>
      <c r="I7" s="19" t="n">
        <f aca="false">SUM(G7:H7)</f>
        <v>403799</v>
      </c>
    </row>
    <row r="8" customFormat="false" ht="14.1" hidden="false" customHeight="true" outlineLevel="0" collapsed="false">
      <c r="A8" s="18" t="s">
        <v>16</v>
      </c>
      <c r="B8" s="24" t="n">
        <v>231745</v>
      </c>
      <c r="C8" s="18"/>
      <c r="D8" s="19" t="n">
        <f aca="false">SUM(B8:C8)</f>
        <v>231745</v>
      </c>
      <c r="E8" s="20"/>
      <c r="F8" s="18" t="s">
        <v>17</v>
      </c>
      <c r="G8" s="19" t="n">
        <v>5000</v>
      </c>
      <c r="H8" s="18"/>
      <c r="I8" s="19" t="n">
        <f aca="false">SUM(G8:H8)</f>
        <v>5000</v>
      </c>
    </row>
    <row r="9" customFormat="false" ht="14.1" hidden="false" customHeight="true" outlineLevel="0" collapsed="false">
      <c r="A9" s="25" t="s">
        <v>18</v>
      </c>
      <c r="B9" s="25" t="n">
        <f aca="false">SUM(B2:B8)</f>
        <v>8407301</v>
      </c>
      <c r="C9" s="25" t="n">
        <f aca="false">SUM(C2:C8)</f>
        <v>172072</v>
      </c>
      <c r="D9" s="15" t="n">
        <f aca="false">SUM(B9:C9)</f>
        <v>8579373</v>
      </c>
      <c r="E9" s="20"/>
      <c r="F9" s="25" t="s">
        <v>19</v>
      </c>
      <c r="G9" s="11" t="n">
        <f aca="false">SUM(G3:G8)</f>
        <v>9309004</v>
      </c>
      <c r="H9" s="11" t="n">
        <f aca="false">SUM(H3:H8)</f>
        <v>169072</v>
      </c>
      <c r="I9" s="15" t="n">
        <f aca="false">SUM(G9:H9)</f>
        <v>9478076</v>
      </c>
    </row>
    <row r="10" s="17" customFormat="true" ht="14.1" hidden="false" customHeight="true" outlineLevel="0" collapsed="false">
      <c r="A10" s="26" t="s">
        <v>20</v>
      </c>
      <c r="B10" s="25"/>
      <c r="C10" s="25"/>
      <c r="D10" s="19" t="n">
        <f aca="false">SUM(B10:C10)</f>
        <v>0</v>
      </c>
      <c r="E10" s="20"/>
      <c r="F10" s="26" t="s">
        <v>21</v>
      </c>
      <c r="G10" s="19"/>
      <c r="H10" s="18"/>
      <c r="I10" s="19" t="n">
        <f aca="false">SUM(G10:H10)</f>
        <v>0</v>
      </c>
      <c r="J10" s="16"/>
      <c r="K10" s="16"/>
      <c r="L10" s="16"/>
    </row>
    <row r="11" s="17" customFormat="true" ht="14.1" hidden="false" customHeight="true" outlineLevel="0" collapsed="false">
      <c r="A11" s="26" t="s">
        <v>22</v>
      </c>
      <c r="B11" s="25"/>
      <c r="C11" s="26"/>
      <c r="D11" s="19" t="n">
        <f aca="false">SUM(B11:C11)</f>
        <v>0</v>
      </c>
      <c r="E11" s="20"/>
      <c r="F11" s="26" t="s">
        <v>23</v>
      </c>
      <c r="G11" s="19"/>
      <c r="H11" s="18"/>
      <c r="I11" s="19" t="n">
        <f aca="false">SUM(G11:H11)</f>
        <v>0</v>
      </c>
      <c r="J11" s="16"/>
      <c r="K11" s="16"/>
      <c r="L11" s="16"/>
    </row>
    <row r="12" s="17" customFormat="true" ht="12" hidden="false" customHeight="true" outlineLevel="0" collapsed="false">
      <c r="A12" s="26" t="s">
        <v>24</v>
      </c>
      <c r="B12" s="27" t="n">
        <v>890723</v>
      </c>
      <c r="C12" s="26"/>
      <c r="D12" s="19" t="n">
        <f aca="false">SUM(B12:C12)</f>
        <v>890723</v>
      </c>
      <c r="E12" s="20"/>
      <c r="F12" s="28" t="s">
        <v>25</v>
      </c>
      <c r="G12" s="28" t="n">
        <f aca="false">SUM(G9:G11)-G5</f>
        <v>9297244</v>
      </c>
      <c r="H12" s="28" t="n">
        <f aca="false">SUM(H9:H11)-H5</f>
        <v>169072</v>
      </c>
      <c r="I12" s="29" t="n">
        <f aca="false">SUM(G12:H12)</f>
        <v>9466316</v>
      </c>
      <c r="J12" s="16"/>
      <c r="K12" s="16"/>
      <c r="L12" s="16"/>
    </row>
    <row r="13" customFormat="false" ht="14.1" hidden="false" customHeight="true" outlineLevel="0" collapsed="false">
      <c r="A13" s="26" t="s">
        <v>26</v>
      </c>
      <c r="B13" s="30"/>
      <c r="C13" s="26"/>
      <c r="D13" s="19" t="n">
        <f aca="false">SUM(B13:C13)</f>
        <v>0</v>
      </c>
      <c r="E13" s="20"/>
      <c r="F13" s="11" t="s">
        <v>27</v>
      </c>
      <c r="G13" s="25"/>
      <c r="H13" s="11"/>
      <c r="I13" s="19" t="n">
        <f aca="false">SUM(G13:H13)</f>
        <v>0</v>
      </c>
    </row>
    <row r="14" customFormat="false" ht="24" hidden="false" customHeight="true" outlineLevel="0" collapsed="false">
      <c r="A14" s="26"/>
      <c r="B14" s="30"/>
      <c r="C14" s="26"/>
      <c r="D14" s="26"/>
      <c r="E14" s="20"/>
      <c r="F14" s="18" t="s">
        <v>28</v>
      </c>
      <c r="G14" s="23" t="n">
        <v>241925</v>
      </c>
      <c r="H14" s="18" t="n">
        <v>3780</v>
      </c>
      <c r="I14" s="19" t="n">
        <f aca="false">SUM(G14:H14)</f>
        <v>245705</v>
      </c>
    </row>
    <row r="15" customFormat="false" ht="20.1" hidden="false" customHeight="true" outlineLevel="0" collapsed="false">
      <c r="A15" s="31" t="s">
        <v>29</v>
      </c>
      <c r="B15" s="32" t="n">
        <f aca="false">SUM(B9:B14)</f>
        <v>9298024</v>
      </c>
      <c r="C15" s="32" t="n">
        <f aca="false">SUM(C9:C14)</f>
        <v>172072</v>
      </c>
      <c r="D15" s="29" t="n">
        <f aca="false">SUM(B15:C15)</f>
        <v>9470096</v>
      </c>
      <c r="E15" s="20"/>
      <c r="F15" s="18" t="s">
        <v>30</v>
      </c>
      <c r="G15" s="19" t="n">
        <v>62918</v>
      </c>
      <c r="H15" s="18"/>
      <c r="I15" s="19" t="n">
        <f aca="false">SUM(G15:H15)</f>
        <v>62918</v>
      </c>
    </row>
    <row r="16" customFormat="false" ht="15" hidden="false" customHeight="true" outlineLevel="0" collapsed="false">
      <c r="A16" s="11" t="s">
        <v>31</v>
      </c>
      <c r="B16" s="19"/>
      <c r="C16" s="11"/>
      <c r="D16" s="19" t="n">
        <f aca="false">SUM(B16:C16)</f>
        <v>0</v>
      </c>
      <c r="E16" s="20"/>
      <c r="F16" s="18" t="s">
        <v>32</v>
      </c>
      <c r="G16" s="30" t="n">
        <v>179007</v>
      </c>
      <c r="H16" s="18" t="n">
        <v>3780</v>
      </c>
      <c r="I16" s="19" t="n">
        <f aca="false">SUM(G16:H16)</f>
        <v>182787</v>
      </c>
    </row>
    <row r="17" customFormat="false" ht="14.1" hidden="false" customHeight="true" outlineLevel="0" collapsed="false">
      <c r="A17" s="18" t="s">
        <v>6</v>
      </c>
      <c r="B17" s="19" t="n">
        <v>494894</v>
      </c>
      <c r="C17" s="18"/>
      <c r="D17" s="19" t="n">
        <f aca="false">SUM(B17:C17)</f>
        <v>494894</v>
      </c>
      <c r="E17" s="20"/>
      <c r="F17" s="18" t="s">
        <v>33</v>
      </c>
      <c r="G17" s="19"/>
      <c r="H17" s="18"/>
      <c r="I17" s="19" t="n">
        <f aca="false">SUM(G17:H17)</f>
        <v>0</v>
      </c>
    </row>
    <row r="18" customFormat="false" ht="24.95" hidden="false" customHeight="true" outlineLevel="0" collapsed="false">
      <c r="A18" s="18" t="s">
        <v>34</v>
      </c>
      <c r="B18" s="19" t="n">
        <v>200800</v>
      </c>
      <c r="C18" s="18"/>
      <c r="D18" s="19" t="n">
        <f aca="false">SUM(B18:C18)</f>
        <v>200800</v>
      </c>
      <c r="E18" s="14"/>
      <c r="F18" s="18" t="s">
        <v>35</v>
      </c>
      <c r="G18" s="19" t="n">
        <v>2496292</v>
      </c>
      <c r="H18" s="18" t="n">
        <v>-780</v>
      </c>
      <c r="I18" s="19" t="n">
        <f aca="false">SUM(G18:H18)</f>
        <v>2495512</v>
      </c>
    </row>
    <row r="19" customFormat="false" ht="12.95" hidden="false" customHeight="true" outlineLevel="0" collapsed="false">
      <c r="A19" s="18" t="s">
        <v>36</v>
      </c>
      <c r="B19" s="30" t="n">
        <v>626407</v>
      </c>
      <c r="C19" s="18"/>
      <c r="D19" s="19" t="n">
        <f aca="false">SUM(B19:C19)</f>
        <v>626407</v>
      </c>
      <c r="E19" s="14"/>
      <c r="F19" s="18" t="s">
        <v>37</v>
      </c>
      <c r="G19" s="19" t="n">
        <v>25000</v>
      </c>
      <c r="H19" s="18"/>
      <c r="I19" s="19" t="n">
        <f aca="false">SUM(G19:H19)</f>
        <v>25000</v>
      </c>
    </row>
    <row r="20" customFormat="false" ht="15.95" hidden="false" customHeight="true" outlineLevel="0" collapsed="false">
      <c r="A20" s="18" t="s">
        <v>38</v>
      </c>
      <c r="B20" s="30"/>
      <c r="C20" s="18"/>
      <c r="D20" s="19" t="n">
        <f aca="false">SUM(B20:C20)</f>
        <v>0</v>
      </c>
      <c r="E20" s="20"/>
      <c r="F20" s="18" t="s">
        <v>39</v>
      </c>
      <c r="G20" s="19" t="n">
        <v>436993</v>
      </c>
      <c r="H20" s="18"/>
      <c r="I20" s="19" t="n">
        <f aca="false">SUM(G20:H20)</f>
        <v>436993</v>
      </c>
    </row>
    <row r="21" customFormat="false" ht="12.95" hidden="false" customHeight="true" outlineLevel="0" collapsed="false">
      <c r="A21" s="18" t="s">
        <v>40</v>
      </c>
      <c r="B21" s="30" t="n">
        <v>25600</v>
      </c>
      <c r="C21" s="18"/>
      <c r="D21" s="19" t="n">
        <f aca="false">SUM(B21:C21)</f>
        <v>25600</v>
      </c>
      <c r="E21" s="20"/>
      <c r="F21" s="18" t="s">
        <v>37</v>
      </c>
      <c r="G21" s="19" t="n">
        <v>7500</v>
      </c>
      <c r="H21" s="18"/>
      <c r="I21" s="19" t="n">
        <f aca="false">SUM(G21:H21)</f>
        <v>7500</v>
      </c>
    </row>
    <row r="22" customFormat="false" ht="12.95" hidden="false" customHeight="true" outlineLevel="0" collapsed="false">
      <c r="A22" s="25" t="s">
        <v>41</v>
      </c>
      <c r="B22" s="11" t="n">
        <f aca="false">SUM(B16:B21)</f>
        <v>1347701</v>
      </c>
      <c r="C22" s="11" t="n">
        <f aca="false">SUM(C16:C21)</f>
        <v>0</v>
      </c>
      <c r="D22" s="15" t="n">
        <f aca="false">SUM(B22:C22)</f>
        <v>1347701</v>
      </c>
      <c r="E22" s="20"/>
      <c r="F22" s="18" t="s">
        <v>42</v>
      </c>
      <c r="G22" s="19" t="n">
        <v>76000</v>
      </c>
      <c r="H22" s="18"/>
      <c r="I22" s="19" t="n">
        <f aca="false">SUM(G22:H22)</f>
        <v>76000</v>
      </c>
    </row>
    <row r="23" customFormat="false" ht="12.95" hidden="false" customHeight="true" outlineLevel="0" collapsed="false">
      <c r="A23" s="26" t="s">
        <v>20</v>
      </c>
      <c r="B23" s="11"/>
      <c r="C23" s="11"/>
      <c r="D23" s="19" t="n">
        <f aca="false">SUM(B23:C23)</f>
        <v>0</v>
      </c>
      <c r="E23" s="20"/>
      <c r="F23" s="18" t="s">
        <v>43</v>
      </c>
      <c r="G23" s="19" t="n">
        <v>20000</v>
      </c>
      <c r="H23" s="18"/>
      <c r="I23" s="19" t="n">
        <f aca="false">SUM(G23:H23)</f>
        <v>20000</v>
      </c>
    </row>
    <row r="24" customFormat="false" ht="12.95" hidden="false" customHeight="true" outlineLevel="0" collapsed="false">
      <c r="A24" s="26" t="s">
        <v>44</v>
      </c>
      <c r="B24" s="18" t="n">
        <v>862489</v>
      </c>
      <c r="C24" s="18"/>
      <c r="D24" s="19" t="n">
        <f aca="false">SUM(B24:C24)</f>
        <v>862489</v>
      </c>
      <c r="E24" s="20"/>
      <c r="F24" s="18" t="s">
        <v>45</v>
      </c>
      <c r="G24" s="19" t="n">
        <v>85963</v>
      </c>
      <c r="H24" s="18"/>
      <c r="I24" s="19" t="n">
        <f aca="false">SUM(G24:H24)</f>
        <v>85963</v>
      </c>
    </row>
    <row r="25" customFormat="false" ht="12.95" hidden="false" customHeight="true" outlineLevel="0" collapsed="false">
      <c r="A25" s="18" t="s">
        <v>46</v>
      </c>
      <c r="B25" s="27" t="n">
        <v>1396731</v>
      </c>
      <c r="C25" s="18"/>
      <c r="D25" s="19" t="n">
        <f aca="false">SUM(B25:C25)</f>
        <v>1396731</v>
      </c>
      <c r="E25" s="20"/>
      <c r="F25" s="25" t="s">
        <v>47</v>
      </c>
      <c r="G25" s="11" t="n">
        <f aca="false">SUM(G14+G18+G20+G22+G23+G24)</f>
        <v>3357173</v>
      </c>
      <c r="H25" s="11" t="n">
        <f aca="false">SUM(H14+H18+H20+H22+H23+H24)</f>
        <v>3000</v>
      </c>
      <c r="I25" s="15" t="n">
        <f aca="false">SUM(G25:H25)</f>
        <v>3360173</v>
      </c>
    </row>
    <row r="26" customFormat="false" ht="12.95" hidden="false" customHeight="true" outlineLevel="0" collapsed="false">
      <c r="A26" s="18"/>
      <c r="B26" s="27"/>
      <c r="C26" s="18"/>
      <c r="D26" s="19"/>
      <c r="E26" s="20"/>
      <c r="F26" s="26" t="s">
        <v>20</v>
      </c>
      <c r="G26" s="11"/>
      <c r="H26" s="11"/>
      <c r="I26" s="19" t="n">
        <f aca="false">SUM(G26:H26)</f>
        <v>0</v>
      </c>
    </row>
    <row r="27" customFormat="false" ht="12.95" hidden="false" customHeight="true" outlineLevel="0" collapsed="false">
      <c r="A27" s="26"/>
      <c r="B27" s="18"/>
      <c r="C27" s="18"/>
      <c r="D27" s="19"/>
      <c r="E27" s="20"/>
      <c r="F27" s="26" t="s">
        <v>48</v>
      </c>
      <c r="G27" s="23" t="n">
        <v>250528</v>
      </c>
      <c r="H27" s="26"/>
      <c r="I27" s="19" t="n">
        <f aca="false">SUM(G27:H27)</f>
        <v>250528</v>
      </c>
    </row>
    <row r="28" s="10" customFormat="true" ht="23.1" hidden="false" customHeight="true" outlineLevel="0" collapsed="false">
      <c r="A28" s="28" t="s">
        <v>49</v>
      </c>
      <c r="B28" s="29" t="n">
        <f aca="false">SUM(B22:B27)</f>
        <v>3606921</v>
      </c>
      <c r="C28" s="29" t="n">
        <f aca="false">SUM(C22:C27)</f>
        <v>0</v>
      </c>
      <c r="D28" s="33" t="n">
        <f aca="false">SUM(B28:C28)</f>
        <v>3606921</v>
      </c>
      <c r="E28" s="14"/>
      <c r="F28" s="28" t="s">
        <v>50</v>
      </c>
      <c r="G28" s="29" t="n">
        <f aca="false">SUM(G25:G27)</f>
        <v>3607701</v>
      </c>
      <c r="H28" s="29" t="n">
        <f aca="false">SUM(H25:H27)</f>
        <v>3000</v>
      </c>
      <c r="I28" s="29" t="n">
        <f aca="false">SUM(G28:H28)</f>
        <v>3610701</v>
      </c>
      <c r="J28" s="9"/>
      <c r="K28" s="9"/>
      <c r="L28" s="9"/>
    </row>
    <row r="29" s="10" customFormat="true" ht="20.1" hidden="false" customHeight="true" outlineLevel="0" collapsed="false">
      <c r="A29" s="28" t="s">
        <v>51</v>
      </c>
      <c r="B29" s="29" t="n">
        <f aca="false">SUM(B15+B28)</f>
        <v>12904945</v>
      </c>
      <c r="C29" s="29" t="n">
        <f aca="false">SUM(C15+C28)</f>
        <v>172072</v>
      </c>
      <c r="D29" s="33" t="n">
        <f aca="false">SUM(B29:C29)</f>
        <v>13077017</v>
      </c>
      <c r="E29" s="20"/>
      <c r="F29" s="28" t="s">
        <v>51</v>
      </c>
      <c r="G29" s="28" t="n">
        <f aca="false">SUM(G12+G28)</f>
        <v>12904945</v>
      </c>
      <c r="H29" s="28" t="n">
        <f aca="false">SUM(H12+H28)</f>
        <v>172072</v>
      </c>
      <c r="I29" s="29" t="n">
        <f aca="false">SUM(G29:H29)</f>
        <v>13077017</v>
      </c>
      <c r="J29" s="9"/>
      <c r="K29" s="9"/>
      <c r="L29" s="9"/>
    </row>
    <row r="30" customFormat="false" ht="12" hidden="false" customHeight="false" outlineLevel="0" collapsed="false">
      <c r="A30" s="34"/>
      <c r="B30" s="34"/>
      <c r="C30" s="34"/>
      <c r="D30" s="35"/>
    </row>
    <row r="31" customFormat="false" ht="12" hidden="false" customHeight="false" outlineLevel="0" collapsed="false">
      <c r="D31" s="35"/>
    </row>
    <row r="32" customFormat="false" ht="12" hidden="false" customHeight="false" outlineLevel="0" collapsed="false">
      <c r="D32" s="35"/>
    </row>
    <row r="33" customFormat="false" ht="12" hidden="false" customHeight="false" outlineLevel="0" collapsed="false">
      <c r="D33" s="35"/>
    </row>
    <row r="34" customFormat="false" ht="12" hidden="false" customHeight="false" outlineLevel="0" collapsed="false">
      <c r="D34" s="35"/>
    </row>
    <row r="35" customFormat="false" ht="12" hidden="false" customHeight="false" outlineLevel="0" collapsed="false">
      <c r="D35" s="35"/>
    </row>
    <row r="36" customFormat="false" ht="12" hidden="false" customHeight="false" outlineLevel="0" collapsed="false">
      <c r="D36" s="35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3.  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6" activeCellId="0" sqref="J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5" width="5.65"/>
    <col collapsed="false" customWidth="true" hidden="false" outlineLevel="0" max="2" min="2" style="425" width="6.32"/>
    <col collapsed="false" customWidth="true" hidden="false" outlineLevel="0" max="3" min="3" style="425" width="38.99"/>
    <col collapsed="false" customWidth="true" hidden="false" outlineLevel="0" max="4" min="4" style="425" width="10.49"/>
    <col collapsed="false" customWidth="true" hidden="false" outlineLevel="0" max="5" min="5" style="425" width="9.82"/>
    <col collapsed="false" customWidth="true" hidden="false" outlineLevel="0" max="6" min="6" style="425" width="10.49"/>
    <col collapsed="false" customWidth="true" hidden="false" outlineLevel="0" max="7" min="7" style="425" width="9.82"/>
    <col collapsed="false" customWidth="true" hidden="false" outlineLevel="0" max="8" min="8" style="425" width="10.65"/>
    <col collapsed="false" customWidth="true" hidden="false" outlineLevel="0" max="9" min="9" style="425" width="11.32"/>
    <col collapsed="false" customWidth="true" hidden="false" outlineLevel="0" max="10" min="10" style="425" width="8.49"/>
    <col collapsed="false" customWidth="true" hidden="false" outlineLevel="0" max="11" min="11" style="425" width="10.15"/>
    <col collapsed="false" customWidth="true" hidden="false" outlineLevel="0" max="12" min="12" style="425" width="9.65"/>
    <col collapsed="false" customWidth="true" hidden="false" outlineLevel="0" max="14" min="13" style="425" width="10.99"/>
    <col collapsed="false" customWidth="true" hidden="false" outlineLevel="0" max="15" min="15" style="425" width="11.82"/>
    <col collapsed="false" customWidth="false" hidden="false" outlineLevel="0" max="257" min="16" style="425" width="9.32"/>
  </cols>
  <sheetData>
    <row r="1" s="434" customFormat="true" ht="16.5" hidden="false" customHeight="true" outlineLevel="0" collapsed="false">
      <c r="A1" s="426"/>
      <c r="B1" s="427"/>
      <c r="C1" s="428"/>
      <c r="D1" s="429" t="s">
        <v>601</v>
      </c>
      <c r="E1" s="429"/>
      <c r="F1" s="430" t="s">
        <v>602</v>
      </c>
      <c r="G1" s="431" t="s">
        <v>603</v>
      </c>
      <c r="H1" s="431"/>
      <c r="I1" s="428"/>
      <c r="J1" s="432" t="s">
        <v>193</v>
      </c>
      <c r="K1" s="432"/>
      <c r="L1" s="432"/>
      <c r="M1" s="428"/>
      <c r="N1" s="428"/>
      <c r="O1" s="433"/>
    </row>
    <row r="2" s="434" customFormat="true" ht="49.5" hidden="false" customHeight="true" outlineLevel="0" collapsed="false">
      <c r="A2" s="435" t="s">
        <v>604</v>
      </c>
      <c r="B2" s="436" t="s">
        <v>605</v>
      </c>
      <c r="C2" s="437" t="s">
        <v>3</v>
      </c>
      <c r="D2" s="436" t="s">
        <v>202</v>
      </c>
      <c r="E2" s="436" t="s">
        <v>606</v>
      </c>
      <c r="F2" s="430"/>
      <c r="G2" s="436" t="s">
        <v>202</v>
      </c>
      <c r="H2" s="436" t="s">
        <v>606</v>
      </c>
      <c r="I2" s="436" t="s">
        <v>607</v>
      </c>
      <c r="J2" s="438" t="s">
        <v>608</v>
      </c>
      <c r="K2" s="438" t="s">
        <v>609</v>
      </c>
      <c r="L2" s="436" t="s">
        <v>610</v>
      </c>
      <c r="M2" s="436" t="s">
        <v>611</v>
      </c>
      <c r="N2" s="436" t="s">
        <v>612</v>
      </c>
      <c r="O2" s="439" t="s">
        <v>195</v>
      </c>
    </row>
    <row r="3" s="434" customFormat="true" ht="12.95" hidden="false" customHeight="true" outlineLevel="0" collapsed="false">
      <c r="A3" s="440" t="n">
        <v>1</v>
      </c>
      <c r="B3" s="440"/>
      <c r="C3" s="441" t="s">
        <v>204</v>
      </c>
      <c r="D3" s="442"/>
      <c r="E3" s="442"/>
      <c r="F3" s="442"/>
      <c r="G3" s="442"/>
      <c r="H3" s="442"/>
      <c r="I3" s="442"/>
      <c r="J3" s="442"/>
      <c r="K3" s="442"/>
      <c r="L3" s="442"/>
      <c r="M3" s="442"/>
      <c r="N3" s="442"/>
      <c r="O3" s="443"/>
    </row>
    <row r="4" s="434" customFormat="true" ht="15" hidden="false" customHeight="true" outlineLevel="0" collapsed="false">
      <c r="A4" s="440" t="n">
        <v>1</v>
      </c>
      <c r="B4" s="440" t="n">
        <v>19</v>
      </c>
      <c r="C4" s="441" t="s">
        <v>211</v>
      </c>
      <c r="D4" s="444"/>
      <c r="E4" s="444"/>
      <c r="F4" s="444"/>
      <c r="G4" s="444"/>
      <c r="H4" s="444"/>
      <c r="I4" s="444"/>
      <c r="J4" s="444"/>
      <c r="K4" s="444"/>
      <c r="L4" s="444"/>
      <c r="M4" s="444"/>
      <c r="N4" s="444"/>
      <c r="O4" s="443"/>
    </row>
    <row r="5" s="434" customFormat="true" ht="24" hidden="false" customHeight="true" outlineLevel="0" collapsed="false">
      <c r="A5" s="440"/>
      <c r="B5" s="440"/>
      <c r="C5" s="47" t="s">
        <v>613</v>
      </c>
      <c r="D5" s="444"/>
      <c r="E5" s="444"/>
      <c r="F5" s="444"/>
      <c r="G5" s="444"/>
      <c r="H5" s="444"/>
      <c r="I5" s="444"/>
      <c r="J5" s="444"/>
      <c r="K5" s="444"/>
      <c r="L5" s="444"/>
      <c r="M5" s="444"/>
      <c r="N5" s="444"/>
      <c r="O5" s="443"/>
    </row>
    <row r="6" s="434" customFormat="true" ht="24.95" hidden="false" customHeight="true" outlineLevel="0" collapsed="false">
      <c r="A6" s="440"/>
      <c r="B6" s="440"/>
      <c r="C6" s="47" t="s">
        <v>614</v>
      </c>
      <c r="D6" s="444"/>
      <c r="E6" s="444"/>
      <c r="F6" s="444"/>
      <c r="G6" s="444"/>
      <c r="H6" s="444"/>
      <c r="I6" s="444" t="n">
        <v>163548</v>
      </c>
      <c r="J6" s="444"/>
      <c r="K6" s="444"/>
      <c r="L6" s="444"/>
      <c r="M6" s="444"/>
      <c r="N6" s="444"/>
      <c r="O6" s="443" t="n">
        <f aca="false">SUM(D6:N6)</f>
        <v>163548</v>
      </c>
    </row>
    <row r="7" s="434" customFormat="true" ht="15" hidden="false" customHeight="true" outlineLevel="0" collapsed="false">
      <c r="A7" s="440"/>
      <c r="B7" s="440"/>
      <c r="C7" s="442" t="s">
        <v>615</v>
      </c>
      <c r="D7" s="444"/>
      <c r="E7" s="444"/>
      <c r="F7" s="444"/>
      <c r="G7" s="444"/>
      <c r="H7" s="444"/>
      <c r="I7" s="444" t="n">
        <v>8524</v>
      </c>
      <c r="J7" s="444"/>
      <c r="K7" s="444"/>
      <c r="L7" s="444"/>
      <c r="M7" s="444"/>
      <c r="N7" s="444"/>
      <c r="O7" s="443" t="n">
        <f aca="false">SUM(D7:N7)</f>
        <v>8524</v>
      </c>
    </row>
    <row r="8" s="434" customFormat="true" ht="15" hidden="false" customHeight="true" outlineLevel="0" collapsed="false">
      <c r="A8" s="445"/>
      <c r="B8" s="429"/>
      <c r="C8" s="431" t="s">
        <v>517</v>
      </c>
      <c r="D8" s="446" t="n">
        <f aca="false">SUM(D4:D7)</f>
        <v>0</v>
      </c>
      <c r="E8" s="446" t="n">
        <f aca="false">SUM(E4:E7)</f>
        <v>0</v>
      </c>
      <c r="F8" s="446" t="n">
        <f aca="false">SUM(F4:F7)</f>
        <v>0</v>
      </c>
      <c r="G8" s="446" t="n">
        <f aca="false">SUM(G4:G7)</f>
        <v>0</v>
      </c>
      <c r="H8" s="446" t="n">
        <f aca="false">SUM(H4:H7)</f>
        <v>0</v>
      </c>
      <c r="I8" s="446" t="n">
        <f aca="false">SUM(I4:I7)</f>
        <v>172072</v>
      </c>
      <c r="J8" s="446" t="n">
        <f aca="false">SUM(J4:J7)</f>
        <v>0</v>
      </c>
      <c r="K8" s="446" t="n">
        <f aca="false">SUM(K4:K7)</f>
        <v>0</v>
      </c>
      <c r="L8" s="446" t="n">
        <f aca="false">SUM(L4:L7)</f>
        <v>0</v>
      </c>
      <c r="M8" s="446" t="n">
        <f aca="false">SUM(M4:M7)</f>
        <v>0</v>
      </c>
      <c r="N8" s="446" t="n">
        <f aca="false">SUM(N4:N7)</f>
        <v>0</v>
      </c>
      <c r="O8" s="446" t="n">
        <f aca="false">SUM(O4:O7)</f>
        <v>172072</v>
      </c>
    </row>
    <row r="9" s="434" customFormat="true" ht="26.1" hidden="false" customHeight="true" outlineLevel="0" collapsed="false">
      <c r="A9" s="429"/>
      <c r="B9" s="429"/>
      <c r="C9" s="447" t="s">
        <v>616</v>
      </c>
      <c r="D9" s="446" t="n">
        <f aca="false">SUM(D8)</f>
        <v>0</v>
      </c>
      <c r="E9" s="446" t="n">
        <f aca="false">SUM(E8)</f>
        <v>0</v>
      </c>
      <c r="F9" s="446" t="n">
        <f aca="false">SUM(F8)</f>
        <v>0</v>
      </c>
      <c r="G9" s="446" t="n">
        <f aca="false">SUM(G8)</f>
        <v>0</v>
      </c>
      <c r="H9" s="446" t="n">
        <f aca="false">SUM(H8)</f>
        <v>0</v>
      </c>
      <c r="I9" s="446" t="n">
        <f aca="false">SUM(I8)</f>
        <v>172072</v>
      </c>
      <c r="J9" s="446" t="n">
        <f aca="false">SUM(J8)</f>
        <v>0</v>
      </c>
      <c r="K9" s="446" t="n">
        <f aca="false">SUM(K8)</f>
        <v>0</v>
      </c>
      <c r="L9" s="446" t="n">
        <f aca="false">SUM(L8)</f>
        <v>0</v>
      </c>
      <c r="M9" s="446" t="n">
        <f aca="false">SUM(M8)</f>
        <v>0</v>
      </c>
      <c r="N9" s="446" t="n">
        <f aca="false">SUM(N8)</f>
        <v>0</v>
      </c>
      <c r="O9" s="446" t="n">
        <f aca="false">SUM(O8)</f>
        <v>172072</v>
      </c>
    </row>
    <row r="10" s="434" customFormat="true" ht="15" hidden="false" customHeight="true" outlineLevel="0" collapsed="false">
      <c r="A10" s="448" t="n">
        <v>2</v>
      </c>
      <c r="B10" s="448"/>
      <c r="C10" s="449" t="s">
        <v>215</v>
      </c>
      <c r="D10" s="450"/>
      <c r="E10" s="450"/>
      <c r="F10" s="450"/>
      <c r="G10" s="450"/>
      <c r="H10" s="450"/>
      <c r="I10" s="450"/>
      <c r="J10" s="450"/>
      <c r="K10" s="450"/>
      <c r="L10" s="450"/>
      <c r="M10" s="450"/>
      <c r="N10" s="450"/>
      <c r="O10" s="450" t="n">
        <f aca="false">SUM(D10:N10)</f>
        <v>0</v>
      </c>
    </row>
    <row r="11" s="434" customFormat="true" ht="15" hidden="false" customHeight="true" outlineLevel="0" collapsed="false">
      <c r="A11" s="429"/>
      <c r="B11" s="429"/>
      <c r="C11" s="431" t="s">
        <v>216</v>
      </c>
      <c r="D11" s="446" t="n">
        <f aca="false">SUM(D9:D10)</f>
        <v>0</v>
      </c>
      <c r="E11" s="446" t="n">
        <f aca="false">SUM(E9:E10)</f>
        <v>0</v>
      </c>
      <c r="F11" s="446" t="n">
        <f aca="false">SUM(F9:F10)</f>
        <v>0</v>
      </c>
      <c r="G11" s="446" t="n">
        <f aca="false">SUM(G9:G10)</f>
        <v>0</v>
      </c>
      <c r="H11" s="446" t="n">
        <f aca="false">SUM(H9:H10)</f>
        <v>0</v>
      </c>
      <c r="I11" s="446" t="n">
        <f aca="false">SUM(I9:I10)</f>
        <v>172072</v>
      </c>
      <c r="J11" s="446" t="n">
        <f aca="false">SUM(J9:J10)</f>
        <v>0</v>
      </c>
      <c r="K11" s="446" t="n">
        <f aca="false">SUM(K9:K10)</f>
        <v>0</v>
      </c>
      <c r="L11" s="446" t="n">
        <f aca="false">SUM(L9:L10)</f>
        <v>0</v>
      </c>
      <c r="M11" s="446" t="n">
        <f aca="false">SUM(M9:M10)</f>
        <v>0</v>
      </c>
      <c r="N11" s="446" t="n">
        <f aca="false">SUM(N9:N10)</f>
        <v>0</v>
      </c>
      <c r="O11" s="446" t="n">
        <f aca="false">SUM(O9:O10)</f>
        <v>172072</v>
      </c>
    </row>
    <row r="12" s="434" customFormat="true" ht="14.1" hidden="false" customHeight="true" outlineLevel="0" collapsed="false">
      <c r="A12" s="451"/>
      <c r="B12" s="451"/>
      <c r="C12" s="451"/>
      <c r="D12" s="451"/>
      <c r="E12" s="451"/>
      <c r="F12" s="451"/>
      <c r="G12" s="451"/>
      <c r="H12" s="451"/>
      <c r="I12" s="451"/>
      <c r="J12" s="451"/>
      <c r="K12" s="451"/>
      <c r="L12" s="451"/>
      <c r="M12" s="451"/>
      <c r="N12" s="451"/>
      <c r="O12" s="451"/>
    </row>
    <row r="13" customFormat="false" ht="12.75" hidden="false" customHeight="false" outlineLevel="0" collapsed="false">
      <c r="A13" s="451"/>
      <c r="B13" s="451"/>
      <c r="C13" s="451"/>
      <c r="D13" s="451"/>
      <c r="E13" s="451"/>
      <c r="F13" s="451"/>
      <c r="G13" s="451"/>
      <c r="H13" s="451"/>
      <c r="I13" s="451"/>
      <c r="J13" s="451"/>
      <c r="K13" s="451"/>
      <c r="L13" s="451"/>
      <c r="M13" s="451"/>
      <c r="N13" s="451"/>
      <c r="O13" s="451"/>
    </row>
    <row r="14" customFormat="false" ht="12.75" hidden="false" customHeight="false" outlineLevel="0" collapsed="false">
      <c r="A14" s="451"/>
      <c r="B14" s="451"/>
      <c r="C14" s="451"/>
      <c r="D14" s="451"/>
      <c r="E14" s="451"/>
      <c r="F14" s="451"/>
      <c r="G14" s="451"/>
      <c r="H14" s="451"/>
      <c r="I14" s="451"/>
      <c r="J14" s="451"/>
      <c r="K14" s="451"/>
      <c r="L14" s="451"/>
      <c r="M14" s="451"/>
      <c r="N14" s="451"/>
      <c r="O14" s="451"/>
    </row>
    <row r="15" customFormat="false" ht="12.75" hidden="false" customHeight="false" outlineLevel="0" collapsed="false">
      <c r="A15" s="451"/>
      <c r="B15" s="451"/>
      <c r="C15" s="451"/>
      <c r="D15" s="451"/>
      <c r="E15" s="451"/>
      <c r="F15" s="451"/>
      <c r="G15" s="451"/>
      <c r="H15" s="451"/>
      <c r="I15" s="451"/>
      <c r="J15" s="451"/>
      <c r="K15" s="451"/>
      <c r="L15" s="451"/>
      <c r="M15" s="451"/>
      <c r="N15" s="451"/>
      <c r="O15" s="452"/>
    </row>
    <row r="16" customFormat="false" ht="12.75" hidden="false" customHeight="false" outlineLevel="0" collapsed="false">
      <c r="A16" s="451"/>
      <c r="B16" s="451"/>
      <c r="C16" s="451"/>
      <c r="D16" s="451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</row>
    <row r="17" customFormat="false" ht="12.75" hidden="false" customHeight="false" outlineLevel="0" collapsed="false">
      <c r="A17" s="451"/>
      <c r="B17" s="451"/>
      <c r="C17" s="451"/>
      <c r="D17" s="451"/>
      <c r="E17" s="451"/>
      <c r="F17" s="451"/>
      <c r="G17" s="451"/>
      <c r="H17" s="451"/>
      <c r="I17" s="451"/>
      <c r="J17" s="451"/>
      <c r="K17" s="451"/>
      <c r="L17" s="451"/>
      <c r="M17" s="451"/>
      <c r="N17" s="451"/>
      <c r="O17" s="451"/>
    </row>
    <row r="18" customFormat="false" ht="12.75" hidden="false" customHeight="false" outlineLevel="0" collapsed="false">
      <c r="A18" s="451"/>
      <c r="B18" s="451"/>
      <c r="C18" s="451"/>
      <c r="D18" s="451"/>
      <c r="E18" s="451"/>
      <c r="F18" s="451"/>
      <c r="G18" s="451"/>
      <c r="H18" s="451"/>
      <c r="I18" s="451"/>
      <c r="J18" s="451"/>
      <c r="K18" s="451"/>
      <c r="L18" s="451"/>
      <c r="M18" s="451"/>
      <c r="N18" s="451"/>
      <c r="O18" s="451"/>
    </row>
    <row r="19" customFormat="false" ht="12.75" hidden="false" customHeight="false" outlineLevel="0" collapsed="false">
      <c r="A19" s="451"/>
      <c r="B19" s="451"/>
      <c r="C19" s="451"/>
      <c r="D19" s="451"/>
      <c r="E19" s="451"/>
      <c r="F19" s="451"/>
      <c r="G19" s="451"/>
      <c r="H19" s="451"/>
      <c r="I19" s="451"/>
      <c r="J19" s="451"/>
      <c r="K19" s="451"/>
      <c r="L19" s="451"/>
      <c r="M19" s="451"/>
      <c r="N19" s="451"/>
      <c r="O19" s="451"/>
    </row>
    <row r="20" customFormat="false" ht="12.75" hidden="false" customHeight="false" outlineLevel="0" collapsed="false">
      <c r="A20" s="451"/>
      <c r="B20" s="451"/>
      <c r="C20" s="451"/>
      <c r="D20" s="451"/>
      <c r="E20" s="451"/>
      <c r="F20" s="451"/>
      <c r="G20" s="451"/>
      <c r="H20" s="451"/>
      <c r="I20" s="451"/>
      <c r="J20" s="451"/>
      <c r="K20" s="451"/>
      <c r="L20" s="451"/>
      <c r="M20" s="451"/>
      <c r="N20" s="451"/>
      <c r="O20" s="451"/>
    </row>
    <row r="21" customFormat="false" ht="12.75" hidden="false" customHeight="false" outlineLevel="0" collapsed="false">
      <c r="C21" s="451"/>
      <c r="D21" s="451"/>
      <c r="E21" s="451"/>
      <c r="F21" s="451"/>
      <c r="G21" s="451"/>
      <c r="H21" s="451"/>
      <c r="I21" s="451"/>
      <c r="J21" s="451"/>
      <c r="K21" s="451"/>
      <c r="L21" s="451"/>
      <c r="M21" s="451"/>
      <c r="N21" s="451"/>
      <c r="O21" s="451"/>
    </row>
    <row r="22" customFormat="false" ht="12.75" hidden="false" customHeight="false" outlineLevel="0" collapsed="false">
      <c r="C22" s="451"/>
      <c r="D22" s="451"/>
      <c r="E22" s="451"/>
      <c r="F22" s="451"/>
      <c r="G22" s="451"/>
      <c r="H22" s="451"/>
      <c r="I22" s="451"/>
      <c r="J22" s="451"/>
      <c r="K22" s="451"/>
      <c r="L22" s="451"/>
      <c r="M22" s="451"/>
      <c r="N22" s="451"/>
      <c r="O22" s="451"/>
    </row>
    <row r="23" customFormat="false" ht="12.75" hidden="false" customHeight="false" outlineLevel="0" collapsed="false">
      <c r="C23" s="451"/>
      <c r="D23" s="451"/>
      <c r="E23" s="451"/>
      <c r="F23" s="451"/>
      <c r="G23" s="451"/>
      <c r="H23" s="451"/>
      <c r="I23" s="451"/>
      <c r="J23" s="451"/>
      <c r="K23" s="451"/>
      <c r="L23" s="451"/>
      <c r="M23" s="451"/>
      <c r="N23" s="451"/>
      <c r="O23" s="451"/>
    </row>
    <row r="24" customFormat="false" ht="12.75" hidden="false" customHeight="false" outlineLevel="0" collapsed="false">
      <c r="C24" s="451"/>
      <c r="D24" s="451"/>
      <c r="E24" s="451"/>
      <c r="F24" s="451"/>
      <c r="G24" s="451"/>
      <c r="H24" s="451"/>
      <c r="I24" s="451"/>
      <c r="J24" s="451"/>
      <c r="K24" s="451"/>
      <c r="L24" s="451"/>
      <c r="M24" s="451"/>
      <c r="N24" s="451"/>
      <c r="O24" s="451"/>
    </row>
    <row r="25" customFormat="false" ht="12.75" hidden="false" customHeight="false" outlineLevel="0" collapsed="false">
      <c r="C25" s="451"/>
      <c r="D25" s="451"/>
      <c r="E25" s="451"/>
      <c r="F25" s="451"/>
      <c r="G25" s="451"/>
      <c r="H25" s="451"/>
      <c r="I25" s="451"/>
      <c r="J25" s="451"/>
      <c r="K25" s="451"/>
      <c r="L25" s="451"/>
      <c r="M25" s="451"/>
      <c r="N25" s="451"/>
      <c r="O25" s="451"/>
    </row>
    <row r="26" customFormat="false" ht="12.75" hidden="false" customHeight="false" outlineLevel="0" collapsed="false">
      <c r="C26" s="451"/>
      <c r="D26" s="451"/>
      <c r="E26" s="451"/>
      <c r="F26" s="451"/>
      <c r="G26" s="451"/>
      <c r="H26" s="451"/>
      <c r="I26" s="451"/>
      <c r="J26" s="451"/>
      <c r="K26" s="451"/>
      <c r="L26" s="451"/>
      <c r="M26" s="451"/>
      <c r="N26" s="451"/>
      <c r="O26" s="451"/>
    </row>
    <row r="27" customFormat="false" ht="12.75" hidden="false" customHeight="false" outlineLevel="0" collapsed="false">
      <c r="C27" s="451"/>
      <c r="D27" s="451"/>
      <c r="E27" s="451"/>
      <c r="F27" s="451"/>
      <c r="G27" s="451"/>
      <c r="H27" s="451"/>
      <c r="I27" s="451"/>
      <c r="J27" s="451"/>
      <c r="K27" s="451"/>
      <c r="L27" s="451"/>
      <c r="M27" s="451"/>
      <c r="N27" s="451"/>
      <c r="O27" s="451"/>
    </row>
    <row r="28" customFormat="false" ht="12.75" hidden="false" customHeight="false" outlineLevel="0" collapsed="false">
      <c r="C28" s="451"/>
      <c r="D28" s="451"/>
      <c r="E28" s="451"/>
      <c r="F28" s="451"/>
      <c r="G28" s="451"/>
      <c r="H28" s="451"/>
      <c r="I28" s="451"/>
      <c r="J28" s="451"/>
      <c r="K28" s="451"/>
      <c r="L28" s="451"/>
      <c r="M28" s="451"/>
      <c r="N28" s="451"/>
      <c r="O28" s="451"/>
    </row>
    <row r="29" customFormat="false" ht="12.75" hidden="false" customHeight="false" outlineLevel="0" collapsed="false">
      <c r="C29" s="451"/>
      <c r="D29" s="451"/>
      <c r="E29" s="451"/>
      <c r="F29" s="451"/>
      <c r="G29" s="451"/>
      <c r="H29" s="451"/>
      <c r="I29" s="451"/>
      <c r="J29" s="451"/>
      <c r="K29" s="451"/>
      <c r="L29" s="451"/>
      <c r="M29" s="451"/>
      <c r="N29" s="451"/>
      <c r="O29" s="451"/>
    </row>
    <row r="30" customFormat="false" ht="12.75" hidden="false" customHeight="false" outlineLevel="0" collapsed="false">
      <c r="C30" s="451"/>
      <c r="D30" s="451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</row>
    <row r="31" customFormat="false" ht="12.75" hidden="false" customHeight="false" outlineLevel="0" collapsed="false">
      <c r="C31" s="451"/>
      <c r="D31" s="451"/>
      <c r="E31" s="451"/>
      <c r="F31" s="451"/>
      <c r="G31" s="451"/>
      <c r="H31" s="451"/>
      <c r="I31" s="451"/>
      <c r="J31" s="451"/>
      <c r="K31" s="451"/>
      <c r="L31" s="451"/>
      <c r="M31" s="451"/>
      <c r="N31" s="451"/>
      <c r="O31" s="451"/>
    </row>
    <row r="32" customFormat="false" ht="12.75" hidden="false" customHeight="false" outlineLevel="0" collapsed="false">
      <c r="C32" s="451"/>
      <c r="D32" s="451"/>
      <c r="E32" s="451"/>
      <c r="F32" s="451"/>
      <c r="G32" s="451"/>
      <c r="H32" s="451"/>
      <c r="I32" s="451"/>
      <c r="J32" s="451"/>
      <c r="K32" s="451"/>
      <c r="L32" s="451"/>
      <c r="M32" s="451"/>
      <c r="N32" s="451"/>
      <c r="O32" s="451"/>
    </row>
    <row r="33" customFormat="false" ht="12.75" hidden="false" customHeight="false" outlineLevel="0" collapsed="false"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51"/>
    </row>
    <row r="34" customFormat="false" ht="12.75" hidden="false" customHeight="false" outlineLevel="0" collapsed="false">
      <c r="C34" s="451"/>
      <c r="D34" s="451"/>
      <c r="E34" s="451"/>
      <c r="F34" s="451"/>
      <c r="G34" s="451"/>
      <c r="H34" s="451"/>
      <c r="I34" s="451"/>
      <c r="J34" s="451"/>
      <c r="K34" s="451"/>
      <c r="L34" s="451"/>
      <c r="M34" s="451"/>
      <c r="N34" s="451"/>
      <c r="O34" s="451"/>
    </row>
    <row r="35" customFormat="false" ht="12.75" hidden="false" customHeight="false" outlineLevel="0" collapsed="false">
      <c r="C35" s="451"/>
      <c r="D35" s="451"/>
      <c r="E35" s="451"/>
      <c r="F35" s="451"/>
      <c r="G35" s="451"/>
      <c r="H35" s="451"/>
      <c r="I35" s="451"/>
      <c r="J35" s="451"/>
      <c r="K35" s="451"/>
      <c r="L35" s="451"/>
      <c r="M35" s="451"/>
      <c r="N35" s="451"/>
      <c r="O35" s="451"/>
    </row>
    <row r="36" customFormat="false" ht="12.75" hidden="false" customHeight="false" outlineLevel="0" collapsed="false">
      <c r="C36" s="451"/>
      <c r="D36" s="451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</row>
    <row r="37" customFormat="false" ht="12.75" hidden="false" customHeight="false" outlineLevel="0" collapsed="false">
      <c r="C37" s="451"/>
      <c r="D37" s="451"/>
      <c r="E37" s="451"/>
      <c r="F37" s="451"/>
      <c r="G37" s="451"/>
      <c r="H37" s="451"/>
      <c r="I37" s="451"/>
      <c r="J37" s="451"/>
      <c r="K37" s="451"/>
      <c r="L37" s="451"/>
      <c r="M37" s="451"/>
      <c r="N37" s="451"/>
      <c r="O37" s="451"/>
    </row>
  </sheetData>
  <mergeCells count="4">
    <mergeCell ref="D1:E1"/>
    <mergeCell ref="F1:F2"/>
    <mergeCell ref="G1:H1"/>
    <mergeCell ref="J1:L1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13. ÉVI BEVÉTELI ELŐIRÁNYZATAINAK  MÓDOSÍTÁSA &amp;R&amp;"Times New Roman,Regular"10. számú melléklet
Adatok: 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0" ySplit="2" topLeftCell="BM3" activePane="bottomLeft" state="frozen"/>
      <selection pane="topLeft" activeCell="A1" activeCellId="0" sqref="A1"/>
      <selection pane="bottomLeft" activeCell="O12" activeCellId="0" sqref="O12:O13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99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460" customFormat="true" ht="24.95" hidden="false" customHeight="true" outlineLevel="0" collapsed="false">
      <c r="A1" s="453"/>
      <c r="B1" s="454"/>
      <c r="C1" s="455"/>
      <c r="D1" s="456"/>
      <c r="E1" s="457" t="s">
        <v>163</v>
      </c>
      <c r="F1" s="457"/>
      <c r="G1" s="457"/>
      <c r="H1" s="457"/>
      <c r="I1" s="457"/>
      <c r="J1" s="159" t="s">
        <v>175</v>
      </c>
      <c r="K1" s="159"/>
      <c r="L1" s="159"/>
      <c r="M1" s="458"/>
      <c r="N1" s="458"/>
      <c r="O1" s="455"/>
      <c r="P1" s="459" t="s">
        <v>617</v>
      </c>
    </row>
    <row r="2" customFormat="false" ht="56.25" hidden="false" customHeight="true" outlineLevel="0" collapsed="false">
      <c r="A2" s="461" t="s">
        <v>217</v>
      </c>
      <c r="B2" s="462" t="s">
        <v>218</v>
      </c>
      <c r="C2" s="463" t="s">
        <v>3</v>
      </c>
      <c r="D2" s="463"/>
      <c r="E2" s="163" t="s">
        <v>165</v>
      </c>
      <c r="F2" s="163" t="s">
        <v>219</v>
      </c>
      <c r="G2" s="163" t="s">
        <v>220</v>
      </c>
      <c r="H2" s="163" t="s">
        <v>171</v>
      </c>
      <c r="I2" s="163" t="s">
        <v>221</v>
      </c>
      <c r="J2" s="163" t="s">
        <v>176</v>
      </c>
      <c r="K2" s="163" t="s">
        <v>177</v>
      </c>
      <c r="L2" s="163" t="s">
        <v>178</v>
      </c>
      <c r="M2" s="462" t="s">
        <v>222</v>
      </c>
      <c r="N2" s="462" t="s">
        <v>223</v>
      </c>
      <c r="O2" s="464" t="s">
        <v>195</v>
      </c>
      <c r="P2" s="459"/>
    </row>
    <row r="3" customFormat="false" ht="16.5" hidden="false" customHeight="true" outlineLevel="0" collapsed="false">
      <c r="A3" s="166" t="n">
        <v>1</v>
      </c>
      <c r="B3" s="166"/>
      <c r="C3" s="465" t="s">
        <v>204</v>
      </c>
      <c r="D3" s="466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467"/>
      <c r="P3" s="468"/>
    </row>
    <row r="4" customFormat="false" ht="16.5" hidden="false" customHeight="true" outlineLevel="0" collapsed="false">
      <c r="A4" s="469" t="n">
        <v>1</v>
      </c>
      <c r="B4" s="469" t="n">
        <v>19</v>
      </c>
      <c r="C4" s="470" t="s">
        <v>211</v>
      </c>
      <c r="D4" s="471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467"/>
      <c r="P4" s="468"/>
    </row>
    <row r="5" customFormat="false" ht="16.5" hidden="false" customHeight="true" outlineLevel="0" collapsed="false">
      <c r="A5" s="166"/>
      <c r="B5" s="166"/>
      <c r="C5" s="472" t="s">
        <v>618</v>
      </c>
      <c r="D5" s="466"/>
      <c r="E5" s="167"/>
      <c r="F5" s="167"/>
      <c r="G5" s="167"/>
      <c r="H5" s="167"/>
      <c r="I5" s="167"/>
      <c r="J5" s="473"/>
      <c r="K5" s="473"/>
      <c r="L5" s="474" t="n">
        <v>3000</v>
      </c>
      <c r="M5" s="167"/>
      <c r="N5" s="167"/>
      <c r="O5" s="467" t="n">
        <v>3000</v>
      </c>
      <c r="P5" s="468" t="s">
        <v>514</v>
      </c>
    </row>
    <row r="6" customFormat="false" ht="16.5" hidden="false" customHeight="true" outlineLevel="0" collapsed="false">
      <c r="A6" s="475"/>
      <c r="B6" s="475"/>
      <c r="C6" s="476" t="s">
        <v>517</v>
      </c>
      <c r="D6" s="477"/>
      <c r="E6" s="478"/>
      <c r="F6" s="478"/>
      <c r="G6" s="478"/>
      <c r="H6" s="478"/>
      <c r="I6" s="478"/>
      <c r="J6" s="479"/>
      <c r="K6" s="479"/>
      <c r="L6" s="479" t="n">
        <f aca="false">SUM(L5)</f>
        <v>3000</v>
      </c>
      <c r="M6" s="478"/>
      <c r="N6" s="478"/>
      <c r="O6" s="480" t="n">
        <f aca="false">SUM(O5)</f>
        <v>3000</v>
      </c>
      <c r="P6" s="468"/>
    </row>
    <row r="7" customFormat="false" ht="16.5" hidden="false" customHeight="true" outlineLevel="0" collapsed="false">
      <c r="A7" s="358" t="n">
        <v>1</v>
      </c>
      <c r="B7" s="358" t="n">
        <v>22</v>
      </c>
      <c r="C7" s="481" t="s">
        <v>213</v>
      </c>
      <c r="D7" s="481"/>
      <c r="E7" s="167"/>
      <c r="F7" s="167"/>
      <c r="G7" s="167"/>
      <c r="H7" s="167"/>
      <c r="I7" s="167"/>
      <c r="J7" s="473"/>
      <c r="K7" s="473"/>
      <c r="L7" s="473"/>
      <c r="M7" s="167"/>
      <c r="N7" s="167"/>
      <c r="O7" s="467"/>
      <c r="P7" s="468"/>
    </row>
    <row r="8" customFormat="false" ht="16.5" hidden="false" customHeight="true" outlineLevel="0" collapsed="false">
      <c r="A8" s="166"/>
      <c r="B8" s="166"/>
      <c r="C8" s="472" t="s">
        <v>618</v>
      </c>
      <c r="D8" s="466"/>
      <c r="E8" s="167"/>
      <c r="F8" s="167"/>
      <c r="G8" s="167"/>
      <c r="H8" s="167"/>
      <c r="I8" s="167"/>
      <c r="J8" s="474" t="n">
        <v>-780</v>
      </c>
      <c r="K8" s="474"/>
      <c r="L8" s="474" t="n">
        <v>780</v>
      </c>
      <c r="M8" s="167"/>
      <c r="N8" s="167"/>
      <c r="O8" s="467" t="n">
        <f aca="false">SUM(J8:N8)</f>
        <v>0</v>
      </c>
      <c r="P8" s="468" t="s">
        <v>514</v>
      </c>
    </row>
    <row r="9" customFormat="false" ht="16.5" hidden="false" customHeight="true" outlineLevel="0" collapsed="false">
      <c r="A9" s="475"/>
      <c r="B9" s="475"/>
      <c r="C9" s="476" t="s">
        <v>519</v>
      </c>
      <c r="D9" s="477"/>
      <c r="E9" s="478"/>
      <c r="F9" s="478"/>
      <c r="G9" s="478"/>
      <c r="H9" s="478"/>
      <c r="I9" s="478"/>
      <c r="J9" s="479" t="n">
        <f aca="false">SUM(J8)</f>
        <v>-780</v>
      </c>
      <c r="K9" s="479"/>
      <c r="L9" s="479" t="n">
        <f aca="false">SUM(L8)</f>
        <v>780</v>
      </c>
      <c r="M9" s="478"/>
      <c r="N9" s="478"/>
      <c r="O9" s="482" t="n">
        <f aca="false">SUM(O8)</f>
        <v>0</v>
      </c>
      <c r="P9" s="468"/>
    </row>
    <row r="10" customFormat="false" ht="12.95" hidden="false" customHeight="true" outlineLevel="0" collapsed="false">
      <c r="A10" s="483" t="n">
        <v>1</v>
      </c>
      <c r="B10" s="483" t="n">
        <v>30</v>
      </c>
      <c r="C10" s="470" t="s">
        <v>619</v>
      </c>
      <c r="D10" s="471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467"/>
      <c r="P10" s="468"/>
    </row>
    <row r="11" customFormat="false" ht="12.95" hidden="false" customHeight="true" outlineLevel="0" collapsed="false">
      <c r="A11" s="469"/>
      <c r="B11" s="469" t="n">
        <v>32</v>
      </c>
      <c r="C11" s="470" t="s">
        <v>620</v>
      </c>
      <c r="D11" s="471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467"/>
      <c r="P11" s="468"/>
    </row>
    <row r="12" customFormat="false" ht="36" hidden="false" customHeight="true" outlineLevel="0" collapsed="false">
      <c r="A12" s="469"/>
      <c r="B12" s="469"/>
      <c r="C12" s="18" t="s">
        <v>621</v>
      </c>
      <c r="D12" s="18"/>
      <c r="E12" s="19"/>
      <c r="F12" s="19"/>
      <c r="G12" s="19"/>
      <c r="H12" s="19"/>
      <c r="I12" s="19"/>
      <c r="J12" s="19"/>
      <c r="K12" s="19"/>
      <c r="L12" s="19"/>
      <c r="M12" s="19"/>
      <c r="N12" s="19" t="n">
        <v>163566</v>
      </c>
      <c r="O12" s="467" t="n">
        <f aca="false">SUM(E12:N12)</f>
        <v>163566</v>
      </c>
      <c r="P12" s="468"/>
    </row>
    <row r="13" customFormat="false" ht="12.95" hidden="false" customHeight="true" outlineLevel="0" collapsed="false">
      <c r="A13" s="469"/>
      <c r="B13" s="469"/>
      <c r="C13" s="472" t="s">
        <v>622</v>
      </c>
      <c r="D13" s="471"/>
      <c r="E13" s="19"/>
      <c r="F13" s="19"/>
      <c r="G13" s="19"/>
      <c r="H13" s="19"/>
      <c r="I13" s="19"/>
      <c r="J13" s="19"/>
      <c r="K13" s="19"/>
      <c r="L13" s="19"/>
      <c r="M13" s="19"/>
      <c r="N13" s="19" t="n">
        <v>5506</v>
      </c>
      <c r="O13" s="467" t="n">
        <f aca="false">SUM(E13:N13)</f>
        <v>5506</v>
      </c>
      <c r="P13" s="468" t="s">
        <v>514</v>
      </c>
    </row>
    <row r="14" customFormat="false" ht="14.1" hidden="false" customHeight="true" outlineLevel="0" collapsed="false">
      <c r="A14" s="484"/>
      <c r="B14" s="484"/>
      <c r="C14" s="476" t="s">
        <v>623</v>
      </c>
      <c r="D14" s="33"/>
      <c r="E14" s="29" t="n">
        <f aca="false">SUM(E10:E13)</f>
        <v>0</v>
      </c>
      <c r="F14" s="29" t="n">
        <f aca="false">SUM(F10:F13)</f>
        <v>0</v>
      </c>
      <c r="G14" s="29" t="n">
        <f aca="false">SUM(G10:G13)</f>
        <v>0</v>
      </c>
      <c r="H14" s="29" t="n">
        <f aca="false">SUM(H10:H13)</f>
        <v>0</v>
      </c>
      <c r="I14" s="29" t="n">
        <f aca="false">SUM(I10:I13)</f>
        <v>0</v>
      </c>
      <c r="J14" s="29" t="n">
        <f aca="false">SUM(J10:J13)</f>
        <v>0</v>
      </c>
      <c r="K14" s="29" t="n">
        <f aca="false">SUM(K10:K13)</f>
        <v>0</v>
      </c>
      <c r="L14" s="29" t="n">
        <f aca="false">SUM(L10:L13)</f>
        <v>0</v>
      </c>
      <c r="M14" s="29" t="n">
        <f aca="false">SUM(M10:M13)</f>
        <v>0</v>
      </c>
      <c r="N14" s="29" t="n">
        <f aca="false">SUM(N10:N13)</f>
        <v>169072</v>
      </c>
      <c r="O14" s="476" t="n">
        <f aca="false">SUM(O10:O13)</f>
        <v>169072</v>
      </c>
      <c r="P14" s="468"/>
    </row>
    <row r="15" customFormat="false" ht="26.1" hidden="false" customHeight="true" outlineLevel="0" collapsed="false">
      <c r="A15" s="484"/>
      <c r="B15" s="484"/>
      <c r="C15" s="485" t="s">
        <v>616</v>
      </c>
      <c r="D15" s="485"/>
      <c r="E15" s="29" t="n">
        <f aca="false">SUM(E14+E6+E9)</f>
        <v>0</v>
      </c>
      <c r="F15" s="29" t="n">
        <f aca="false">SUM(F14+F6+F9)</f>
        <v>0</v>
      </c>
      <c r="G15" s="29" t="n">
        <f aca="false">SUM(G14+G6+G9)</f>
        <v>0</v>
      </c>
      <c r="H15" s="29" t="n">
        <f aca="false">SUM(H14+H6+H9)</f>
        <v>0</v>
      </c>
      <c r="I15" s="29" t="n">
        <f aca="false">SUM(I14+I6+I9)</f>
        <v>0</v>
      </c>
      <c r="J15" s="29" t="n">
        <f aca="false">SUM(J14+J6+J9)</f>
        <v>-780</v>
      </c>
      <c r="K15" s="29" t="n">
        <f aca="false">SUM(K14+K6+K9)</f>
        <v>0</v>
      </c>
      <c r="L15" s="29" t="n">
        <f aca="false">SUM(L14+L6+L9)</f>
        <v>3780</v>
      </c>
      <c r="M15" s="29" t="n">
        <f aca="false">SUM(M14+M6+M9)</f>
        <v>0</v>
      </c>
      <c r="N15" s="29" t="n">
        <f aca="false">SUM(N14+N6+N9)</f>
        <v>169072</v>
      </c>
      <c r="O15" s="29" t="n">
        <f aca="false">SUM(O14+O6+O9)</f>
        <v>172072</v>
      </c>
      <c r="P15" s="486"/>
    </row>
    <row r="16" customFormat="false" ht="12.95" hidden="false" customHeight="true" outlineLevel="0" collapsed="false">
      <c r="A16" s="487" t="n">
        <v>2</v>
      </c>
      <c r="B16" s="487"/>
      <c r="C16" s="449" t="s">
        <v>215</v>
      </c>
      <c r="D16" s="488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467" t="n">
        <f aca="false">SUM(E16:N16)</f>
        <v>0</v>
      </c>
      <c r="P16" s="486"/>
    </row>
    <row r="17" customFormat="false" ht="12.95" hidden="false" customHeight="true" outlineLevel="0" collapsed="false">
      <c r="A17" s="484"/>
      <c r="B17" s="484"/>
      <c r="C17" s="489" t="s">
        <v>216</v>
      </c>
      <c r="D17" s="33"/>
      <c r="E17" s="29" t="n">
        <f aca="false">SUM(E15:E16)</f>
        <v>0</v>
      </c>
      <c r="F17" s="29" t="n">
        <f aca="false">SUM(F15:F16)</f>
        <v>0</v>
      </c>
      <c r="G17" s="29" t="n">
        <f aca="false">SUM(G15:G16)</f>
        <v>0</v>
      </c>
      <c r="H17" s="29" t="n">
        <f aca="false">SUM(H15:H16)</f>
        <v>0</v>
      </c>
      <c r="I17" s="29" t="n">
        <f aca="false">SUM(I15:I16)</f>
        <v>0</v>
      </c>
      <c r="J17" s="29" t="n">
        <f aca="false">SUM(J15:J16)</f>
        <v>-780</v>
      </c>
      <c r="K17" s="29" t="n">
        <f aca="false">SUM(K15:K16)</f>
        <v>0</v>
      </c>
      <c r="L17" s="29" t="n">
        <f aca="false">SUM(L15:L16)</f>
        <v>3780</v>
      </c>
      <c r="M17" s="29" t="n">
        <f aca="false">SUM(M15:M16)</f>
        <v>0</v>
      </c>
      <c r="N17" s="29" t="n">
        <f aca="false">SUM(N15:N16)</f>
        <v>169072</v>
      </c>
      <c r="O17" s="29" t="n">
        <f aca="false">SUM(O15:O16)</f>
        <v>172072</v>
      </c>
      <c r="P17" s="486"/>
    </row>
    <row r="18" customFormat="false" ht="12.75" hidden="false" customHeight="true" outlineLevel="0" collapsed="false">
      <c r="C18" s="490"/>
      <c r="D18" s="490"/>
    </row>
  </sheetData>
  <mergeCells count="8">
    <mergeCell ref="E1:I1"/>
    <mergeCell ref="J1:L1"/>
    <mergeCell ref="P1:P2"/>
    <mergeCell ref="C2:D2"/>
    <mergeCell ref="C7:D7"/>
    <mergeCell ref="C12:D12"/>
    <mergeCell ref="C15:D15"/>
    <mergeCell ref="C18:D18"/>
  </mergeCells>
  <printOptions headings="false" gridLines="false" gridLinesSet="true" horizontalCentered="true" verticalCentered="true"/>
  <pageMargins left="0" right="0.236111111111111" top="0.669444444444445" bottom="1.18055555555556" header="0.118055555555556" footer="0.708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3. ÉVI KIADÁSI ELŐIRÁNYZATAINAK MÓDOSÍTÁSA &amp;R11. sz. melléklet
Adatok: ezer Ft-ban</oddHeader>
    <oddFooter>&amp;L* kgy= közgyűlési hatáskörben
   pm= polgármesteri hatáskörben
   biz = bizottsági hatáskörben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32421875" defaultRowHeight="12" zeroHeight="false" outlineLevelRow="0" outlineLevelCol="0"/>
  <cols>
    <col collapsed="false" customWidth="true" hidden="false" outlineLevel="0" max="1" min="1" style="36" width="6.82"/>
    <col collapsed="false" customWidth="true" hidden="false" outlineLevel="0" max="2" min="2" style="1" width="50.99"/>
    <col collapsed="false" customWidth="true" hidden="false" outlineLevel="0" max="3" min="3" style="1" width="14.65"/>
    <col collapsed="false" customWidth="true" hidden="false" outlineLevel="0" max="4" min="4" style="1" width="15.65"/>
    <col collapsed="false" customWidth="true" hidden="false" outlineLevel="0" max="5" min="5" style="1" width="14.82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7" t="s">
        <v>52</v>
      </c>
      <c r="B1" s="38" t="s">
        <v>3</v>
      </c>
      <c r="C1" s="38" t="s">
        <v>53</v>
      </c>
      <c r="D1" s="38" t="s">
        <v>54</v>
      </c>
      <c r="E1" s="39" t="s">
        <v>55</v>
      </c>
    </row>
    <row r="2" s="42" customFormat="true" ht="14.45" hidden="false" customHeight="true" outlineLevel="0" collapsed="false">
      <c r="A2" s="40"/>
      <c r="B2" s="41" t="s">
        <v>56</v>
      </c>
      <c r="C2" s="41"/>
      <c r="D2" s="41"/>
      <c r="E2" s="41"/>
    </row>
    <row r="3" s="10" customFormat="true" ht="14.45" hidden="false" customHeight="true" outlineLevel="0" collapsed="false">
      <c r="A3" s="40" t="s">
        <v>57</v>
      </c>
      <c r="B3" s="41" t="s">
        <v>58</v>
      </c>
      <c r="C3" s="43"/>
      <c r="D3" s="43"/>
      <c r="E3" s="43"/>
    </row>
    <row r="4" s="10" customFormat="true" ht="14.45" hidden="false" customHeight="true" outlineLevel="0" collapsed="false">
      <c r="A4" s="44"/>
      <c r="B4" s="43" t="s">
        <v>59</v>
      </c>
      <c r="C4" s="43" t="n">
        <v>2154538</v>
      </c>
      <c r="D4" s="43"/>
      <c r="E4" s="43" t="n">
        <f aca="false">SUM(C4+D4)</f>
        <v>2154538</v>
      </c>
    </row>
    <row r="5" s="10" customFormat="true" ht="14.45" hidden="false" customHeight="true" outlineLevel="0" collapsed="false">
      <c r="A5" s="44"/>
      <c r="B5" s="43" t="s">
        <v>60</v>
      </c>
      <c r="C5" s="43"/>
      <c r="D5" s="43"/>
      <c r="E5" s="43" t="n">
        <f aca="false">SUM(C5+D5)</f>
        <v>0</v>
      </c>
    </row>
    <row r="6" s="10" customFormat="true" ht="14.45" hidden="false" customHeight="true" outlineLevel="0" collapsed="false">
      <c r="A6" s="44"/>
      <c r="B6" s="43" t="s">
        <v>61</v>
      </c>
      <c r="C6" s="43" t="n">
        <v>3706000</v>
      </c>
      <c r="D6" s="43"/>
      <c r="E6" s="43" t="n">
        <f aca="false">SUM(C6+D6)</f>
        <v>3706000</v>
      </c>
    </row>
    <row r="7" s="10" customFormat="true" ht="14.45" hidden="false" customHeight="true" outlineLevel="0" collapsed="false">
      <c r="A7" s="44"/>
      <c r="B7" s="43" t="s">
        <v>62</v>
      </c>
      <c r="C7" s="43" t="n">
        <v>248000</v>
      </c>
      <c r="D7" s="43"/>
      <c r="E7" s="43" t="n">
        <f aca="false">SUM(C7+D7)</f>
        <v>248000</v>
      </c>
    </row>
    <row r="8" s="10" customFormat="true" ht="14.45" hidden="false" customHeight="true" outlineLevel="0" collapsed="false">
      <c r="A8" s="44"/>
      <c r="B8" s="43" t="s">
        <v>63</v>
      </c>
      <c r="C8" s="43" t="n">
        <v>111000</v>
      </c>
      <c r="D8" s="43"/>
      <c r="E8" s="43" t="n">
        <f aca="false">SUM(C8+D8)</f>
        <v>111000</v>
      </c>
    </row>
    <row r="9" s="17" customFormat="true" ht="14.45" hidden="false" customHeight="true" outlineLevel="0" collapsed="false">
      <c r="A9" s="45"/>
      <c r="B9" s="46" t="s">
        <v>64</v>
      </c>
      <c r="C9" s="46" t="n">
        <f aca="false">SUM(C4:C8)</f>
        <v>6219538</v>
      </c>
      <c r="D9" s="46" t="n">
        <f aca="false">SUM(D4:D8)</f>
        <v>0</v>
      </c>
      <c r="E9" s="46" t="n">
        <f aca="false">SUM(E4:E8)</f>
        <v>6219538</v>
      </c>
    </row>
    <row r="10" s="10" customFormat="true" ht="14.45" hidden="false" customHeight="true" outlineLevel="0" collapsed="false">
      <c r="A10" s="40" t="s">
        <v>65</v>
      </c>
      <c r="B10" s="41" t="s">
        <v>66</v>
      </c>
      <c r="C10" s="43"/>
      <c r="D10" s="43"/>
      <c r="E10" s="43"/>
    </row>
    <row r="11" s="10" customFormat="true" ht="14.45" hidden="false" customHeight="true" outlineLevel="0" collapsed="false">
      <c r="A11" s="44"/>
      <c r="B11" s="43" t="s">
        <v>67</v>
      </c>
      <c r="C11" s="43"/>
      <c r="D11" s="43"/>
      <c r="E11" s="43"/>
    </row>
    <row r="12" s="10" customFormat="true" ht="24.95" hidden="false" customHeight="true" outlineLevel="0" collapsed="false">
      <c r="A12" s="44"/>
      <c r="B12" s="47" t="s">
        <v>68</v>
      </c>
      <c r="C12" s="43" t="n">
        <v>1817536</v>
      </c>
      <c r="D12" s="43" t="n">
        <v>172072</v>
      </c>
      <c r="E12" s="43" t="n">
        <f aca="false">SUM(C12+D12)</f>
        <v>1989608</v>
      </c>
    </row>
    <row r="13" s="10" customFormat="true" ht="14.45" hidden="false" customHeight="true" outlineLevel="0" collapsed="false">
      <c r="A13" s="44"/>
      <c r="B13" s="43" t="s">
        <v>69</v>
      </c>
      <c r="C13" s="43" t="n">
        <v>13613</v>
      </c>
      <c r="D13" s="43"/>
      <c r="E13" s="43" t="n">
        <f aca="false">SUM(C13+D13)</f>
        <v>13613</v>
      </c>
    </row>
    <row r="14" s="10" customFormat="true" ht="14.45" hidden="false" customHeight="true" outlineLevel="0" collapsed="false">
      <c r="A14" s="44"/>
      <c r="B14" s="43" t="s">
        <v>70</v>
      </c>
      <c r="C14" s="43" t="n">
        <v>245100</v>
      </c>
      <c r="D14" s="43"/>
      <c r="E14" s="43" t="n">
        <f aca="false">SUM(C14+D14)</f>
        <v>245100</v>
      </c>
    </row>
    <row r="15" s="17" customFormat="true" ht="14.45" hidden="false" customHeight="true" outlineLevel="0" collapsed="false">
      <c r="A15" s="45"/>
      <c r="B15" s="46" t="s">
        <v>71</v>
      </c>
      <c r="C15" s="46" t="n">
        <f aca="false">SUM(C11:C14)</f>
        <v>2076249</v>
      </c>
      <c r="D15" s="46" t="n">
        <f aca="false">SUM(D11:D14)</f>
        <v>172072</v>
      </c>
      <c r="E15" s="46" t="n">
        <f aca="false">SUM(E11:E14)</f>
        <v>2248321</v>
      </c>
    </row>
    <row r="16" s="10" customFormat="true" ht="14.45" hidden="false" customHeight="true" outlineLevel="0" collapsed="false">
      <c r="A16" s="40" t="s">
        <v>72</v>
      </c>
      <c r="B16" s="41" t="s">
        <v>73</v>
      </c>
      <c r="C16" s="43"/>
      <c r="D16" s="43"/>
      <c r="E16" s="43"/>
    </row>
    <row r="17" s="10" customFormat="true" ht="14.45" hidden="false" customHeight="true" outlineLevel="0" collapsed="false">
      <c r="A17" s="44"/>
      <c r="B17" s="43" t="s">
        <v>74</v>
      </c>
      <c r="C17" s="43" t="n">
        <v>104000</v>
      </c>
      <c r="D17" s="43"/>
      <c r="E17" s="43" t="n">
        <f aca="false">SUM(C17+D17)</f>
        <v>104000</v>
      </c>
    </row>
    <row r="18" s="10" customFormat="true" ht="14.45" hidden="false" customHeight="true" outlineLevel="0" collapsed="false">
      <c r="A18" s="44"/>
      <c r="B18" s="43" t="s">
        <v>75</v>
      </c>
      <c r="C18" s="43" t="n">
        <v>5000</v>
      </c>
      <c r="D18" s="43"/>
      <c r="E18" s="43" t="n">
        <f aca="false">SUM(C18+D18)</f>
        <v>5000</v>
      </c>
    </row>
    <row r="19" s="10" customFormat="true" ht="14.45" hidden="false" customHeight="true" outlineLevel="0" collapsed="false">
      <c r="A19" s="44"/>
      <c r="B19" s="43" t="s">
        <v>76</v>
      </c>
      <c r="C19" s="43" t="n">
        <v>20000</v>
      </c>
      <c r="D19" s="43"/>
      <c r="E19" s="43" t="n">
        <f aca="false">SUM(C19+D19)</f>
        <v>20000</v>
      </c>
    </row>
    <row r="20" customFormat="false" ht="24.95" hidden="false" customHeight="true" outlineLevel="0" collapsed="false">
      <c r="A20" s="45"/>
      <c r="B20" s="46" t="s">
        <v>77</v>
      </c>
      <c r="C20" s="46" t="n">
        <f aca="false">SUM(C16:C19)</f>
        <v>129000</v>
      </c>
      <c r="D20" s="46" t="n">
        <f aca="false">SUM(D16:D19)</f>
        <v>0</v>
      </c>
      <c r="E20" s="46" t="n">
        <f aca="false">SUM(E16:E19)</f>
        <v>129000</v>
      </c>
    </row>
    <row r="21" s="10" customFormat="true" ht="14.1" hidden="false" customHeight="true" outlineLevel="0" collapsed="false">
      <c r="A21" s="40" t="s">
        <v>78</v>
      </c>
      <c r="B21" s="41" t="s">
        <v>79</v>
      </c>
      <c r="C21" s="43"/>
      <c r="D21" s="43"/>
      <c r="E21" s="43"/>
    </row>
    <row r="22" s="10" customFormat="true" ht="14.1" hidden="false" customHeight="true" outlineLevel="0" collapsed="false">
      <c r="A22" s="44"/>
      <c r="B22" s="43" t="s">
        <v>80</v>
      </c>
      <c r="C22" s="43" t="n">
        <v>417808</v>
      </c>
      <c r="D22" s="43"/>
      <c r="E22" s="43" t="n">
        <f aca="false">SUM(C22+D22)</f>
        <v>417808</v>
      </c>
    </row>
    <row r="23" s="10" customFormat="true" ht="14.1" hidden="false" customHeight="true" outlineLevel="0" collapsed="false">
      <c r="A23" s="44"/>
      <c r="B23" s="43" t="s">
        <v>81</v>
      </c>
      <c r="C23" s="43" t="n">
        <v>626407</v>
      </c>
      <c r="D23" s="43"/>
      <c r="E23" s="43" t="n">
        <f aca="false">SUM(C23+D23)</f>
        <v>626407</v>
      </c>
    </row>
    <row r="24" s="17" customFormat="true" ht="14.1" hidden="false" customHeight="true" outlineLevel="0" collapsed="false">
      <c r="A24" s="45"/>
      <c r="B24" s="46" t="s">
        <v>82</v>
      </c>
      <c r="C24" s="46" t="n">
        <f aca="false">SUM(C22:C23)</f>
        <v>1044215</v>
      </c>
      <c r="D24" s="46" t="n">
        <f aca="false">SUM(D22:D23)</f>
        <v>0</v>
      </c>
      <c r="E24" s="46" t="n">
        <f aca="false">SUM(E22:E23)</f>
        <v>1044215</v>
      </c>
    </row>
    <row r="25" s="10" customFormat="true" ht="14.1" hidden="false" customHeight="true" outlineLevel="0" collapsed="false">
      <c r="A25" s="40" t="s">
        <v>83</v>
      </c>
      <c r="B25" s="41" t="s">
        <v>84</v>
      </c>
      <c r="C25" s="43"/>
      <c r="D25" s="43"/>
      <c r="E25" s="43"/>
    </row>
    <row r="26" s="10" customFormat="true" ht="23.1" hidden="false" customHeight="true" outlineLevel="0" collapsed="false">
      <c r="A26" s="44"/>
      <c r="B26" s="43" t="s">
        <v>85</v>
      </c>
      <c r="C26" s="43" t="n">
        <v>59600</v>
      </c>
      <c r="D26" s="43"/>
      <c r="E26" s="43" t="n">
        <f aca="false">SUM(C26+D26)</f>
        <v>59600</v>
      </c>
    </row>
    <row r="27" s="10" customFormat="true" ht="23.1" hidden="false" customHeight="true" outlineLevel="0" collapsed="false">
      <c r="A27" s="44"/>
      <c r="B27" s="43" t="s">
        <v>86</v>
      </c>
      <c r="C27" s="43" t="n">
        <v>200800</v>
      </c>
      <c r="D27" s="43"/>
      <c r="E27" s="43" t="n">
        <f aca="false">SUM(C27+D27)</f>
        <v>200800</v>
      </c>
    </row>
    <row r="28" s="10" customFormat="true" ht="23.1" hidden="false" customHeight="true" outlineLevel="0" collapsed="false">
      <c r="A28" s="48"/>
      <c r="B28" s="46" t="s">
        <v>87</v>
      </c>
      <c r="C28" s="46" t="n">
        <f aca="false">SUM(C26:C27)</f>
        <v>260400</v>
      </c>
      <c r="D28" s="46" t="n">
        <f aca="false">SUM(D26:D27)</f>
        <v>0</v>
      </c>
      <c r="E28" s="46" t="n">
        <f aca="false">SUM(E26:E27)</f>
        <v>260400</v>
      </c>
    </row>
    <row r="29" s="10" customFormat="true" ht="23.1" hidden="false" customHeight="true" outlineLevel="0" collapsed="false">
      <c r="A29" s="45" t="s">
        <v>88</v>
      </c>
      <c r="B29" s="46" t="s">
        <v>89</v>
      </c>
      <c r="C29" s="46" t="n">
        <v>25600</v>
      </c>
      <c r="D29" s="46"/>
      <c r="E29" s="46" t="n">
        <f aca="false">SUM(C29:D29)</f>
        <v>25600</v>
      </c>
    </row>
    <row r="30" s="10" customFormat="true" ht="15.95" hidden="false" customHeight="true" outlineLevel="0" collapsed="false">
      <c r="A30" s="45"/>
      <c r="B30" s="46" t="s">
        <v>90</v>
      </c>
      <c r="C30" s="46" t="n">
        <f aca="false">SUM(C9+C15+C20+C24+C28+C29)</f>
        <v>9755002</v>
      </c>
      <c r="D30" s="46" t="n">
        <f aca="false">SUM(D9+D15+D20+D24+D28+D29)</f>
        <v>172072</v>
      </c>
      <c r="E30" s="46" t="n">
        <f aca="false">SUM(E9+E15+E20+E24+E28+E29)</f>
        <v>9927074</v>
      </c>
    </row>
    <row r="31" s="10" customFormat="true" ht="14.45" hidden="false" customHeight="true" outlineLevel="0" collapsed="false">
      <c r="A31" s="40" t="s">
        <v>91</v>
      </c>
      <c r="B31" s="41" t="s">
        <v>92</v>
      </c>
      <c r="C31" s="43"/>
      <c r="D31" s="43"/>
      <c r="E31" s="43"/>
    </row>
    <row r="32" s="10" customFormat="true" ht="14.45" hidden="false" customHeight="true" outlineLevel="0" collapsed="false">
      <c r="A32" s="49"/>
      <c r="B32" s="50" t="s">
        <v>93</v>
      </c>
      <c r="C32" s="50" t="n">
        <v>862489</v>
      </c>
      <c r="D32" s="50"/>
      <c r="E32" s="43" t="n">
        <f aca="false">SUM(C32:D32)</f>
        <v>862489</v>
      </c>
    </row>
    <row r="33" s="10" customFormat="true" ht="14.45" hidden="false" customHeight="true" outlineLevel="0" collapsed="false">
      <c r="A33" s="48"/>
      <c r="B33" s="46" t="s">
        <v>94</v>
      </c>
      <c r="C33" s="46" t="n">
        <f aca="false">SUM(C32:C32)</f>
        <v>862489</v>
      </c>
      <c r="D33" s="46" t="n">
        <f aca="false">SUM(D32:D32)</f>
        <v>0</v>
      </c>
      <c r="E33" s="46" t="n">
        <f aca="false">SUM(E32:E32)</f>
        <v>862489</v>
      </c>
    </row>
    <row r="34" s="10" customFormat="true" ht="14.45" hidden="false" customHeight="true" outlineLevel="0" collapsed="false">
      <c r="A34" s="40" t="s">
        <v>95</v>
      </c>
      <c r="B34" s="41" t="s">
        <v>96</v>
      </c>
      <c r="C34" s="41"/>
      <c r="D34" s="41"/>
      <c r="E34" s="41"/>
    </row>
    <row r="35" s="10" customFormat="true" ht="23.1" hidden="false" customHeight="true" outlineLevel="0" collapsed="false">
      <c r="A35" s="44"/>
      <c r="B35" s="43" t="s">
        <v>97</v>
      </c>
      <c r="C35" s="43" t="n">
        <v>2287454</v>
      </c>
      <c r="D35" s="43"/>
      <c r="E35" s="43" t="n">
        <f aca="false">SUM(C35:D35)</f>
        <v>2287454</v>
      </c>
    </row>
    <row r="36" s="10" customFormat="true" ht="14.1" hidden="false" customHeight="true" outlineLevel="0" collapsed="false">
      <c r="A36" s="44"/>
      <c r="B36" s="43" t="s">
        <v>98</v>
      </c>
      <c r="C36" s="41"/>
      <c r="D36" s="43"/>
      <c r="E36" s="43" t="n">
        <f aca="false">SUM(C36:D36)</f>
        <v>0</v>
      </c>
    </row>
    <row r="37" s="10" customFormat="true" ht="26.25" hidden="false" customHeight="true" outlineLevel="0" collapsed="false">
      <c r="A37" s="48"/>
      <c r="B37" s="46" t="s">
        <v>99</v>
      </c>
      <c r="C37" s="46" t="n">
        <f aca="false">SUM(C35:C36)</f>
        <v>2287454</v>
      </c>
      <c r="D37" s="46" t="n">
        <f aca="false">SUM(D35:D36)</f>
        <v>0</v>
      </c>
      <c r="E37" s="46" t="n">
        <f aca="false">SUM(E35:E36)</f>
        <v>2287454</v>
      </c>
    </row>
    <row r="38" customFormat="false" ht="15.95" hidden="false" customHeight="true" outlineLevel="0" collapsed="false">
      <c r="A38" s="45"/>
      <c r="B38" s="46" t="s">
        <v>100</v>
      </c>
      <c r="C38" s="46" t="n">
        <f aca="false">SUM(C30+C33+C37)</f>
        <v>12904945</v>
      </c>
      <c r="D38" s="46" t="n">
        <f aca="false">SUM(D30+D33+D37)</f>
        <v>172072</v>
      </c>
      <c r="E38" s="46" t="n">
        <f aca="false">SUM(E30+E33+E37)</f>
        <v>13077017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3. ÉVBEN  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48" activeCellId="0" sqref="A48"/>
    </sheetView>
  </sheetViews>
  <sheetFormatPr defaultColWidth="9.32421875" defaultRowHeight="12" zeroHeight="false" outlineLevelRow="0" outlineLevelCol="0"/>
  <cols>
    <col collapsed="false" customWidth="true" hidden="false" outlineLevel="0" max="1" min="1" style="51" width="71.99"/>
    <col collapsed="false" customWidth="true" hidden="false" outlineLevel="0" max="3" min="2" style="51" width="11.49"/>
    <col collapsed="false" customWidth="true" hidden="false" outlineLevel="0" max="4" min="4" style="51" width="11.32"/>
    <col collapsed="false" customWidth="true" hidden="false" outlineLevel="0" max="6" min="5" style="51" width="11.49"/>
    <col collapsed="false" customWidth="true" hidden="false" outlineLevel="0" max="7" min="7" style="51" width="10.65"/>
    <col collapsed="false" customWidth="true" hidden="false" outlineLevel="0" max="8" min="8" style="51" width="11.49"/>
    <col collapsed="false" customWidth="true" hidden="false" outlineLevel="0" max="9" min="9" style="51" width="12.15"/>
    <col collapsed="false" customWidth="true" hidden="false" outlineLevel="0" max="10" min="10" style="52" width="10.49"/>
    <col collapsed="false" customWidth="true" hidden="false" outlineLevel="0" max="11" min="11" style="52" width="8.32"/>
    <col collapsed="false" customWidth="false" hidden="false" outlineLevel="0" max="17" min="12" style="52" width="9.32"/>
    <col collapsed="false" customWidth="false" hidden="false" outlineLevel="0" max="257" min="18" style="51" width="9.32"/>
  </cols>
  <sheetData>
    <row r="1" customFormat="false" ht="12.75" hidden="false" customHeight="true" outlineLevel="0" collapsed="false">
      <c r="A1" s="53"/>
      <c r="B1" s="54" t="s">
        <v>101</v>
      </c>
      <c r="C1" s="54"/>
      <c r="D1" s="54"/>
      <c r="E1" s="54"/>
      <c r="F1" s="54" t="s">
        <v>102</v>
      </c>
      <c r="G1" s="54"/>
      <c r="H1" s="54"/>
      <c r="I1" s="54"/>
      <c r="Q1" s="51"/>
    </row>
    <row r="2" s="60" customFormat="true" ht="42" hidden="false" customHeight="true" outlineLevel="0" collapsed="false">
      <c r="A2" s="55" t="s">
        <v>103</v>
      </c>
      <c r="B2" s="56" t="s">
        <v>104</v>
      </c>
      <c r="C2" s="57" t="s">
        <v>105</v>
      </c>
      <c r="D2" s="57" t="s">
        <v>106</v>
      </c>
      <c r="E2" s="58" t="s">
        <v>107</v>
      </c>
      <c r="F2" s="56" t="s">
        <v>104</v>
      </c>
      <c r="G2" s="57" t="s">
        <v>105</v>
      </c>
      <c r="H2" s="57" t="s">
        <v>106</v>
      </c>
      <c r="I2" s="58" t="s">
        <v>107</v>
      </c>
      <c r="J2" s="59"/>
      <c r="K2" s="59"/>
      <c r="L2" s="59"/>
      <c r="M2" s="59"/>
      <c r="N2" s="59"/>
      <c r="O2" s="59"/>
      <c r="P2" s="59"/>
    </row>
    <row r="3" customFormat="false" ht="13.5" hidden="false" customHeight="true" outlineLevel="0" collapsed="false">
      <c r="A3" s="61" t="s">
        <v>108</v>
      </c>
      <c r="B3" s="62"/>
      <c r="C3" s="62"/>
      <c r="D3" s="62"/>
      <c r="E3" s="62"/>
      <c r="F3" s="62"/>
      <c r="G3" s="62"/>
      <c r="H3" s="62"/>
      <c r="I3" s="62"/>
      <c r="P3" s="51"/>
      <c r="Q3" s="51"/>
    </row>
    <row r="4" customFormat="false" ht="13.5" hidden="false" customHeight="true" outlineLevel="0" collapsed="false">
      <c r="A4" s="63" t="s">
        <v>109</v>
      </c>
      <c r="B4" s="64"/>
      <c r="C4" s="62" t="n">
        <v>135.32</v>
      </c>
      <c r="D4" s="62" t="n">
        <v>4580000</v>
      </c>
      <c r="E4" s="62" t="n">
        <v>619765</v>
      </c>
      <c r="F4" s="64"/>
      <c r="G4" s="62" t="n">
        <v>135.32</v>
      </c>
      <c r="H4" s="62" t="n">
        <v>4580000</v>
      </c>
      <c r="I4" s="62" t="n">
        <v>619765</v>
      </c>
      <c r="J4" s="65"/>
      <c r="K4" s="65"/>
      <c r="L4" s="65"/>
      <c r="P4" s="51"/>
      <c r="Q4" s="51"/>
    </row>
    <row r="5" customFormat="false" ht="13.5" hidden="false" customHeight="true" outlineLevel="0" collapsed="false">
      <c r="A5" s="63" t="s">
        <v>110</v>
      </c>
      <c r="B5" s="62"/>
      <c r="C5" s="62"/>
      <c r="D5" s="62"/>
      <c r="E5" s="62"/>
      <c r="F5" s="62"/>
      <c r="G5" s="62"/>
      <c r="H5" s="62"/>
      <c r="I5" s="62"/>
      <c r="J5" s="65"/>
      <c r="K5" s="65"/>
      <c r="L5" s="65"/>
      <c r="P5" s="51"/>
      <c r="Q5" s="51"/>
    </row>
    <row r="6" customFormat="false" ht="13.5" hidden="false" customHeight="true" outlineLevel="0" collapsed="false">
      <c r="A6" s="63" t="s">
        <v>111</v>
      </c>
      <c r="B6" s="62"/>
      <c r="C6" s="64"/>
      <c r="D6" s="62"/>
      <c r="E6" s="62" t="n">
        <v>50134</v>
      </c>
      <c r="F6" s="62"/>
      <c r="G6" s="64"/>
      <c r="H6" s="62"/>
      <c r="I6" s="62" t="n">
        <v>50134</v>
      </c>
      <c r="J6" s="65"/>
      <c r="K6" s="65"/>
      <c r="L6" s="65"/>
      <c r="P6" s="51"/>
      <c r="Q6" s="51"/>
    </row>
    <row r="7" customFormat="false" ht="13.5" hidden="false" customHeight="true" outlineLevel="0" collapsed="false">
      <c r="A7" s="63" t="s">
        <v>112</v>
      </c>
      <c r="B7" s="62"/>
      <c r="C7" s="62"/>
      <c r="D7" s="62"/>
      <c r="E7" s="62" t="n">
        <v>116849</v>
      </c>
      <c r="F7" s="62"/>
      <c r="G7" s="62"/>
      <c r="H7" s="62"/>
      <c r="I7" s="62" t="n">
        <v>116849</v>
      </c>
      <c r="J7" s="65"/>
      <c r="K7" s="65"/>
      <c r="L7" s="65"/>
      <c r="P7" s="51"/>
      <c r="Q7" s="51"/>
    </row>
    <row r="8" customFormat="false" ht="13.5" hidden="false" customHeight="true" outlineLevel="0" collapsed="false">
      <c r="A8" s="63" t="s">
        <v>113</v>
      </c>
      <c r="B8" s="62"/>
      <c r="C8" s="62"/>
      <c r="D8" s="62"/>
      <c r="E8" s="62" t="n">
        <v>24071</v>
      </c>
      <c r="F8" s="62"/>
      <c r="G8" s="62"/>
      <c r="H8" s="62"/>
      <c r="I8" s="62" t="n">
        <v>24071</v>
      </c>
      <c r="J8" s="65"/>
      <c r="K8" s="65"/>
      <c r="L8" s="65"/>
      <c r="P8" s="51"/>
      <c r="Q8" s="51"/>
    </row>
    <row r="9" customFormat="false" ht="13.5" hidden="false" customHeight="true" outlineLevel="0" collapsed="false">
      <c r="A9" s="63" t="s">
        <v>114</v>
      </c>
      <c r="B9" s="62"/>
      <c r="C9" s="62"/>
      <c r="D9" s="62"/>
      <c r="E9" s="62" t="n">
        <v>110211</v>
      </c>
      <c r="F9" s="62"/>
      <c r="G9" s="62"/>
      <c r="H9" s="62"/>
      <c r="I9" s="62" t="n">
        <v>110211</v>
      </c>
      <c r="J9" s="65"/>
      <c r="K9" s="65"/>
      <c r="L9" s="65"/>
      <c r="P9" s="51"/>
      <c r="Q9" s="51"/>
    </row>
    <row r="10" customFormat="false" ht="13.5" hidden="false" customHeight="true" outlineLevel="0" collapsed="false">
      <c r="A10" s="63" t="s">
        <v>115</v>
      </c>
      <c r="B10" s="62"/>
      <c r="C10" s="62"/>
      <c r="D10" s="62"/>
      <c r="E10" s="62" t="n">
        <v>-921030</v>
      </c>
      <c r="F10" s="62"/>
      <c r="G10" s="62"/>
      <c r="H10" s="62"/>
      <c r="I10" s="62" t="n">
        <v>-921030</v>
      </c>
      <c r="J10" s="65"/>
      <c r="K10" s="65"/>
      <c r="L10" s="65"/>
      <c r="P10" s="51"/>
      <c r="Q10" s="51"/>
    </row>
    <row r="11" customFormat="false" ht="13.5" hidden="false" customHeight="true" outlineLevel="0" collapsed="false">
      <c r="A11" s="63" t="s">
        <v>116</v>
      </c>
      <c r="B11" s="62" t="n">
        <v>59272</v>
      </c>
      <c r="C11" s="62"/>
      <c r="D11" s="62" t="n">
        <v>2700</v>
      </c>
      <c r="E11" s="62" t="n">
        <f aca="false">SUM(D11*B11)/1000</f>
        <v>160034.4</v>
      </c>
      <c r="F11" s="62" t="n">
        <v>59272</v>
      </c>
      <c r="G11" s="62"/>
      <c r="H11" s="62" t="n">
        <v>2700</v>
      </c>
      <c r="I11" s="62" t="n">
        <f aca="false">SUM(H11*F11)/1000</f>
        <v>160034.4</v>
      </c>
      <c r="J11" s="65"/>
      <c r="K11" s="65"/>
      <c r="L11" s="65"/>
      <c r="P11" s="51"/>
      <c r="Q11" s="51"/>
    </row>
    <row r="12" customFormat="false" ht="13.5" hidden="false" customHeight="true" outlineLevel="0" collapsed="false">
      <c r="A12" s="61" t="s">
        <v>117</v>
      </c>
      <c r="B12" s="62"/>
      <c r="C12" s="62"/>
      <c r="D12" s="62"/>
      <c r="E12" s="62"/>
      <c r="F12" s="62"/>
      <c r="G12" s="62"/>
      <c r="H12" s="62"/>
      <c r="I12" s="62"/>
      <c r="J12" s="65"/>
      <c r="K12" s="65"/>
      <c r="L12" s="65"/>
      <c r="P12" s="51"/>
      <c r="Q12" s="51"/>
    </row>
    <row r="13" customFormat="false" ht="24.95" hidden="false" customHeight="true" outlineLevel="0" collapsed="false">
      <c r="A13" s="66" t="s">
        <v>118</v>
      </c>
      <c r="B13" s="62"/>
      <c r="C13" s="62"/>
      <c r="D13" s="62"/>
      <c r="E13" s="62"/>
      <c r="F13" s="62"/>
      <c r="G13" s="62"/>
      <c r="H13" s="62"/>
      <c r="I13" s="62"/>
      <c r="J13" s="65"/>
      <c r="K13" s="65"/>
      <c r="L13" s="65"/>
      <c r="P13" s="51"/>
      <c r="Q13" s="51"/>
    </row>
    <row r="14" customFormat="false" ht="15" hidden="false" customHeight="true" outlineLevel="0" collapsed="false">
      <c r="A14" s="66" t="s">
        <v>119</v>
      </c>
      <c r="B14" s="62"/>
      <c r="C14" s="62" t="n">
        <v>151</v>
      </c>
      <c r="D14" s="62" t="n">
        <v>2832000</v>
      </c>
      <c r="E14" s="62" t="n">
        <f aca="false">SUM(C14*D14)/1000</f>
        <v>427632</v>
      </c>
      <c r="F14" s="62"/>
      <c r="G14" s="62" t="n">
        <v>151</v>
      </c>
      <c r="H14" s="62" t="n">
        <v>2832000</v>
      </c>
      <c r="I14" s="62" t="n">
        <f aca="false">SUM(G14*H14)/1000</f>
        <v>427632</v>
      </c>
      <c r="J14" s="67"/>
      <c r="K14" s="65"/>
      <c r="L14" s="65"/>
      <c r="P14" s="51"/>
      <c r="Q14" s="51"/>
    </row>
    <row r="15" customFormat="false" ht="24.95" hidden="false" customHeight="true" outlineLevel="0" collapsed="false">
      <c r="A15" s="66" t="s">
        <v>120</v>
      </c>
      <c r="B15" s="62"/>
      <c r="C15" s="62" t="n">
        <v>72</v>
      </c>
      <c r="D15" s="62" t="n">
        <v>1632000</v>
      </c>
      <c r="E15" s="62" t="n">
        <f aca="false">SUM(C15*D15)/1000</f>
        <v>117504</v>
      </c>
      <c r="F15" s="62"/>
      <c r="G15" s="62" t="n">
        <v>72</v>
      </c>
      <c r="H15" s="62" t="n">
        <v>1632000</v>
      </c>
      <c r="I15" s="62" t="n">
        <f aca="false">SUM(G15*H15)/1000</f>
        <v>117504</v>
      </c>
      <c r="J15" s="67"/>
      <c r="K15" s="65"/>
      <c r="L15" s="65"/>
      <c r="P15" s="51"/>
      <c r="Q15" s="51"/>
    </row>
    <row r="16" customFormat="false" ht="13.5" hidden="false" customHeight="true" outlineLevel="0" collapsed="false">
      <c r="A16" s="63" t="s">
        <v>121</v>
      </c>
      <c r="B16" s="62" t="n">
        <v>1757</v>
      </c>
      <c r="C16" s="62"/>
      <c r="D16" s="62" t="n">
        <v>54000</v>
      </c>
      <c r="E16" s="62" t="n">
        <f aca="false">SUM(D16*B16)/1000</f>
        <v>94878</v>
      </c>
      <c r="F16" s="62" t="n">
        <v>1757</v>
      </c>
      <c r="G16" s="62"/>
      <c r="H16" s="62" t="n">
        <v>54000</v>
      </c>
      <c r="I16" s="62" t="n">
        <v>94860</v>
      </c>
      <c r="J16" s="65"/>
      <c r="K16" s="65"/>
      <c r="L16" s="65"/>
      <c r="P16" s="51"/>
      <c r="Q16" s="51"/>
    </row>
    <row r="17" customFormat="false" ht="13.5" hidden="false" customHeight="true" outlineLevel="0" collapsed="false">
      <c r="A17" s="63" t="s">
        <v>122</v>
      </c>
      <c r="B17" s="62"/>
      <c r="C17" s="62"/>
      <c r="D17" s="62"/>
      <c r="E17" s="62" t="n">
        <f aca="false">SUM(D17*B17)/1000</f>
        <v>0</v>
      </c>
      <c r="F17" s="62"/>
      <c r="G17" s="62"/>
      <c r="H17" s="62"/>
      <c r="I17" s="62" t="n">
        <f aca="false">SUM(H17*F17)/1000</f>
        <v>0</v>
      </c>
      <c r="J17" s="65"/>
      <c r="K17" s="65"/>
      <c r="L17" s="65"/>
      <c r="P17" s="51"/>
      <c r="Q17" s="51"/>
    </row>
    <row r="18" customFormat="false" ht="13.5" hidden="false" customHeight="true" outlineLevel="0" collapsed="false">
      <c r="A18" s="68" t="s">
        <v>123</v>
      </c>
      <c r="B18" s="62" t="n">
        <v>20</v>
      </c>
      <c r="C18" s="62"/>
      <c r="D18" s="62" t="n">
        <v>102000</v>
      </c>
      <c r="E18" s="62" t="n">
        <f aca="false">SUM(D18*B18)/1000</f>
        <v>2040</v>
      </c>
      <c r="F18" s="62" t="n">
        <v>20</v>
      </c>
      <c r="G18" s="62"/>
      <c r="H18" s="62" t="n">
        <v>102000</v>
      </c>
      <c r="I18" s="62" t="n">
        <f aca="false">SUM(H18*F18)/1000</f>
        <v>2040</v>
      </c>
      <c r="J18" s="65"/>
      <c r="K18" s="65"/>
      <c r="L18" s="65"/>
      <c r="P18" s="51"/>
      <c r="Q18" s="51"/>
    </row>
    <row r="19" customFormat="false" ht="13.5" hidden="false" customHeight="true" outlineLevel="0" collapsed="false">
      <c r="A19" s="68" t="s">
        <v>124</v>
      </c>
      <c r="B19" s="62" t="n">
        <v>186</v>
      </c>
      <c r="C19" s="62"/>
      <c r="D19" s="62" t="n">
        <v>102000</v>
      </c>
      <c r="E19" s="62" t="n">
        <f aca="false">SUM(D19*B19)/1000</f>
        <v>18972</v>
      </c>
      <c r="F19" s="62" t="n">
        <v>186</v>
      </c>
      <c r="G19" s="62"/>
      <c r="H19" s="62" t="n">
        <v>102000</v>
      </c>
      <c r="I19" s="62" t="n">
        <f aca="false">SUM(H19*F19)/1000</f>
        <v>18972</v>
      </c>
      <c r="J19" s="65"/>
      <c r="K19" s="65"/>
      <c r="L19" s="65"/>
      <c r="P19" s="51"/>
      <c r="Q19" s="51"/>
    </row>
    <row r="20" customFormat="false" ht="13.5" hidden="false" customHeight="true" outlineLevel="0" collapsed="false">
      <c r="A20" s="68" t="s">
        <v>125</v>
      </c>
      <c r="B20" s="62" t="n">
        <v>200</v>
      </c>
      <c r="C20" s="62"/>
      <c r="D20" s="62" t="n">
        <v>102000</v>
      </c>
      <c r="E20" s="62" t="n">
        <f aca="false">SUM(D20*B20)/1000</f>
        <v>20400</v>
      </c>
      <c r="F20" s="62" t="n">
        <v>200</v>
      </c>
      <c r="G20" s="62"/>
      <c r="H20" s="62" t="n">
        <v>102000</v>
      </c>
      <c r="I20" s="62" t="n">
        <f aca="false">SUM(H20*F20)/1000</f>
        <v>20400</v>
      </c>
      <c r="J20" s="65"/>
      <c r="K20" s="65"/>
      <c r="L20" s="65"/>
      <c r="P20" s="51"/>
      <c r="Q20" s="51"/>
    </row>
    <row r="21" customFormat="false" ht="13.5" hidden="false" customHeight="true" outlineLevel="0" collapsed="false">
      <c r="A21" s="68" t="s">
        <v>126</v>
      </c>
      <c r="B21" s="62" t="n">
        <v>694</v>
      </c>
      <c r="C21" s="62"/>
      <c r="D21" s="62" t="n">
        <v>102000</v>
      </c>
      <c r="E21" s="62" t="n">
        <f aca="false">SUM(D21*B21)/1000</f>
        <v>70788</v>
      </c>
      <c r="F21" s="62" t="n">
        <v>694</v>
      </c>
      <c r="G21" s="62"/>
      <c r="H21" s="62" t="n">
        <v>102000</v>
      </c>
      <c r="I21" s="62" t="n">
        <f aca="false">SUM(H21*F21)/1000</f>
        <v>70788</v>
      </c>
      <c r="J21" s="65"/>
      <c r="K21" s="65"/>
      <c r="L21" s="65"/>
      <c r="P21" s="51"/>
      <c r="Q21" s="51"/>
    </row>
    <row r="22" customFormat="false" ht="13.5" hidden="false" customHeight="true" outlineLevel="0" collapsed="false">
      <c r="A22" s="68" t="s">
        <v>127</v>
      </c>
      <c r="B22" s="62" t="n">
        <v>1249</v>
      </c>
      <c r="C22" s="62"/>
      <c r="D22" s="62" t="n">
        <v>102000</v>
      </c>
      <c r="E22" s="62" t="n">
        <f aca="false">SUM(D22*B22)/1000</f>
        <v>127398</v>
      </c>
      <c r="F22" s="62" t="n">
        <v>1249</v>
      </c>
      <c r="G22" s="62"/>
      <c r="H22" s="62" t="n">
        <v>102000</v>
      </c>
      <c r="I22" s="62" t="n">
        <f aca="false">SUM(H22*F22)/1000</f>
        <v>127398</v>
      </c>
      <c r="J22" s="65"/>
      <c r="K22" s="65"/>
      <c r="L22" s="65"/>
      <c r="P22" s="51"/>
      <c r="Q22" s="51"/>
    </row>
    <row r="23" customFormat="false" ht="13.5" hidden="false" customHeight="true" outlineLevel="0" collapsed="false">
      <c r="A23" s="61" t="s">
        <v>128</v>
      </c>
      <c r="B23" s="62"/>
      <c r="C23" s="62"/>
      <c r="D23" s="62"/>
      <c r="E23" s="62"/>
      <c r="F23" s="62"/>
      <c r="G23" s="62"/>
      <c r="H23" s="62"/>
      <c r="I23" s="62"/>
      <c r="J23" s="65"/>
      <c r="K23" s="65"/>
      <c r="L23" s="65"/>
      <c r="P23" s="51"/>
      <c r="Q23" s="51"/>
    </row>
    <row r="24" customFormat="false" ht="13.5" hidden="false" customHeight="true" outlineLevel="0" collapsed="false">
      <c r="A24" s="63" t="s">
        <v>129</v>
      </c>
      <c r="B24" s="62"/>
      <c r="C24" s="62"/>
      <c r="D24" s="62"/>
      <c r="E24" s="62"/>
      <c r="F24" s="62"/>
      <c r="G24" s="62"/>
      <c r="H24" s="62"/>
      <c r="I24" s="62"/>
      <c r="J24" s="65"/>
      <c r="K24" s="65"/>
      <c r="L24" s="65"/>
      <c r="P24" s="51"/>
      <c r="Q24" s="51"/>
    </row>
    <row r="25" customFormat="false" ht="13.5" hidden="false" customHeight="true" outlineLevel="0" collapsed="false">
      <c r="A25" s="63" t="s">
        <v>130</v>
      </c>
      <c r="B25" s="62" t="n">
        <v>59272</v>
      </c>
      <c r="C25" s="62"/>
      <c r="D25" s="62" t="s">
        <v>131</v>
      </c>
      <c r="E25" s="62" t="n">
        <v>134510</v>
      </c>
      <c r="F25" s="62" t="n">
        <v>59272</v>
      </c>
      <c r="G25" s="62"/>
      <c r="H25" s="62" t="s">
        <v>131</v>
      </c>
      <c r="I25" s="62" t="n">
        <v>134510</v>
      </c>
      <c r="J25" s="65"/>
      <c r="K25" s="65"/>
      <c r="L25" s="65"/>
      <c r="P25" s="51"/>
      <c r="Q25" s="51"/>
    </row>
    <row r="26" customFormat="false" ht="13.5" hidden="false" customHeight="true" outlineLevel="0" collapsed="false">
      <c r="A26" s="63" t="s">
        <v>132</v>
      </c>
      <c r="B26" s="62" t="n">
        <v>60037</v>
      </c>
      <c r="C26" s="62"/>
      <c r="D26" s="62"/>
      <c r="E26" s="62" t="n">
        <v>47429</v>
      </c>
      <c r="F26" s="62" t="n">
        <v>60037</v>
      </c>
      <c r="G26" s="62"/>
      <c r="H26" s="62"/>
      <c r="I26" s="62" t="n">
        <v>47429</v>
      </c>
      <c r="J26" s="65"/>
      <c r="K26" s="65"/>
      <c r="L26" s="65"/>
      <c r="P26" s="51"/>
      <c r="Q26" s="51"/>
    </row>
    <row r="27" customFormat="false" ht="13.5" hidden="false" customHeight="true" outlineLevel="0" collapsed="false">
      <c r="A27" s="63" t="s">
        <v>133</v>
      </c>
      <c r="B27" s="62" t="n">
        <v>60037</v>
      </c>
      <c r="C27" s="62"/>
      <c r="D27" s="62" t="n">
        <v>300</v>
      </c>
      <c r="E27" s="62" t="n">
        <f aca="false">SUM(B27*D27)/1000</f>
        <v>18011.1</v>
      </c>
      <c r="F27" s="62" t="n">
        <v>60037</v>
      </c>
      <c r="G27" s="62"/>
      <c r="H27" s="62" t="n">
        <v>300</v>
      </c>
      <c r="I27" s="62" t="n">
        <f aca="false">SUM(F27*H27)/1000</f>
        <v>18011.1</v>
      </c>
      <c r="J27" s="65"/>
      <c r="K27" s="65"/>
      <c r="L27" s="65"/>
      <c r="P27" s="51"/>
      <c r="Q27" s="51"/>
    </row>
    <row r="28" customFormat="false" ht="24.95" hidden="false" customHeight="true" outlineLevel="0" collapsed="false">
      <c r="A28" s="66" t="s">
        <v>134</v>
      </c>
      <c r="B28" s="62" t="n">
        <v>60037</v>
      </c>
      <c r="C28" s="62"/>
      <c r="D28" s="62" t="n">
        <v>300</v>
      </c>
      <c r="E28" s="62" t="n">
        <f aca="false">SUM(B28*D28)/1000</f>
        <v>18011.1</v>
      </c>
      <c r="F28" s="62" t="n">
        <v>60037</v>
      </c>
      <c r="G28" s="62"/>
      <c r="H28" s="62" t="n">
        <v>300</v>
      </c>
      <c r="I28" s="62" t="n">
        <f aca="false">SUM(F28*H28)/1000</f>
        <v>18011.1</v>
      </c>
      <c r="J28" s="65"/>
      <c r="K28" s="65"/>
      <c r="L28" s="65"/>
      <c r="P28" s="51"/>
      <c r="Q28" s="51"/>
    </row>
    <row r="29" customFormat="false" ht="13.5" hidden="false" customHeight="true" outlineLevel="0" collapsed="false">
      <c r="A29" s="63" t="s">
        <v>135</v>
      </c>
      <c r="B29" s="62"/>
      <c r="C29" s="62"/>
      <c r="D29" s="62"/>
      <c r="E29" s="62"/>
      <c r="F29" s="62"/>
      <c r="G29" s="62"/>
      <c r="H29" s="62"/>
      <c r="I29" s="62"/>
      <c r="J29" s="65"/>
      <c r="K29" s="65"/>
      <c r="L29" s="65"/>
      <c r="P29" s="51"/>
      <c r="Q29" s="51"/>
    </row>
    <row r="30" customFormat="false" ht="13.5" hidden="false" customHeight="true" outlineLevel="0" collapsed="false">
      <c r="A30" s="63" t="s">
        <v>136</v>
      </c>
      <c r="B30" s="62"/>
      <c r="C30" s="62" t="n">
        <v>1</v>
      </c>
      <c r="D30" s="62" t="n">
        <v>2099400</v>
      </c>
      <c r="E30" s="62" t="n">
        <f aca="false">SUM(C30*D30)/1000</f>
        <v>2099.4</v>
      </c>
      <c r="F30" s="62"/>
      <c r="G30" s="62" t="n">
        <v>1</v>
      </c>
      <c r="H30" s="62" t="n">
        <v>2099400</v>
      </c>
      <c r="I30" s="62" t="n">
        <f aca="false">SUM(G30*H30)/1000</f>
        <v>2099.4</v>
      </c>
      <c r="J30" s="65"/>
      <c r="K30" s="65"/>
      <c r="L30" s="65"/>
      <c r="P30" s="51"/>
      <c r="Q30" s="51"/>
    </row>
    <row r="31" customFormat="false" ht="13.5" hidden="false" customHeight="true" outlineLevel="0" collapsed="false">
      <c r="A31" s="63" t="s">
        <v>137</v>
      </c>
      <c r="B31" s="69"/>
      <c r="C31" s="62" t="n">
        <v>470</v>
      </c>
      <c r="D31" s="62" t="n">
        <v>60896</v>
      </c>
      <c r="E31" s="62" t="n">
        <f aca="false">SUM(C31*D31)/1000</f>
        <v>28621.12</v>
      </c>
      <c r="F31" s="69"/>
      <c r="G31" s="62" t="n">
        <v>470</v>
      </c>
      <c r="H31" s="62" t="n">
        <v>60896</v>
      </c>
      <c r="I31" s="62" t="n">
        <f aca="false">SUM(G31*H31)/1000</f>
        <v>28621.12</v>
      </c>
      <c r="J31" s="65"/>
      <c r="K31" s="70"/>
      <c r="L31" s="65"/>
      <c r="P31" s="51"/>
      <c r="Q31" s="51"/>
    </row>
    <row r="32" customFormat="false" ht="13.5" hidden="false" customHeight="true" outlineLevel="0" collapsed="false">
      <c r="A32" s="63" t="s">
        <v>138</v>
      </c>
      <c r="B32" s="69"/>
      <c r="C32" s="62" t="n">
        <v>65</v>
      </c>
      <c r="D32" s="62" t="n">
        <v>188500</v>
      </c>
      <c r="E32" s="62" t="n">
        <f aca="false">SUM(C32*D32)/1000</f>
        <v>12252.5</v>
      </c>
      <c r="F32" s="69"/>
      <c r="G32" s="62" t="n">
        <v>65</v>
      </c>
      <c r="H32" s="62" t="n">
        <v>188500</v>
      </c>
      <c r="I32" s="62" t="n">
        <f aca="false">SUM(G32*H32)/1000</f>
        <v>12252.5</v>
      </c>
      <c r="J32" s="65"/>
      <c r="K32" s="70"/>
      <c r="L32" s="65"/>
      <c r="P32" s="51"/>
      <c r="Q32" s="51"/>
    </row>
    <row r="33" customFormat="false" ht="13.5" hidden="false" customHeight="true" outlineLevel="0" collapsed="false">
      <c r="A33" s="66" t="s">
        <v>139</v>
      </c>
      <c r="B33" s="71"/>
      <c r="C33" s="62" t="n">
        <v>85</v>
      </c>
      <c r="D33" s="62" t="n">
        <v>163500</v>
      </c>
      <c r="E33" s="62" t="n">
        <f aca="false">SUM(C33*D33)/1000</f>
        <v>13897.5</v>
      </c>
      <c r="F33" s="71"/>
      <c r="G33" s="62" t="n">
        <v>85</v>
      </c>
      <c r="H33" s="62" t="n">
        <v>163500</v>
      </c>
      <c r="I33" s="62" t="n">
        <f aca="false">SUM(G33*H33)/1000</f>
        <v>13897.5</v>
      </c>
      <c r="J33" s="65"/>
      <c r="K33" s="70"/>
      <c r="L33" s="65"/>
      <c r="P33" s="51"/>
      <c r="Q33" s="51"/>
    </row>
    <row r="34" customFormat="false" ht="13.5" hidden="false" customHeight="true" outlineLevel="0" collapsed="false">
      <c r="A34" s="66" t="s">
        <v>140</v>
      </c>
      <c r="B34" s="71"/>
      <c r="C34" s="62" t="n">
        <v>6</v>
      </c>
      <c r="D34" s="62" t="n">
        <v>550000</v>
      </c>
      <c r="E34" s="62" t="n">
        <f aca="false">SUM(C34*D34)/1000</f>
        <v>3300</v>
      </c>
      <c r="F34" s="71"/>
      <c r="G34" s="62" t="n">
        <v>6</v>
      </c>
      <c r="H34" s="62" t="n">
        <v>550000</v>
      </c>
      <c r="I34" s="62" t="n">
        <f aca="false">SUM(G34*H34)/1000</f>
        <v>3300</v>
      </c>
      <c r="J34" s="65"/>
      <c r="K34" s="70"/>
      <c r="L34" s="65"/>
      <c r="P34" s="51"/>
      <c r="Q34" s="51"/>
    </row>
    <row r="35" customFormat="false" ht="13.5" hidden="false" customHeight="true" outlineLevel="0" collapsed="false">
      <c r="A35" s="66" t="s">
        <v>141</v>
      </c>
      <c r="B35" s="71"/>
      <c r="C35" s="62" t="n">
        <v>21</v>
      </c>
      <c r="D35" s="62" t="n">
        <v>372000</v>
      </c>
      <c r="E35" s="62" t="n">
        <f aca="false">SUM(C35*D35)/1000</f>
        <v>7812</v>
      </c>
      <c r="F35" s="71"/>
      <c r="G35" s="62" t="n">
        <v>21</v>
      </c>
      <c r="H35" s="62" t="n">
        <v>372000</v>
      </c>
      <c r="I35" s="62" t="n">
        <f aca="false">SUM(G35*H35)/1000</f>
        <v>7812</v>
      </c>
      <c r="J35" s="65"/>
      <c r="K35" s="70"/>
      <c r="L35" s="65"/>
      <c r="P35" s="51"/>
      <c r="Q35" s="51"/>
    </row>
    <row r="36" customFormat="false" ht="15" hidden="false" customHeight="true" outlineLevel="0" collapsed="false">
      <c r="A36" s="66" t="s">
        <v>142</v>
      </c>
      <c r="B36" s="71"/>
      <c r="C36" s="62"/>
      <c r="D36" s="62"/>
      <c r="E36" s="62"/>
      <c r="F36" s="71"/>
      <c r="G36" s="62"/>
      <c r="H36" s="62"/>
      <c r="I36" s="62"/>
      <c r="J36" s="65"/>
      <c r="K36" s="70"/>
      <c r="L36" s="65"/>
      <c r="P36" s="51"/>
      <c r="Q36" s="51"/>
    </row>
    <row r="37" customFormat="false" ht="13.5" hidden="false" customHeight="true" outlineLevel="0" collapsed="false">
      <c r="A37" s="63" t="s">
        <v>143</v>
      </c>
      <c r="B37" s="72"/>
      <c r="C37" s="72" t="n">
        <v>260</v>
      </c>
      <c r="D37" s="73" t="n">
        <v>494100</v>
      </c>
      <c r="E37" s="62" t="n">
        <f aca="false">SUM(C37*D37)/1000</f>
        <v>128466</v>
      </c>
      <c r="F37" s="72"/>
      <c r="G37" s="72" t="n">
        <v>260</v>
      </c>
      <c r="H37" s="73" t="n">
        <v>494100</v>
      </c>
      <c r="I37" s="62" t="n">
        <f aca="false">SUM(G37*H37)/1000</f>
        <v>128466</v>
      </c>
      <c r="J37" s="65"/>
      <c r="K37" s="70"/>
      <c r="L37" s="65"/>
      <c r="P37" s="51"/>
      <c r="Q37" s="51"/>
    </row>
    <row r="38" customFormat="false" ht="13.5" hidden="false" customHeight="true" outlineLevel="0" collapsed="false">
      <c r="A38" s="63" t="s">
        <v>144</v>
      </c>
      <c r="B38" s="72"/>
      <c r="C38" s="74" t="n">
        <v>5</v>
      </c>
      <c r="D38" s="75" t="n">
        <v>988200</v>
      </c>
      <c r="E38" s="62" t="n">
        <f aca="false">SUM(C38*D38)/1000</f>
        <v>4941</v>
      </c>
      <c r="F38" s="72"/>
      <c r="G38" s="74" t="n">
        <v>5</v>
      </c>
      <c r="H38" s="75" t="n">
        <v>988200</v>
      </c>
      <c r="I38" s="62" t="n">
        <f aca="false">SUM(G38*H38)/1000</f>
        <v>4941</v>
      </c>
      <c r="J38" s="65"/>
      <c r="K38" s="70"/>
      <c r="L38" s="65"/>
      <c r="P38" s="51"/>
      <c r="Q38" s="51"/>
    </row>
    <row r="39" customFormat="false" ht="13.5" hidden="false" customHeight="true" outlineLevel="0" collapsed="false">
      <c r="A39" s="63" t="s">
        <v>145</v>
      </c>
      <c r="B39" s="76"/>
      <c r="C39" s="62"/>
      <c r="D39" s="62"/>
      <c r="E39" s="62" t="n">
        <f aca="false">SUM(C39*D39)/1000</f>
        <v>0</v>
      </c>
      <c r="F39" s="76"/>
      <c r="G39" s="62"/>
      <c r="H39" s="62"/>
      <c r="I39" s="62" t="n">
        <f aca="false">SUM(G39*H39)/1000</f>
        <v>0</v>
      </c>
      <c r="K39" s="77"/>
    </row>
    <row r="40" customFormat="false" ht="13.5" hidden="false" customHeight="true" outlineLevel="0" collapsed="false">
      <c r="A40" s="63" t="s">
        <v>146</v>
      </c>
      <c r="B40" s="76"/>
      <c r="C40" s="62" t="n">
        <v>3</v>
      </c>
      <c r="D40" s="62" t="n">
        <v>762780</v>
      </c>
      <c r="E40" s="62" t="n">
        <f aca="false">SUM(C40*D40)/1000</f>
        <v>2288.34</v>
      </c>
      <c r="F40" s="76"/>
      <c r="G40" s="62" t="n">
        <v>3</v>
      </c>
      <c r="H40" s="62" t="n">
        <v>762780</v>
      </c>
      <c r="I40" s="62" t="n">
        <f aca="false">SUM(G40*H40)/1000</f>
        <v>2288.34</v>
      </c>
      <c r="K40" s="78"/>
    </row>
    <row r="41" customFormat="false" ht="24.95" hidden="false" customHeight="true" outlineLevel="0" collapsed="false">
      <c r="A41" s="66" t="s">
        <v>147</v>
      </c>
      <c r="B41" s="69"/>
      <c r="C41" s="62"/>
      <c r="D41" s="62"/>
      <c r="E41" s="62" t="n">
        <f aca="false">SUM(C41*D41)/1000</f>
        <v>0</v>
      </c>
      <c r="F41" s="69"/>
      <c r="G41" s="62"/>
      <c r="H41" s="62"/>
      <c r="I41" s="62" t="n">
        <f aca="false">SUM(G41*H41)/1000</f>
        <v>0</v>
      </c>
    </row>
    <row r="42" customFormat="false" ht="15" hidden="false" customHeight="true" outlineLevel="0" collapsed="false">
      <c r="A42" s="66" t="s">
        <v>148</v>
      </c>
      <c r="B42" s="69"/>
      <c r="C42" s="62" t="n">
        <v>38</v>
      </c>
      <c r="D42" s="62" t="n">
        <v>2606040</v>
      </c>
      <c r="E42" s="62" t="n">
        <f aca="false">SUM(C42*D42)/1000</f>
        <v>99029.52</v>
      </c>
      <c r="F42" s="69"/>
      <c r="G42" s="62" t="n">
        <v>38</v>
      </c>
      <c r="H42" s="62" t="n">
        <v>2606040</v>
      </c>
      <c r="I42" s="62" t="n">
        <f aca="false">SUM(G42*H42)/1000</f>
        <v>99029.52</v>
      </c>
      <c r="K42" s="65"/>
      <c r="M42" s="65"/>
    </row>
    <row r="43" customFormat="false" ht="13.5" hidden="false" customHeight="true" outlineLevel="0" collapsed="false">
      <c r="A43" s="63" t="s">
        <v>149</v>
      </c>
      <c r="B43" s="69"/>
      <c r="C43" s="62"/>
      <c r="D43" s="62"/>
      <c r="E43" s="62" t="n">
        <v>19812</v>
      </c>
      <c r="F43" s="69"/>
      <c r="G43" s="62"/>
      <c r="H43" s="62"/>
      <c r="I43" s="62" t="n">
        <v>19812</v>
      </c>
      <c r="K43" s="65"/>
    </row>
    <row r="44" customFormat="false" ht="13.5" hidden="false" customHeight="true" outlineLevel="0" collapsed="false">
      <c r="A44" s="79" t="s">
        <v>150</v>
      </c>
      <c r="B44" s="69"/>
      <c r="C44" s="62"/>
      <c r="D44" s="80"/>
      <c r="E44" s="62"/>
      <c r="F44" s="69"/>
      <c r="G44" s="62"/>
      <c r="H44" s="80"/>
      <c r="I44" s="62"/>
      <c r="K44" s="65"/>
    </row>
    <row r="45" customFormat="false" ht="13.5" hidden="false" customHeight="true" outlineLevel="0" collapsed="false">
      <c r="A45" s="66" t="s">
        <v>151</v>
      </c>
      <c r="B45" s="69"/>
      <c r="C45" s="62"/>
      <c r="D45" s="80"/>
      <c r="E45" s="62" t="n">
        <v>101100</v>
      </c>
      <c r="F45" s="69"/>
      <c r="G45" s="62"/>
      <c r="H45" s="80"/>
      <c r="I45" s="62" t="n">
        <v>101100</v>
      </c>
      <c r="K45" s="65"/>
    </row>
    <row r="46" customFormat="false" ht="24.95" hidden="false" customHeight="true" outlineLevel="0" collapsed="false">
      <c r="A46" s="66" t="s">
        <v>152</v>
      </c>
      <c r="B46" s="69"/>
      <c r="C46" s="62"/>
      <c r="D46" s="80"/>
      <c r="E46" s="62" t="n">
        <v>112600</v>
      </c>
      <c r="F46" s="69"/>
      <c r="G46" s="62"/>
      <c r="H46" s="80"/>
      <c r="I46" s="62" t="n">
        <v>112600</v>
      </c>
      <c r="K46" s="65"/>
    </row>
    <row r="47" customFormat="false" ht="13.5" hidden="false" customHeight="true" outlineLevel="0" collapsed="false">
      <c r="A47" s="66" t="s">
        <v>153</v>
      </c>
      <c r="B47" s="69" t="n">
        <v>59272</v>
      </c>
      <c r="C47" s="62"/>
      <c r="D47" s="80" t="n">
        <v>400</v>
      </c>
      <c r="E47" s="62" t="n">
        <f aca="false">SUM(B47*D47)/1000</f>
        <v>23708.8</v>
      </c>
      <c r="F47" s="69" t="n">
        <v>59272</v>
      </c>
      <c r="G47" s="62"/>
      <c r="H47" s="80" t="n">
        <v>400</v>
      </c>
      <c r="I47" s="62" t="n">
        <f aca="false">SUM(F47*H47)/1000</f>
        <v>23708.8</v>
      </c>
      <c r="K47" s="65"/>
    </row>
    <row r="48" customFormat="false" ht="24.95" hidden="false" customHeight="true" outlineLevel="0" collapsed="false">
      <c r="A48" s="66" t="s">
        <v>154</v>
      </c>
      <c r="B48" s="69"/>
      <c r="C48" s="62"/>
      <c r="D48" s="62"/>
      <c r="E48" s="62"/>
      <c r="F48" s="69"/>
      <c r="G48" s="62"/>
      <c r="H48" s="62"/>
      <c r="I48" s="62" t="n">
        <v>163566</v>
      </c>
      <c r="K48" s="65"/>
    </row>
    <row r="49" customFormat="false" ht="15" hidden="false" customHeight="true" outlineLevel="0" collapsed="false">
      <c r="A49" s="66" t="s">
        <v>155</v>
      </c>
      <c r="B49" s="69"/>
      <c r="C49" s="62"/>
      <c r="D49" s="62"/>
      <c r="E49" s="62"/>
      <c r="F49" s="69"/>
      <c r="G49" s="62"/>
      <c r="H49" s="62"/>
      <c r="I49" s="62"/>
      <c r="K49" s="65"/>
    </row>
    <row r="50" customFormat="false" ht="15" hidden="false" customHeight="true" outlineLevel="0" collapsed="false">
      <c r="A50" s="66" t="s">
        <v>156</v>
      </c>
      <c r="B50" s="69"/>
      <c r="C50" s="62"/>
      <c r="D50" s="62"/>
      <c r="E50" s="62"/>
      <c r="F50" s="69"/>
      <c r="G50" s="62"/>
      <c r="H50" s="62"/>
      <c r="I50" s="62"/>
      <c r="K50" s="65"/>
    </row>
    <row r="51" customFormat="false" ht="15" hidden="false" customHeight="true" outlineLevel="0" collapsed="false">
      <c r="A51" s="81" t="s">
        <v>157</v>
      </c>
      <c r="B51" s="69"/>
      <c r="C51" s="62"/>
      <c r="D51" s="62"/>
      <c r="E51" s="62" t="n">
        <v>245100</v>
      </c>
      <c r="F51" s="69"/>
      <c r="G51" s="62"/>
      <c r="H51" s="62"/>
      <c r="I51" s="62" t="n">
        <v>245100</v>
      </c>
      <c r="K51" s="65"/>
    </row>
    <row r="52" s="87" customFormat="true" ht="15" hidden="false" customHeight="true" outlineLevel="0" collapsed="false">
      <c r="A52" s="82" t="s">
        <v>158</v>
      </c>
      <c r="B52" s="83"/>
      <c r="C52" s="84"/>
      <c r="D52" s="84"/>
      <c r="E52" s="84"/>
      <c r="F52" s="83"/>
      <c r="G52" s="84"/>
      <c r="H52" s="84"/>
      <c r="I52" s="84"/>
      <c r="J52" s="85"/>
      <c r="K52" s="86"/>
      <c r="L52" s="85"/>
      <c r="M52" s="85"/>
      <c r="N52" s="85"/>
      <c r="O52" s="85"/>
      <c r="P52" s="85"/>
      <c r="Q52" s="85"/>
    </row>
    <row r="53" customFormat="false" ht="15" hidden="false" customHeight="true" outlineLevel="0" collapsed="false">
      <c r="A53" s="66" t="s">
        <v>159</v>
      </c>
      <c r="B53" s="69" t="n">
        <v>9075485</v>
      </c>
      <c r="C53" s="62"/>
      <c r="D53" s="88" t="n">
        <v>1.5</v>
      </c>
      <c r="E53" s="62" t="n">
        <f aca="false">SUM(B53*D53)/1000</f>
        <v>13613.2275</v>
      </c>
      <c r="F53" s="69" t="n">
        <v>9075485</v>
      </c>
      <c r="G53" s="62"/>
      <c r="H53" s="88" t="n">
        <v>1.5</v>
      </c>
      <c r="I53" s="62" t="n">
        <f aca="false">SUM(F53*H53)/1000</f>
        <v>13613.2275</v>
      </c>
      <c r="K53" s="65"/>
    </row>
    <row r="54" customFormat="false" ht="15" hidden="false" customHeight="true" outlineLevel="0" collapsed="false">
      <c r="A54" s="66" t="s">
        <v>160</v>
      </c>
      <c r="B54" s="69"/>
      <c r="C54" s="62"/>
      <c r="D54" s="88"/>
      <c r="E54" s="62"/>
      <c r="F54" s="69"/>
      <c r="G54" s="62"/>
      <c r="H54" s="88"/>
      <c r="I54" s="62" t="n">
        <v>8524</v>
      </c>
      <c r="K54" s="65"/>
    </row>
    <row r="55" s="60" customFormat="true" ht="13.5" hidden="false" customHeight="true" outlineLevel="0" collapsed="false">
      <c r="A55" s="89" t="s">
        <v>161</v>
      </c>
      <c r="B55" s="90"/>
      <c r="C55" s="90"/>
      <c r="D55" s="90"/>
      <c r="E55" s="90" t="n">
        <f aca="false">SUM(E4:E53)</f>
        <v>2076249.0075</v>
      </c>
      <c r="F55" s="90"/>
      <c r="G55" s="90"/>
      <c r="H55" s="90"/>
      <c r="I55" s="90" t="n">
        <f aca="false">SUM(I4:I54)</f>
        <v>2248321.0075</v>
      </c>
      <c r="J55" s="59"/>
      <c r="K55" s="59"/>
      <c r="L55" s="59"/>
      <c r="M55" s="59"/>
      <c r="N55" s="59"/>
      <c r="O55" s="59"/>
      <c r="P55" s="59"/>
      <c r="Q55" s="59"/>
    </row>
    <row r="56" customFormat="false" ht="12.75" hidden="false" customHeight="true" outlineLevel="0" collapsed="false">
      <c r="A56" s="91"/>
      <c r="B56" s="91"/>
      <c r="C56" s="91"/>
      <c r="D56" s="91"/>
      <c r="E56" s="91"/>
      <c r="F56" s="91"/>
      <c r="G56" s="91"/>
      <c r="H56" s="91"/>
      <c r="I56" s="92"/>
    </row>
    <row r="57" customFormat="false" ht="18" hidden="false" customHeight="true" outlineLevel="0" collapsed="false">
      <c r="A57" s="93"/>
      <c r="B57" s="93"/>
      <c r="C57" s="93"/>
      <c r="D57" s="93"/>
      <c r="E57" s="93"/>
      <c r="F57" s="94"/>
      <c r="G57" s="94"/>
      <c r="H57" s="94"/>
      <c r="I57" s="95"/>
    </row>
    <row r="58" customFormat="false" ht="12" hidden="true" customHeight="false" outlineLevel="0" collapsed="false"/>
    <row r="59" customFormat="false" ht="12" hidden="true" customHeight="false" outlineLevel="0" collapsed="false"/>
  </sheetData>
  <mergeCells count="3">
    <mergeCell ref="B1:E1"/>
    <mergeCell ref="F1:I1"/>
    <mergeCell ref="J14:J15"/>
  </mergeCells>
  <printOptions headings="false" gridLines="false" gridLinesSet="true" horizontalCentered="true" verticalCentered="true"/>
  <pageMargins left="0.0784722222222222" right="0.0784722222222222" top="0.511805555555556" bottom="0.433333333333333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ÁLLAMI HOZZÁJÁRULÁSOK 2013. ÉVBEN&amp;R&amp;"Times New Roman,Regular"3. sz. melléklet
Adatok: eFt-ban</oddHeader>
    <oddFooter/>
  </headerFooter>
  <rowBreaks count="2" manualBreakCount="2">
    <brk id="55" man="true" max="16383" min="0"/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8" activeCellId="0" sqref="E18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8.82"/>
    <col collapsed="false" customWidth="false" hidden="false" outlineLevel="0" max="2" min="2" style="4" width="9.32"/>
    <col collapsed="false" customWidth="true" hidden="false" outlineLevel="0" max="3" min="3" style="4" width="50.49"/>
    <col collapsed="false" customWidth="true" hidden="false" outlineLevel="0" max="5" min="4" style="4" width="17.99"/>
    <col collapsed="false" customWidth="true" hidden="false" outlineLevel="0" max="6" min="6" style="4" width="20.65"/>
    <col collapsed="false" customWidth="false" hidden="false" outlineLevel="0" max="257" min="7" style="4" width="9.32"/>
  </cols>
  <sheetData>
    <row r="1" s="98" customFormat="true" ht="50.1" hidden="false" customHeight="true" outlineLevel="0" collapsed="false">
      <c r="A1" s="96"/>
      <c r="B1" s="97"/>
      <c r="C1" s="97" t="s">
        <v>3</v>
      </c>
      <c r="D1" s="97" t="s">
        <v>53</v>
      </c>
      <c r="E1" s="97" t="s">
        <v>162</v>
      </c>
      <c r="F1" s="97" t="s">
        <v>55</v>
      </c>
    </row>
    <row r="2" s="103" customFormat="true" ht="16.5" hidden="false" customHeight="true" outlineLevel="0" collapsed="false">
      <c r="A2" s="99"/>
      <c r="B2" s="100" t="s">
        <v>57</v>
      </c>
      <c r="C2" s="101" t="s">
        <v>163</v>
      </c>
      <c r="D2" s="101"/>
      <c r="E2" s="101"/>
      <c r="F2" s="102"/>
    </row>
    <row r="3" s="108" customFormat="true" ht="12.75" hidden="false" customHeight="false" outlineLevel="0" collapsed="false">
      <c r="A3" s="104"/>
      <c r="B3" s="105" t="s">
        <v>164</v>
      </c>
      <c r="C3" s="106" t="s">
        <v>165</v>
      </c>
      <c r="D3" s="107" t="n">
        <v>2995023</v>
      </c>
      <c r="E3" s="106"/>
      <c r="F3" s="107" t="n">
        <f aca="false">SUM(D3:E3)</f>
        <v>2995023</v>
      </c>
    </row>
    <row r="4" s="112" customFormat="true" ht="12.75" hidden="false" customHeight="false" outlineLevel="0" collapsed="false">
      <c r="A4" s="109"/>
      <c r="B4" s="105" t="s">
        <v>166</v>
      </c>
      <c r="C4" s="110" t="s">
        <v>167</v>
      </c>
      <c r="D4" s="111" t="n">
        <v>787423</v>
      </c>
      <c r="E4" s="110"/>
      <c r="F4" s="107" t="n">
        <f aca="false">SUM(D4:E4)</f>
        <v>787423</v>
      </c>
    </row>
    <row r="5" s="112" customFormat="true" ht="12.75" hidden="false" customHeight="false" outlineLevel="0" collapsed="false">
      <c r="A5" s="109"/>
      <c r="B5" s="105" t="s">
        <v>168</v>
      </c>
      <c r="C5" s="113" t="s">
        <v>169</v>
      </c>
      <c r="D5" s="111" t="n">
        <v>4382082</v>
      </c>
      <c r="E5" s="113"/>
      <c r="F5" s="107" t="n">
        <f aca="false">SUM(D5:E5)</f>
        <v>4382082</v>
      </c>
    </row>
    <row r="6" s="112" customFormat="true" ht="12.75" hidden="false" customHeight="false" outlineLevel="0" collapsed="false">
      <c r="A6" s="109"/>
      <c r="B6" s="105" t="s">
        <v>170</v>
      </c>
      <c r="C6" s="113" t="s">
        <v>171</v>
      </c>
      <c r="D6" s="114" t="n">
        <v>967192</v>
      </c>
      <c r="E6" s="113"/>
      <c r="F6" s="107" t="n">
        <f aca="false">SUM(D6:E6)</f>
        <v>967192</v>
      </c>
    </row>
    <row r="7" s="112" customFormat="true" ht="12.75" hidden="false" customHeight="false" outlineLevel="0" collapsed="false">
      <c r="A7" s="109"/>
      <c r="B7" s="105" t="s">
        <v>172</v>
      </c>
      <c r="C7" s="113" t="s">
        <v>173</v>
      </c>
      <c r="D7" s="111"/>
      <c r="E7" s="113"/>
      <c r="F7" s="107" t="n">
        <f aca="false">SUM(D7:E7)</f>
        <v>0</v>
      </c>
    </row>
    <row r="8" s="112" customFormat="true" ht="13.5" hidden="false" customHeight="false" outlineLevel="0" collapsed="false">
      <c r="A8" s="109"/>
      <c r="B8" s="105"/>
      <c r="C8" s="101" t="s">
        <v>174</v>
      </c>
      <c r="D8" s="115" t="n">
        <f aca="false">SUM(D3:D7)</f>
        <v>9131720</v>
      </c>
      <c r="E8" s="101"/>
      <c r="F8" s="102" t="n">
        <f aca="false">SUM(D8:E8)</f>
        <v>9131720</v>
      </c>
    </row>
    <row r="9" s="112" customFormat="true" ht="13.5" hidden="false" customHeight="false" outlineLevel="0" collapsed="false">
      <c r="A9" s="109"/>
      <c r="B9" s="116" t="s">
        <v>65</v>
      </c>
      <c r="C9" s="117" t="s">
        <v>175</v>
      </c>
      <c r="D9" s="115"/>
      <c r="E9" s="117"/>
      <c r="F9" s="107" t="n">
        <f aca="false">SUM(D9:E9)</f>
        <v>0</v>
      </c>
    </row>
    <row r="10" s="112" customFormat="true" ht="12.75" hidden="false" customHeight="false" outlineLevel="0" collapsed="false">
      <c r="A10" s="109"/>
      <c r="B10" s="118" t="s">
        <v>164</v>
      </c>
      <c r="C10" s="111" t="s">
        <v>176</v>
      </c>
      <c r="D10" s="111" t="n">
        <v>2516292</v>
      </c>
      <c r="E10" s="111" t="n">
        <v>-780</v>
      </c>
      <c r="F10" s="107" t="n">
        <f aca="false">SUM(D10:E10)</f>
        <v>2515512</v>
      </c>
    </row>
    <row r="11" s="112" customFormat="true" ht="12.75" hidden="false" customHeight="false" outlineLevel="0" collapsed="false">
      <c r="A11" s="109"/>
      <c r="B11" s="118" t="s">
        <v>166</v>
      </c>
      <c r="C11" s="111" t="s">
        <v>177</v>
      </c>
      <c r="D11" s="111" t="n">
        <v>492993</v>
      </c>
      <c r="E11" s="111"/>
      <c r="F11" s="107" t="n">
        <f aca="false">SUM(D11:E11)</f>
        <v>492993</v>
      </c>
    </row>
    <row r="12" s="112" customFormat="true" ht="12.75" hidden="false" customHeight="false" outlineLevel="0" collapsed="false">
      <c r="A12" s="109"/>
      <c r="B12" s="118" t="s">
        <v>168</v>
      </c>
      <c r="C12" s="111" t="s">
        <v>178</v>
      </c>
      <c r="D12" s="114" t="n">
        <v>241925</v>
      </c>
      <c r="E12" s="111" t="n">
        <v>3780</v>
      </c>
      <c r="F12" s="107" t="n">
        <f aca="false">SUM(D12:E12)</f>
        <v>245705</v>
      </c>
    </row>
    <row r="13" s="112" customFormat="true" ht="13.5" hidden="false" customHeight="false" outlineLevel="0" collapsed="false">
      <c r="A13" s="109"/>
      <c r="B13" s="118"/>
      <c r="C13" s="117" t="s">
        <v>179</v>
      </c>
      <c r="D13" s="119" t="n">
        <f aca="false">SUM(D10:D12)</f>
        <v>3251210</v>
      </c>
      <c r="E13" s="119" t="n">
        <f aca="false">SUM(E10:E12)</f>
        <v>3000</v>
      </c>
      <c r="F13" s="102" t="n">
        <f aca="false">SUM(D13:E13)</f>
        <v>3254210</v>
      </c>
    </row>
    <row r="14" s="112" customFormat="true" ht="13.5" hidden="false" customHeight="false" outlineLevel="0" collapsed="false">
      <c r="A14" s="109"/>
      <c r="B14" s="116" t="s">
        <v>72</v>
      </c>
      <c r="C14" s="115" t="s">
        <v>180</v>
      </c>
      <c r="D14" s="115"/>
      <c r="E14" s="115"/>
      <c r="F14" s="107" t="n">
        <f aca="false">SUM(D14:E14)</f>
        <v>0</v>
      </c>
    </row>
    <row r="15" s="112" customFormat="true" ht="12.75" hidden="false" customHeight="false" outlineLevel="0" collapsed="false">
      <c r="A15" s="109"/>
      <c r="B15" s="118" t="s">
        <v>164</v>
      </c>
      <c r="C15" s="111" t="s">
        <v>181</v>
      </c>
      <c r="D15" s="111" t="n">
        <v>262288</v>
      </c>
      <c r="E15" s="111"/>
      <c r="F15" s="107" t="n">
        <f aca="false">SUM(D15:E15)</f>
        <v>262288</v>
      </c>
    </row>
    <row r="16" s="112" customFormat="true" ht="12.75" hidden="false" customHeight="false" outlineLevel="0" collapsed="false">
      <c r="A16" s="109"/>
      <c r="B16" s="118" t="s">
        <v>166</v>
      </c>
      <c r="C16" s="111" t="s">
        <v>182</v>
      </c>
      <c r="D16" s="111" t="n">
        <v>20000</v>
      </c>
      <c r="E16" s="111"/>
      <c r="F16" s="107" t="n">
        <f aca="false">SUM(D16:E16)</f>
        <v>20000</v>
      </c>
    </row>
    <row r="17" s="112" customFormat="true" ht="13.5" hidden="false" customHeight="false" outlineLevel="0" collapsed="false">
      <c r="A17" s="109"/>
      <c r="B17" s="118"/>
      <c r="C17" s="115" t="s">
        <v>183</v>
      </c>
      <c r="D17" s="115" t="n">
        <f aca="false">SUM(D15:D16)</f>
        <v>282288</v>
      </c>
      <c r="E17" s="115"/>
      <c r="F17" s="102" t="n">
        <f aca="false">SUM(D17:E17)</f>
        <v>282288</v>
      </c>
    </row>
    <row r="18" s="112" customFormat="true" ht="13.5" hidden="false" customHeight="false" outlineLevel="0" collapsed="false">
      <c r="A18" s="109"/>
      <c r="B18" s="116" t="s">
        <v>184</v>
      </c>
      <c r="C18" s="115" t="s">
        <v>185</v>
      </c>
      <c r="D18" s="115" t="n">
        <v>239727</v>
      </c>
      <c r="E18" s="115" t="n">
        <v>169072</v>
      </c>
      <c r="F18" s="102" t="n">
        <f aca="false">SUM(D18:E18)</f>
        <v>408799</v>
      </c>
    </row>
    <row r="19" s="124" customFormat="true" ht="18.75" hidden="false" customHeight="true" outlineLevel="0" collapsed="false">
      <c r="A19" s="120"/>
      <c r="B19" s="121"/>
      <c r="C19" s="122" t="s">
        <v>186</v>
      </c>
      <c r="D19" s="123" t="n">
        <f aca="false">SUM(D8+D13+D17+D18)</f>
        <v>12904945</v>
      </c>
      <c r="E19" s="123" t="n">
        <f aca="false">SUM(E8+E13+E17+E18)</f>
        <v>172072</v>
      </c>
      <c r="F19" s="123" t="n">
        <f aca="false">SUM(F8+F13+F17+F18)</f>
        <v>13077017</v>
      </c>
    </row>
    <row r="20" s="9" customFormat="true" ht="12.75" hidden="false" customHeight="false" outlineLevel="0" collapsed="false">
      <c r="B20" s="125"/>
      <c r="C20" s="126"/>
      <c r="D20" s="126"/>
      <c r="E20" s="126"/>
      <c r="F20" s="126"/>
    </row>
    <row r="21" s="2" customFormat="true" ht="12.75" hidden="false" customHeight="false" outlineLevel="0" collapsed="false">
      <c r="B21" s="125"/>
      <c r="C21" s="125"/>
      <c r="D21" s="125"/>
      <c r="E21" s="125"/>
      <c r="F21" s="125"/>
    </row>
    <row r="22" s="2" customFormat="true" ht="12.75" hidden="false" customHeight="false" outlineLevel="0" collapsed="false">
      <c r="B22" s="125"/>
      <c r="C22" s="125"/>
      <c r="D22" s="125"/>
      <c r="E22" s="125"/>
      <c r="F22" s="125"/>
    </row>
    <row r="23" s="2" customFormat="true" ht="12.75" hidden="false" customHeight="false" outlineLevel="0" collapsed="false">
      <c r="B23" s="125"/>
      <c r="C23" s="125"/>
      <c r="D23" s="125"/>
      <c r="E23" s="125"/>
      <c r="F23" s="125"/>
    </row>
    <row r="24" s="2" customFormat="true" ht="12.75" hidden="false" customHeight="false" outlineLevel="0" collapsed="false">
      <c r="B24" s="125"/>
      <c r="C24" s="125"/>
      <c r="D24" s="125"/>
      <c r="E24" s="125"/>
      <c r="F24" s="125"/>
    </row>
    <row r="25" s="2" customFormat="true" ht="12.75" hidden="false" customHeight="false" outlineLevel="0" collapsed="false">
      <c r="B25" s="125"/>
      <c r="C25" s="125"/>
      <c r="D25" s="125"/>
      <c r="E25" s="125"/>
      <c r="F25" s="125"/>
    </row>
    <row r="26" s="2" customFormat="true" ht="12.75" hidden="false" customHeight="false" outlineLevel="0" collapsed="false">
      <c r="B26" s="125"/>
      <c r="C26" s="125"/>
      <c r="D26" s="125"/>
      <c r="E26" s="125"/>
      <c r="F26" s="125"/>
    </row>
    <row r="27" s="2" customFormat="true" ht="12.75" hidden="false" customHeight="false" outlineLevel="0" collapsed="false">
      <c r="B27" s="125"/>
      <c r="C27" s="125"/>
      <c r="D27" s="125"/>
      <c r="E27" s="125"/>
      <c r="F27" s="125"/>
    </row>
    <row r="28" s="2" customFormat="true" ht="12.75" hidden="false" customHeight="false" outlineLevel="0" collapsed="false">
      <c r="B28" s="125"/>
      <c r="C28" s="125"/>
      <c r="D28" s="125"/>
      <c r="E28" s="125"/>
      <c r="F28" s="125"/>
    </row>
    <row r="29" s="2" customFormat="true" ht="12.75" hidden="false" customHeight="false" outlineLevel="0" collapsed="false">
      <c r="B29" s="125"/>
      <c r="C29" s="125"/>
      <c r="D29" s="125"/>
      <c r="E29" s="125"/>
      <c r="F29" s="125"/>
    </row>
    <row r="30" s="2" customFormat="true" ht="12.75" hidden="false" customHeight="false" outlineLevel="0" collapsed="false">
      <c r="B30" s="127"/>
      <c r="C30" s="125"/>
      <c r="D30" s="125"/>
      <c r="E30" s="125"/>
      <c r="F30" s="125"/>
    </row>
    <row r="31" customFormat="false" ht="12.75" hidden="false" customHeight="false" outlineLevel="0" collapsed="false">
      <c r="B31" s="127"/>
      <c r="C31" s="127"/>
      <c r="D31" s="127"/>
      <c r="E31" s="127"/>
      <c r="F31" s="127"/>
    </row>
    <row r="32" customFormat="false" ht="12.75" hidden="false" customHeight="false" outlineLevel="0" collapsed="false">
      <c r="B32" s="127"/>
      <c r="C32" s="127"/>
      <c r="D32" s="127"/>
      <c r="E32" s="127"/>
      <c r="F32" s="127"/>
    </row>
    <row r="33" customFormat="false" ht="12.75" hidden="false" customHeight="false" outlineLevel="0" collapsed="false">
      <c r="B33" s="127"/>
      <c r="C33" s="127"/>
      <c r="D33" s="127"/>
      <c r="E33" s="127"/>
      <c r="F33" s="127"/>
    </row>
    <row r="34" customFormat="false" ht="12.75" hidden="false" customHeight="false" outlineLevel="0" collapsed="false">
      <c r="B34" s="127"/>
      <c r="C34" s="127"/>
      <c r="D34" s="127"/>
      <c r="E34" s="127"/>
      <c r="F34" s="127"/>
    </row>
    <row r="35" customFormat="false" ht="12.75" hidden="false" customHeight="false" outlineLevel="0" collapsed="false">
      <c r="B35" s="127"/>
      <c r="C35" s="127"/>
      <c r="D35" s="127"/>
      <c r="E35" s="127"/>
      <c r="F35" s="127"/>
    </row>
    <row r="36" customFormat="false" ht="12.75" hidden="false" customHeight="false" outlineLevel="0" collapsed="false">
      <c r="C36" s="127"/>
      <c r="D36" s="127"/>
      <c r="E36" s="127"/>
      <c r="F36" s="127"/>
    </row>
  </sheetData>
  <printOptions headings="false" gridLines="false" gridLinesSet="true" horizontalCentered="true" verticalCentered="false"/>
  <pageMargins left="0.39375" right="0.354166666666667" top="1.37777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  KIADÁSI  ELŐIRÁNYZATAI
2013.  ÉVBEN&amp;R4. sz. melléklet
Adatok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2" activeCellId="0" sqref="I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8" width="6.49"/>
    <col collapsed="false" customWidth="true" hidden="false" outlineLevel="0" max="2" min="2" style="128" width="6.99"/>
    <col collapsed="false" customWidth="true" hidden="false" outlineLevel="0" max="3" min="3" style="128" width="31.99"/>
    <col collapsed="false" customWidth="true" hidden="false" outlineLevel="0" max="4" min="4" style="128" width="10.32"/>
    <col collapsed="false" customWidth="true" hidden="false" outlineLevel="0" max="5" min="5" style="128" width="9.49"/>
    <col collapsed="false" customWidth="true" hidden="false" outlineLevel="0" max="6" min="6" style="128" width="11.65"/>
    <col collapsed="false" customWidth="true" hidden="false" outlineLevel="0" max="7" min="7" style="128" width="10.32"/>
    <col collapsed="false" customWidth="true" hidden="false" outlineLevel="0" max="8" min="8" style="128" width="11.82"/>
    <col collapsed="false" customWidth="true" hidden="false" outlineLevel="0" max="9" min="9" style="128" width="11.99"/>
    <col collapsed="false" customWidth="true" hidden="false" outlineLevel="0" max="10" min="10" style="128" width="11.49"/>
    <col collapsed="false" customWidth="true" hidden="false" outlineLevel="0" max="11" min="11" style="128" width="10.82"/>
    <col collapsed="false" customWidth="true" hidden="false" outlineLevel="0" max="12" min="12" style="128" width="10.15"/>
    <col collapsed="false" customWidth="true" hidden="false" outlineLevel="0" max="13" min="13" style="128" width="11.49"/>
    <col collapsed="false" customWidth="true" hidden="false" outlineLevel="0" max="14" min="14" style="128" width="10.82"/>
    <col collapsed="false" customWidth="true" hidden="false" outlineLevel="0" max="15" min="15" style="128" width="12.82"/>
    <col collapsed="false" customWidth="false" hidden="false" outlineLevel="0" max="257" min="16" style="128" width="9.32"/>
  </cols>
  <sheetData>
    <row r="1" customFormat="false" ht="15" hidden="false" customHeight="true" outlineLevel="0" collapsed="false">
      <c r="A1" s="129" t="s">
        <v>187</v>
      </c>
      <c r="B1" s="129" t="s">
        <v>188</v>
      </c>
      <c r="C1" s="130" t="s">
        <v>3</v>
      </c>
      <c r="D1" s="131" t="s">
        <v>189</v>
      </c>
      <c r="E1" s="131"/>
      <c r="F1" s="132" t="s">
        <v>190</v>
      </c>
      <c r="G1" s="131" t="s">
        <v>191</v>
      </c>
      <c r="H1" s="131"/>
      <c r="I1" s="133" t="s">
        <v>192</v>
      </c>
      <c r="J1" s="134" t="s">
        <v>193</v>
      </c>
      <c r="K1" s="134"/>
      <c r="L1" s="134"/>
      <c r="M1" s="135"/>
      <c r="N1" s="133" t="s">
        <v>194</v>
      </c>
      <c r="O1" s="136" t="s">
        <v>195</v>
      </c>
    </row>
    <row r="2" s="139" customFormat="true" ht="42" hidden="false" customHeight="true" outlineLevel="0" collapsed="false">
      <c r="A2" s="129"/>
      <c r="B2" s="129"/>
      <c r="C2" s="130"/>
      <c r="D2" s="131"/>
      <c r="E2" s="131"/>
      <c r="F2" s="132"/>
      <c r="G2" s="131"/>
      <c r="H2" s="131"/>
      <c r="I2" s="133"/>
      <c r="J2" s="137" t="s">
        <v>196</v>
      </c>
      <c r="K2" s="138" t="s">
        <v>197</v>
      </c>
      <c r="L2" s="138" t="s">
        <v>198</v>
      </c>
      <c r="M2" s="137" t="s">
        <v>199</v>
      </c>
      <c r="N2" s="133"/>
      <c r="O2" s="133"/>
    </row>
    <row r="3" s="139" customFormat="true" ht="24.95" hidden="false" customHeight="true" outlineLevel="0" collapsed="false">
      <c r="A3" s="129"/>
      <c r="B3" s="129"/>
      <c r="C3" s="130"/>
      <c r="D3" s="140" t="s">
        <v>200</v>
      </c>
      <c r="E3" s="141" t="s">
        <v>201</v>
      </c>
      <c r="F3" s="132"/>
      <c r="G3" s="140" t="s">
        <v>202</v>
      </c>
      <c r="H3" s="141" t="s">
        <v>203</v>
      </c>
      <c r="I3" s="133"/>
      <c r="J3" s="137"/>
      <c r="K3" s="137"/>
      <c r="L3" s="137"/>
      <c r="M3" s="137"/>
      <c r="N3" s="133"/>
      <c r="O3" s="133"/>
    </row>
    <row r="4" customFormat="false" ht="17.1" hidden="false" customHeight="true" outlineLevel="0" collapsed="false">
      <c r="A4" s="142"/>
      <c r="B4" s="142"/>
      <c r="C4" s="143" t="s">
        <v>204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17.1" hidden="false" customHeight="true" outlineLevel="0" collapsed="false">
      <c r="A5" s="144"/>
      <c r="B5" s="144" t="n">
        <v>12</v>
      </c>
      <c r="C5" s="143" t="s">
        <v>205</v>
      </c>
      <c r="D5" s="145"/>
      <c r="E5" s="145"/>
      <c r="F5" s="145"/>
      <c r="G5" s="145"/>
      <c r="H5" s="145"/>
      <c r="I5" s="145"/>
      <c r="J5" s="145"/>
      <c r="K5" s="145"/>
      <c r="L5" s="145"/>
      <c r="M5" s="143"/>
      <c r="N5" s="143"/>
      <c r="O5" s="145" t="n">
        <f aca="false">SUM(D5:N5)</f>
        <v>0</v>
      </c>
    </row>
    <row r="6" customFormat="false" ht="17.1" hidden="false" customHeight="true" outlineLevel="0" collapsed="false">
      <c r="A6" s="144"/>
      <c r="B6" s="144" t="n">
        <v>13</v>
      </c>
      <c r="C6" s="143" t="s">
        <v>206</v>
      </c>
      <c r="D6" s="145" t="n">
        <v>5334</v>
      </c>
      <c r="E6" s="145"/>
      <c r="F6" s="145"/>
      <c r="G6" s="145"/>
      <c r="H6" s="145"/>
      <c r="I6" s="145"/>
      <c r="J6" s="145"/>
      <c r="K6" s="145" t="n">
        <v>19516</v>
      </c>
      <c r="L6" s="145" t="n">
        <v>305063</v>
      </c>
      <c r="M6" s="143"/>
      <c r="N6" s="143"/>
      <c r="O6" s="145" t="n">
        <f aca="false">SUM(D6:N6)</f>
        <v>329913</v>
      </c>
    </row>
    <row r="7" customFormat="false" ht="17.1" hidden="false" customHeight="true" outlineLevel="0" collapsed="false">
      <c r="A7" s="144"/>
      <c r="B7" s="144" t="n">
        <v>15</v>
      </c>
      <c r="C7" s="143" t="s">
        <v>207</v>
      </c>
      <c r="D7" s="145" t="n">
        <v>377594</v>
      </c>
      <c r="E7" s="145"/>
      <c r="F7" s="145"/>
      <c r="G7" s="145"/>
      <c r="H7" s="145"/>
      <c r="I7" s="145"/>
      <c r="J7" s="145"/>
      <c r="K7" s="145"/>
      <c r="L7" s="145" t="n">
        <v>19824</v>
      </c>
      <c r="M7" s="143"/>
      <c r="N7" s="143"/>
      <c r="O7" s="145" t="n">
        <f aca="false">SUM(D7:N7)</f>
        <v>397418</v>
      </c>
    </row>
    <row r="8" customFormat="false" ht="17.1" hidden="false" customHeight="true" outlineLevel="0" collapsed="false">
      <c r="A8" s="144"/>
      <c r="B8" s="144" t="n">
        <v>16</v>
      </c>
      <c r="C8" s="143" t="s">
        <v>208</v>
      </c>
      <c r="D8" s="145"/>
      <c r="E8" s="145"/>
      <c r="F8" s="145"/>
      <c r="G8" s="145"/>
      <c r="H8" s="145" t="n">
        <v>200000</v>
      </c>
      <c r="I8" s="145"/>
      <c r="J8" s="145"/>
      <c r="K8" s="145"/>
      <c r="L8" s="145" t="n">
        <v>301520</v>
      </c>
      <c r="M8" s="143"/>
      <c r="N8" s="145"/>
      <c r="O8" s="145" t="n">
        <f aca="false">SUM(D8:N8)</f>
        <v>501520</v>
      </c>
    </row>
    <row r="9" customFormat="false" ht="17.1" hidden="false" customHeight="true" outlineLevel="0" collapsed="false">
      <c r="A9" s="144"/>
      <c r="B9" s="144" t="n">
        <v>17</v>
      </c>
      <c r="C9" s="143" t="s">
        <v>209</v>
      </c>
      <c r="D9" s="145" t="n">
        <v>276447</v>
      </c>
      <c r="E9" s="145"/>
      <c r="F9" s="145" t="n">
        <v>100000</v>
      </c>
      <c r="G9" s="145" t="n">
        <v>129000</v>
      </c>
      <c r="H9" s="145"/>
      <c r="I9" s="145"/>
      <c r="J9" s="145"/>
      <c r="K9" s="145"/>
      <c r="L9" s="145"/>
      <c r="M9" s="145" t="n">
        <v>20000</v>
      </c>
      <c r="N9" s="146" t="n">
        <v>301971</v>
      </c>
      <c r="O9" s="145" t="n">
        <f aca="false">SUM(D9:N9)</f>
        <v>827418</v>
      </c>
    </row>
    <row r="10" customFormat="false" ht="17.1" hidden="false" customHeight="true" outlineLevel="0" collapsed="false">
      <c r="A10" s="144"/>
      <c r="B10" s="144" t="n">
        <v>18</v>
      </c>
      <c r="C10" s="143" t="s">
        <v>210</v>
      </c>
      <c r="D10" s="145" t="n">
        <v>43180</v>
      </c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 t="n">
        <f aca="false">SUM(D10:N10)</f>
        <v>43180</v>
      </c>
    </row>
    <row r="11" customFormat="false" ht="17.1" hidden="false" customHeight="true" outlineLevel="0" collapsed="false">
      <c r="A11" s="144"/>
      <c r="B11" s="144" t="n">
        <v>19</v>
      </c>
      <c r="C11" s="143" t="s">
        <v>211</v>
      </c>
      <c r="D11" s="145" t="n">
        <v>79716</v>
      </c>
      <c r="E11" s="145"/>
      <c r="F11" s="145" t="n">
        <v>3965000</v>
      </c>
      <c r="G11" s="145"/>
      <c r="H11" s="145"/>
      <c r="I11" s="145" t="n">
        <v>2248321</v>
      </c>
      <c r="J11" s="145"/>
      <c r="K11" s="145"/>
      <c r="L11" s="145"/>
      <c r="M11" s="145" t="n">
        <v>868089</v>
      </c>
      <c r="N11" s="145" t="n">
        <v>1841233</v>
      </c>
      <c r="O11" s="145" t="n">
        <f aca="false">SUM(D11:N11)</f>
        <v>9002359</v>
      </c>
    </row>
    <row r="12" customFormat="false" ht="17.1" hidden="false" customHeight="true" outlineLevel="0" collapsed="false">
      <c r="A12" s="144"/>
      <c r="B12" s="144" t="n">
        <v>20</v>
      </c>
      <c r="C12" s="147" t="s">
        <v>212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 t="n">
        <f aca="false">SUM(D12:N12)</f>
        <v>0</v>
      </c>
    </row>
    <row r="13" customFormat="false" ht="17.1" hidden="false" customHeight="true" outlineLevel="0" collapsed="false">
      <c r="A13" s="144"/>
      <c r="B13" s="144" t="n">
        <v>22</v>
      </c>
      <c r="C13" s="143" t="s">
        <v>213</v>
      </c>
      <c r="D13" s="145" t="n">
        <v>12325</v>
      </c>
      <c r="E13" s="145"/>
      <c r="F13" s="145"/>
      <c r="G13" s="145"/>
      <c r="H13" s="145"/>
      <c r="I13" s="145"/>
      <c r="J13" s="145"/>
      <c r="K13" s="145" t="n">
        <v>14265</v>
      </c>
      <c r="L13" s="145"/>
      <c r="M13" s="145"/>
      <c r="N13" s="145"/>
      <c r="O13" s="145" t="n">
        <f aca="false">SUM(D13:N13)</f>
        <v>26590</v>
      </c>
    </row>
    <row r="14" customFormat="false" ht="24.95" hidden="false" customHeight="true" outlineLevel="0" collapsed="false">
      <c r="A14" s="134"/>
      <c r="B14" s="134"/>
      <c r="C14" s="148" t="s">
        <v>214</v>
      </c>
      <c r="D14" s="149" t="n">
        <f aca="false">SUM(D5:D13)</f>
        <v>794596</v>
      </c>
      <c r="E14" s="149" t="n">
        <f aca="false">SUM(E5:E13)</f>
        <v>0</v>
      </c>
      <c r="F14" s="149" t="n">
        <f aca="false">SUM(F5:F13)</f>
        <v>4065000</v>
      </c>
      <c r="G14" s="149" t="n">
        <f aca="false">SUM(G5:G13)</f>
        <v>129000</v>
      </c>
      <c r="H14" s="149" t="n">
        <f aca="false">SUM(H5:H13)</f>
        <v>200000</v>
      </c>
      <c r="I14" s="149" t="n">
        <f aca="false">SUM(I5:I13)</f>
        <v>2248321</v>
      </c>
      <c r="J14" s="149"/>
      <c r="K14" s="149" t="n">
        <f aca="false">SUM(K5:K13)</f>
        <v>33781</v>
      </c>
      <c r="L14" s="149" t="n">
        <f aca="false">SUM(L5:L13)</f>
        <v>626407</v>
      </c>
      <c r="M14" s="149" t="n">
        <f aca="false">SUM(M5:M13)</f>
        <v>888089</v>
      </c>
      <c r="N14" s="149" t="n">
        <f aca="false">SUM(N5:N13)</f>
        <v>2143204</v>
      </c>
      <c r="O14" s="149" t="n">
        <f aca="false">SUM(O5:O13)</f>
        <v>11128398</v>
      </c>
    </row>
    <row r="15" customFormat="false" ht="17.1" hidden="false" customHeight="true" outlineLevel="0" collapsed="false">
      <c r="A15" s="150" t="n">
        <v>2</v>
      </c>
      <c r="B15" s="150"/>
      <c r="C15" s="143" t="s">
        <v>215</v>
      </c>
      <c r="D15" s="145" t="n">
        <v>1359942</v>
      </c>
      <c r="E15" s="145" t="n">
        <v>59600</v>
      </c>
      <c r="F15" s="145"/>
      <c r="G15" s="145"/>
      <c r="H15" s="145" t="n">
        <v>800</v>
      </c>
      <c r="I15" s="151"/>
      <c r="J15" s="145" t="n">
        <v>231745</v>
      </c>
      <c r="K15" s="145" t="n">
        <v>152282</v>
      </c>
      <c r="L15" s="145"/>
      <c r="M15" s="145"/>
      <c r="N15" s="145" t="n">
        <v>144250</v>
      </c>
      <c r="O15" s="145" t="n">
        <f aca="false">SUM(D15:N15)</f>
        <v>1948619</v>
      </c>
    </row>
    <row r="16" customFormat="false" ht="17.1" hidden="false" customHeight="true" outlineLevel="0" collapsed="false">
      <c r="A16" s="134"/>
      <c r="B16" s="134"/>
      <c r="C16" s="152" t="s">
        <v>216</v>
      </c>
      <c r="D16" s="149" t="n">
        <f aca="false">SUM(D14:D15)</f>
        <v>2154538</v>
      </c>
      <c r="E16" s="149" t="n">
        <f aca="false">SUM(E14:E15)</f>
        <v>59600</v>
      </c>
      <c r="F16" s="149" t="n">
        <f aca="false">SUM(F14:F15)</f>
        <v>4065000</v>
      </c>
      <c r="G16" s="149" t="n">
        <f aca="false">SUM(G14:G15)</f>
        <v>129000</v>
      </c>
      <c r="H16" s="149" t="n">
        <f aca="false">SUM(H14:H15)</f>
        <v>200800</v>
      </c>
      <c r="I16" s="149" t="n">
        <f aca="false">SUM(I14:I15)</f>
        <v>2248321</v>
      </c>
      <c r="J16" s="149" t="n">
        <f aca="false">SUM(J14:J15)</f>
        <v>231745</v>
      </c>
      <c r="K16" s="149" t="n">
        <f aca="false">SUM(K14:K15)</f>
        <v>186063</v>
      </c>
      <c r="L16" s="149" t="n">
        <f aca="false">SUM(L14:L15)</f>
        <v>626407</v>
      </c>
      <c r="M16" s="149" t="n">
        <f aca="false">SUM(M14:M15)</f>
        <v>888089</v>
      </c>
      <c r="N16" s="149" t="n">
        <f aca="false">SUM(N14:N15)</f>
        <v>2287454</v>
      </c>
      <c r="O16" s="149" t="n">
        <f aca="false">SUM(O14:O15)</f>
        <v>13077017</v>
      </c>
    </row>
    <row r="17" customFormat="false" ht="17.1" hidden="false" customHeight="true" outlineLevel="0" collapsed="false">
      <c r="C17" s="153"/>
      <c r="D17" s="154"/>
      <c r="E17" s="154"/>
      <c r="F17" s="154"/>
      <c r="G17" s="154"/>
      <c r="H17" s="154"/>
      <c r="I17" s="154"/>
      <c r="J17" s="154"/>
      <c r="K17" s="154"/>
      <c r="L17" s="154"/>
    </row>
    <row r="18" customFormat="false" ht="14.1" hidden="false" customHeight="true" outlineLevel="0" collapsed="false">
      <c r="C18" s="153"/>
      <c r="D18" s="154"/>
      <c r="E18" s="154"/>
      <c r="F18" s="154"/>
      <c r="G18" s="154"/>
      <c r="H18" s="154"/>
      <c r="I18" s="154"/>
      <c r="J18" s="154"/>
      <c r="K18" s="154"/>
    </row>
    <row r="19" customFormat="false" ht="14.1" hidden="false" customHeight="true" outlineLevel="0" collapsed="false">
      <c r="D19" s="154"/>
      <c r="E19" s="154"/>
      <c r="F19" s="154"/>
      <c r="G19" s="154"/>
      <c r="H19" s="154"/>
      <c r="I19" s="154"/>
      <c r="J19" s="154"/>
      <c r="K19" s="154"/>
    </row>
    <row r="20" customFormat="false" ht="14.1" hidden="false" customHeight="true" outlineLevel="0" collapsed="false">
      <c r="D20" s="154"/>
      <c r="E20" s="154"/>
      <c r="F20" s="154"/>
      <c r="G20" s="154"/>
      <c r="H20" s="154"/>
      <c r="I20" s="154"/>
      <c r="J20" s="154"/>
      <c r="K20" s="154"/>
    </row>
    <row r="21" customFormat="false" ht="14.1" hidden="false" customHeight="true" outlineLevel="0" collapsed="false">
      <c r="D21" s="154"/>
      <c r="E21" s="154"/>
      <c r="F21" s="154"/>
      <c r="G21" s="154"/>
      <c r="H21" s="154"/>
      <c r="I21" s="154"/>
      <c r="J21" s="154"/>
      <c r="K21" s="154"/>
    </row>
    <row r="22" customFormat="false" ht="14.1" hidden="false" customHeight="true" outlineLevel="0" collapsed="false">
      <c r="D22" s="154"/>
      <c r="E22" s="154"/>
      <c r="F22" s="154"/>
      <c r="G22" s="154"/>
      <c r="H22" s="154"/>
      <c r="I22" s="154"/>
      <c r="J22" s="154"/>
      <c r="K22" s="154"/>
    </row>
    <row r="23" customFormat="false" ht="14.1" hidden="false" customHeight="true" outlineLevel="0" collapsed="false">
      <c r="D23" s="154"/>
      <c r="E23" s="154"/>
      <c r="F23" s="154"/>
      <c r="G23" s="154"/>
      <c r="H23" s="154"/>
      <c r="I23" s="154"/>
      <c r="J23" s="154"/>
      <c r="K23" s="154"/>
    </row>
    <row r="24" customFormat="false" ht="14.1" hidden="false" customHeight="true" outlineLevel="0" collapsed="false">
      <c r="D24" s="154"/>
      <c r="E24" s="154"/>
      <c r="F24" s="154"/>
      <c r="G24" s="154"/>
      <c r="H24" s="154"/>
      <c r="I24" s="154"/>
      <c r="J24" s="154"/>
      <c r="K24" s="154"/>
    </row>
    <row r="25" customFormat="false" ht="14.1" hidden="false" customHeight="true" outlineLevel="0" collapsed="false">
      <c r="D25" s="154"/>
      <c r="E25" s="154"/>
      <c r="F25" s="154"/>
      <c r="G25" s="154"/>
      <c r="H25" s="154"/>
      <c r="I25" s="154"/>
      <c r="J25" s="154"/>
      <c r="K25" s="154"/>
    </row>
    <row r="26" customFormat="false" ht="14.1" hidden="false" customHeight="true" outlineLevel="0" collapsed="false">
      <c r="D26" s="154"/>
      <c r="E26" s="154"/>
      <c r="F26" s="154"/>
      <c r="G26" s="154"/>
      <c r="H26" s="154"/>
      <c r="I26" s="154"/>
      <c r="J26" s="154"/>
      <c r="K26" s="154"/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 
               2013. ÉVI  BEVÉTELI ELŐIRÁNYZATAI CíMENKÉNTI BONTÁSBAN&amp;R&amp;"Times New Roman,Regular"5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2" topLeftCell="BM3" activePane="bottomLeft" state="frozen"/>
      <selection pane="topLeft" activeCell="A1" activeCellId="0" sqref="A1"/>
      <selection pane="bottomLeft" activeCell="M14" activeCellId="0" sqref="M14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0.49"/>
    <col collapsed="false" customWidth="false" hidden="false" outlineLevel="0" max="10" min="9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155" width="11.65"/>
    <col collapsed="false" customWidth="true" hidden="false" outlineLevel="0" max="14" min="14" style="155" width="10.82"/>
    <col collapsed="false" customWidth="false" hidden="false" outlineLevel="0" max="257" min="15" style="4" width="9.32"/>
  </cols>
  <sheetData>
    <row r="1" s="161" customFormat="true" ht="12.75" hidden="false" customHeight="true" outlineLevel="0" collapsed="false">
      <c r="A1" s="156"/>
      <c r="B1" s="157"/>
      <c r="C1" s="157"/>
      <c r="D1" s="158" t="s">
        <v>163</v>
      </c>
      <c r="E1" s="158"/>
      <c r="F1" s="158"/>
      <c r="G1" s="158"/>
      <c r="H1" s="158"/>
      <c r="I1" s="159" t="s">
        <v>175</v>
      </c>
      <c r="J1" s="159"/>
      <c r="K1" s="159"/>
      <c r="L1" s="157"/>
      <c r="M1" s="157"/>
      <c r="N1" s="160"/>
    </row>
    <row r="2" s="103" customFormat="true" ht="60" hidden="false" customHeight="true" outlineLevel="0" collapsed="false">
      <c r="A2" s="162" t="s">
        <v>217</v>
      </c>
      <c r="B2" s="163" t="s">
        <v>218</v>
      </c>
      <c r="C2" s="163" t="s">
        <v>3</v>
      </c>
      <c r="D2" s="164" t="s">
        <v>165</v>
      </c>
      <c r="E2" s="164" t="s">
        <v>219</v>
      </c>
      <c r="F2" s="164" t="s">
        <v>220</v>
      </c>
      <c r="G2" s="164" t="s">
        <v>171</v>
      </c>
      <c r="H2" s="164" t="s">
        <v>221</v>
      </c>
      <c r="I2" s="164" t="s">
        <v>176</v>
      </c>
      <c r="J2" s="164" t="s">
        <v>177</v>
      </c>
      <c r="K2" s="164" t="s">
        <v>178</v>
      </c>
      <c r="L2" s="164" t="s">
        <v>222</v>
      </c>
      <c r="M2" s="164" t="s">
        <v>223</v>
      </c>
      <c r="N2" s="165" t="s">
        <v>224</v>
      </c>
    </row>
    <row r="3" s="103" customFormat="true" ht="15" hidden="false" customHeight="true" outlineLevel="0" collapsed="false">
      <c r="A3" s="166" t="n">
        <v>1</v>
      </c>
      <c r="B3" s="166"/>
      <c r="C3" s="143" t="s">
        <v>204</v>
      </c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s="103" customFormat="true" ht="15" hidden="false" customHeight="true" outlineLevel="0" collapsed="false">
      <c r="A4" s="166" t="n">
        <v>1</v>
      </c>
      <c r="B4" s="166" t="n">
        <v>1</v>
      </c>
      <c r="C4" s="168" t="s">
        <v>225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s="112" customFormat="true" ht="14.1" hidden="false" customHeight="true" outlineLevel="0" collapsed="false">
      <c r="A5" s="169"/>
      <c r="B5" s="169" t="n">
        <v>12</v>
      </c>
      <c r="C5" s="143" t="s">
        <v>205</v>
      </c>
      <c r="D5" s="170"/>
      <c r="E5" s="170"/>
      <c r="F5" s="170" t="n">
        <v>3370</v>
      </c>
      <c r="G5" s="170" t="n">
        <v>133752</v>
      </c>
      <c r="H5" s="170"/>
      <c r="I5" s="170"/>
      <c r="J5" s="170"/>
      <c r="K5" s="170"/>
      <c r="L5" s="170" t="n">
        <v>20000</v>
      </c>
      <c r="M5" s="170"/>
      <c r="N5" s="170" t="n">
        <f aca="false">SUM(D5:M5)</f>
        <v>157122</v>
      </c>
    </row>
    <row r="6" s="112" customFormat="true" ht="14.1" hidden="false" customHeight="true" outlineLevel="0" collapsed="false">
      <c r="A6" s="169"/>
      <c r="B6" s="169" t="n">
        <v>13</v>
      </c>
      <c r="C6" s="143" t="s">
        <v>206</v>
      </c>
      <c r="D6" s="170" t="n">
        <v>1581</v>
      </c>
      <c r="E6" s="170" t="n">
        <v>429</v>
      </c>
      <c r="F6" s="170" t="n">
        <v>81627</v>
      </c>
      <c r="G6" s="170" t="n">
        <v>445890</v>
      </c>
      <c r="H6" s="170"/>
      <c r="I6" s="170" t="n">
        <v>609583</v>
      </c>
      <c r="J6" s="170" t="n">
        <v>68041</v>
      </c>
      <c r="K6" s="170" t="n">
        <v>40101</v>
      </c>
      <c r="L6" s="170" t="n">
        <v>11760</v>
      </c>
      <c r="M6" s="170"/>
      <c r="N6" s="170" t="n">
        <f aca="false">SUM(D6:M6)</f>
        <v>1259012</v>
      </c>
    </row>
    <row r="7" s="112" customFormat="true" ht="14.1" hidden="false" customHeight="true" outlineLevel="0" collapsed="false">
      <c r="A7" s="169"/>
      <c r="B7" s="169" t="n">
        <v>15</v>
      </c>
      <c r="C7" s="171" t="s">
        <v>226</v>
      </c>
      <c r="D7" s="170" t="n">
        <v>3708</v>
      </c>
      <c r="E7" s="170" t="n">
        <v>698</v>
      </c>
      <c r="F7" s="170" t="n">
        <v>1205804</v>
      </c>
      <c r="G7" s="170" t="n">
        <v>37950</v>
      </c>
      <c r="H7" s="170"/>
      <c r="I7" s="170" t="n">
        <v>94309</v>
      </c>
      <c r="J7" s="170" t="n">
        <v>295452</v>
      </c>
      <c r="K7" s="170" t="n">
        <v>100</v>
      </c>
      <c r="L7" s="170"/>
      <c r="M7" s="170"/>
      <c r="N7" s="170" t="n">
        <f aca="false">SUM(D7:M7)</f>
        <v>1638021</v>
      </c>
    </row>
    <row r="8" s="112" customFormat="true" ht="14.1" hidden="false" customHeight="true" outlineLevel="0" collapsed="false">
      <c r="A8" s="169"/>
      <c r="B8" s="169" t="n">
        <v>16</v>
      </c>
      <c r="C8" s="171" t="s">
        <v>208</v>
      </c>
      <c r="D8" s="170"/>
      <c r="E8" s="170"/>
      <c r="F8" s="170"/>
      <c r="G8" s="170"/>
      <c r="H8" s="170"/>
      <c r="I8" s="170" t="n">
        <v>1539782</v>
      </c>
      <c r="J8" s="170" t="n">
        <v>39000</v>
      </c>
      <c r="K8" s="170" t="n">
        <v>132391</v>
      </c>
      <c r="L8" s="170"/>
      <c r="M8" s="170"/>
      <c r="N8" s="170" t="n">
        <f aca="false">SUM(D8:M8)</f>
        <v>1711173</v>
      </c>
      <c r="O8" s="172"/>
    </row>
    <row r="9" s="112" customFormat="true" ht="14.1" hidden="false" customHeight="true" outlineLevel="0" collapsed="false">
      <c r="A9" s="169"/>
      <c r="B9" s="169" t="n">
        <v>17</v>
      </c>
      <c r="C9" s="171" t="s">
        <v>227</v>
      </c>
      <c r="D9" s="170"/>
      <c r="E9" s="170"/>
      <c r="F9" s="170" t="n">
        <v>182500</v>
      </c>
      <c r="G9" s="170" t="n">
        <v>20250</v>
      </c>
      <c r="H9" s="170"/>
      <c r="I9" s="170" t="n">
        <v>226838</v>
      </c>
      <c r="J9" s="170" t="n">
        <v>27000</v>
      </c>
      <c r="K9" s="170" t="n">
        <v>53133</v>
      </c>
      <c r="L9" s="170"/>
      <c r="M9" s="170"/>
      <c r="N9" s="170" t="n">
        <f aca="false">SUM(D9:M9)</f>
        <v>509721</v>
      </c>
    </row>
    <row r="10" s="112" customFormat="true" ht="14.1" hidden="false" customHeight="true" outlineLevel="0" collapsed="false">
      <c r="A10" s="169"/>
      <c r="B10" s="169" t="n">
        <v>18</v>
      </c>
      <c r="C10" s="171" t="s">
        <v>228</v>
      </c>
      <c r="D10" s="170"/>
      <c r="E10" s="170"/>
      <c r="F10" s="170" t="n">
        <v>10750</v>
      </c>
      <c r="G10" s="170"/>
      <c r="H10" s="170"/>
      <c r="I10" s="170"/>
      <c r="J10" s="170"/>
      <c r="K10" s="170"/>
      <c r="L10" s="170"/>
      <c r="M10" s="170"/>
      <c r="N10" s="170" t="n">
        <f aca="false">SUM(D10:M10)</f>
        <v>10750</v>
      </c>
    </row>
    <row r="11" s="112" customFormat="true" ht="14.1" hidden="false" customHeight="true" outlineLevel="0" collapsed="false">
      <c r="A11" s="169"/>
      <c r="B11" s="169" t="n">
        <v>19</v>
      </c>
      <c r="C11" s="173" t="s">
        <v>211</v>
      </c>
      <c r="D11" s="170" t="n">
        <v>1200</v>
      </c>
      <c r="E11" s="170" t="n">
        <v>250</v>
      </c>
      <c r="F11" s="170" t="n">
        <v>298079</v>
      </c>
      <c r="G11" s="174" t="n">
        <v>292850</v>
      </c>
      <c r="H11" s="170"/>
      <c r="I11" s="170"/>
      <c r="J11" s="170"/>
      <c r="K11" s="170" t="n">
        <v>19200</v>
      </c>
      <c r="L11" s="170" t="n">
        <v>250528</v>
      </c>
      <c r="M11" s="170"/>
      <c r="N11" s="170" t="n">
        <f aca="false">SUM(D11:M11)</f>
        <v>862107</v>
      </c>
    </row>
    <row r="12" s="112" customFormat="true" ht="12.95" hidden="false" customHeight="true" outlineLevel="0" collapsed="false">
      <c r="A12" s="169"/>
      <c r="B12" s="169" t="n">
        <v>20</v>
      </c>
      <c r="C12" s="173" t="s">
        <v>212</v>
      </c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 t="n">
        <f aca="false">SUM(D12:M12)</f>
        <v>0</v>
      </c>
    </row>
    <row r="13" s="112" customFormat="true" ht="12.95" hidden="false" customHeight="true" outlineLevel="0" collapsed="false">
      <c r="A13" s="169"/>
      <c r="B13" s="169" t="n">
        <v>21</v>
      </c>
      <c r="C13" s="173" t="s">
        <v>229</v>
      </c>
      <c r="D13" s="170" t="n">
        <v>60200</v>
      </c>
      <c r="E13" s="170" t="n">
        <v>17736</v>
      </c>
      <c r="F13" s="170" t="n">
        <v>95151</v>
      </c>
      <c r="G13" s="170" t="n">
        <v>36500</v>
      </c>
      <c r="H13" s="170"/>
      <c r="I13" s="170"/>
      <c r="J13" s="170"/>
      <c r="K13" s="170" t="n">
        <v>780</v>
      </c>
      <c r="L13" s="170"/>
      <c r="M13" s="170"/>
      <c r="N13" s="170" t="n">
        <f aca="false">SUM(D13:M13)</f>
        <v>210367</v>
      </c>
    </row>
    <row r="14" s="112" customFormat="true" ht="12.95" hidden="false" customHeight="true" outlineLevel="0" collapsed="false">
      <c r="A14" s="169"/>
      <c r="B14" s="169" t="n">
        <v>30</v>
      </c>
      <c r="C14" s="175" t="s">
        <v>230</v>
      </c>
      <c r="D14" s="170"/>
      <c r="E14" s="170"/>
      <c r="F14" s="170"/>
      <c r="G14" s="170"/>
      <c r="H14" s="170"/>
      <c r="I14" s="170" t="n">
        <v>20000</v>
      </c>
      <c r="J14" s="170" t="n">
        <v>56000</v>
      </c>
      <c r="K14" s="170"/>
      <c r="L14" s="170"/>
      <c r="M14" s="170" t="n">
        <v>408799</v>
      </c>
      <c r="N14" s="170" t="n">
        <f aca="false">SUM(D14:M14)</f>
        <v>484799</v>
      </c>
    </row>
    <row r="15" s="124" customFormat="true" ht="24.95" hidden="false" customHeight="true" outlineLevel="0" collapsed="false">
      <c r="A15" s="176"/>
      <c r="B15" s="176"/>
      <c r="C15" s="148" t="s">
        <v>214</v>
      </c>
      <c r="D15" s="177" t="n">
        <f aca="false">SUM(D3:D14)</f>
        <v>66689</v>
      </c>
      <c r="E15" s="177" t="n">
        <f aca="false">SUM(E3:E14)</f>
        <v>19113</v>
      </c>
      <c r="F15" s="177" t="n">
        <f aca="false">SUM(F5:F14)</f>
        <v>1877281</v>
      </c>
      <c r="G15" s="177" t="n">
        <f aca="false">SUM(G5:G14)</f>
        <v>967192</v>
      </c>
      <c r="H15" s="177" t="n">
        <f aca="false">SUM(H5:H14)</f>
        <v>0</v>
      </c>
      <c r="I15" s="177" t="n">
        <f aca="false">SUM(I5:I14)</f>
        <v>2490512</v>
      </c>
      <c r="J15" s="177" t="n">
        <f aca="false">SUM(J5:J14)</f>
        <v>485493</v>
      </c>
      <c r="K15" s="177" t="n">
        <f aca="false">SUM(K5:K14)</f>
        <v>245705</v>
      </c>
      <c r="L15" s="177" t="n">
        <f aca="false">SUM(L5:L14)</f>
        <v>282288</v>
      </c>
      <c r="M15" s="177" t="n">
        <f aca="false">SUM(M5:M14)</f>
        <v>408799</v>
      </c>
      <c r="N15" s="177" t="n">
        <f aca="false">SUM(N5:N14)</f>
        <v>6843072</v>
      </c>
    </row>
    <row r="16" s="124" customFormat="true" ht="12.95" hidden="false" customHeight="true" outlineLevel="0" collapsed="false">
      <c r="A16" s="178" t="n">
        <v>2</v>
      </c>
      <c r="B16" s="178"/>
      <c r="C16" s="179" t="s">
        <v>215</v>
      </c>
      <c r="D16" s="180" t="n">
        <v>2928334</v>
      </c>
      <c r="E16" s="180" t="n">
        <v>768310</v>
      </c>
      <c r="F16" s="180" t="n">
        <v>2504801</v>
      </c>
      <c r="G16" s="174"/>
      <c r="H16" s="180"/>
      <c r="I16" s="180" t="n">
        <v>25000</v>
      </c>
      <c r="J16" s="181" t="n">
        <v>7500</v>
      </c>
      <c r="K16" s="180"/>
      <c r="L16" s="182"/>
      <c r="M16" s="174"/>
      <c r="N16" s="180" t="n">
        <f aca="false">SUM(D16:M16)</f>
        <v>6233945</v>
      </c>
    </row>
    <row r="17" s="124" customFormat="true" ht="12.95" hidden="false" customHeight="true" outlineLevel="0" collapsed="false">
      <c r="A17" s="176"/>
      <c r="B17" s="176"/>
      <c r="C17" s="183" t="s">
        <v>216</v>
      </c>
      <c r="D17" s="177" t="n">
        <f aca="false">SUM(D15:D16)</f>
        <v>2995023</v>
      </c>
      <c r="E17" s="177" t="n">
        <f aca="false">SUM(E15:E16)</f>
        <v>787423</v>
      </c>
      <c r="F17" s="177" t="n">
        <f aca="false">SUM(F15:F16)</f>
        <v>4382082</v>
      </c>
      <c r="G17" s="177" t="n">
        <f aca="false">SUM(G15:G16)</f>
        <v>967192</v>
      </c>
      <c r="H17" s="177" t="n">
        <f aca="false">SUM(H15:H16)</f>
        <v>0</v>
      </c>
      <c r="I17" s="177" t="n">
        <f aca="false">SUM(I15:I16)</f>
        <v>2515512</v>
      </c>
      <c r="J17" s="177" t="n">
        <f aca="false">SUM(J15:J16)</f>
        <v>492993</v>
      </c>
      <c r="K17" s="177" t="n">
        <f aca="false">SUM(K15:K16)</f>
        <v>245705</v>
      </c>
      <c r="L17" s="177" t="n">
        <f aca="false">SUM(L15:L16)</f>
        <v>282288</v>
      </c>
      <c r="M17" s="177" t="n">
        <f aca="false">SUM(M15:M16)</f>
        <v>408799</v>
      </c>
      <c r="N17" s="177" t="n">
        <f aca="false">SUM(N15:N16)</f>
        <v>13077017</v>
      </c>
    </row>
    <row r="18" s="2" customFormat="true" ht="12" hidden="false" customHeight="false" outlineLevel="0" collapsed="false">
      <c r="M18" s="35"/>
      <c r="N18" s="35"/>
    </row>
    <row r="19" s="2" customFormat="true" ht="12" hidden="false" customHeight="false" outlineLevel="0" collapsed="false">
      <c r="M19" s="35"/>
      <c r="N19" s="35"/>
    </row>
    <row r="20" s="2" customFormat="true" ht="12" hidden="false" customHeight="false" outlineLevel="0" collapsed="false">
      <c r="M20" s="35"/>
      <c r="N20" s="35"/>
    </row>
    <row r="21" s="2" customFormat="true" ht="12" hidden="false" customHeight="false" outlineLevel="0" collapsed="false">
      <c r="M21" s="35"/>
      <c r="N21" s="35"/>
    </row>
    <row r="22" s="2" customFormat="true" ht="12" hidden="false" customHeight="false" outlineLevel="0" collapsed="false">
      <c r="M22" s="35"/>
      <c r="N22" s="35"/>
    </row>
    <row r="23" s="2" customFormat="true" ht="12" hidden="false" customHeight="false" outlineLevel="0" collapsed="false">
      <c r="M23" s="35"/>
      <c r="N23" s="35"/>
    </row>
    <row r="24" s="2" customFormat="true" ht="12" hidden="false" customHeight="false" outlineLevel="0" collapsed="false">
      <c r="M24" s="35"/>
      <c r="N24" s="35"/>
    </row>
    <row r="25" s="2" customFormat="true" ht="12" hidden="false" customHeight="false" outlineLevel="0" collapsed="false">
      <c r="M25" s="35"/>
      <c r="N25" s="35"/>
    </row>
    <row r="26" s="2" customFormat="true" ht="12" hidden="false" customHeight="false" outlineLevel="0" collapsed="false">
      <c r="M26" s="35"/>
      <c r="N26" s="35"/>
    </row>
    <row r="27" s="2" customFormat="true" ht="12" hidden="false" customHeight="false" outlineLevel="0" collapsed="false">
      <c r="M27" s="35"/>
      <c r="N27" s="35"/>
    </row>
    <row r="28" s="2" customFormat="true" ht="12" hidden="false" customHeight="false" outlineLevel="0" collapsed="false">
      <c r="M28" s="35"/>
      <c r="N28" s="35"/>
    </row>
  </sheetData>
  <mergeCells count="2">
    <mergeCell ref="D1:H1"/>
    <mergeCell ref="I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3.  ÉVI KIADÁSI ELŐIRÁNYZATAI
CÍMENKÉNTI BONTÁSBAN&amp;R6.sz. melléklet
Adatok: ezer 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BM4" activePane="bottomLeft" state="frozen"/>
      <selection pane="topLeft" activeCell="B1" activeCellId="0" sqref="B1"/>
      <selection pane="bottomLeft" activeCell="D23" activeCellId="0" sqref="D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4" width="5.32"/>
    <col collapsed="false" customWidth="true" hidden="false" outlineLevel="0" max="2" min="2" style="184" width="4.32"/>
    <col collapsed="false" customWidth="true" hidden="false" outlineLevel="0" max="3" min="3" style="184" width="8.15"/>
    <col collapsed="false" customWidth="true" hidden="false" outlineLevel="0" max="4" min="4" style="184" width="61.65"/>
    <col collapsed="false" customWidth="true" hidden="false" outlineLevel="0" max="5" min="5" style="184" width="4.49"/>
    <col collapsed="false" customWidth="true" hidden="false" outlineLevel="0" max="6" min="6" style="184" width="9.49"/>
    <col collapsed="false" customWidth="true" hidden="false" outlineLevel="0" max="7" min="7" style="184" width="11.82"/>
    <col collapsed="false" customWidth="true" hidden="false" outlineLevel="0" max="8" min="8" style="184" width="13.15"/>
    <col collapsed="false" customWidth="true" hidden="false" outlineLevel="0" max="9" min="9" style="184" width="11.32"/>
    <col collapsed="false" customWidth="true" hidden="false" outlineLevel="0" max="10" min="10" style="184" width="11.49"/>
    <col collapsed="false" customWidth="true" hidden="false" outlineLevel="0" max="11" min="11" style="184" width="13.32"/>
    <col collapsed="false" customWidth="true" hidden="false" outlineLevel="0" max="12" min="12" style="184" width="11.49"/>
    <col collapsed="false" customWidth="true" hidden="false" outlineLevel="0" max="13" min="13" style="184" width="11.82"/>
    <col collapsed="false" customWidth="true" hidden="false" outlineLevel="0" max="14" min="14" style="184" width="13.32"/>
    <col collapsed="false" customWidth="true" hidden="false" outlineLevel="0" max="15" min="15" style="184" width="11.99"/>
    <col collapsed="false" customWidth="false" hidden="false" outlineLevel="0" max="257" min="16" style="184" width="9.32"/>
  </cols>
  <sheetData>
    <row r="1" customFormat="false" ht="13.5" hidden="false" customHeight="true" outlineLevel="0" collapsed="false">
      <c r="A1" s="185"/>
      <c r="B1" s="186"/>
      <c r="C1" s="187"/>
      <c r="D1" s="188"/>
      <c r="E1" s="189"/>
      <c r="F1" s="190"/>
      <c r="G1" s="191" t="s">
        <v>53</v>
      </c>
      <c r="H1" s="191"/>
      <c r="I1" s="191"/>
      <c r="J1" s="191" t="s">
        <v>231</v>
      </c>
      <c r="K1" s="191"/>
      <c r="L1" s="191"/>
      <c r="M1" s="191" t="s">
        <v>55</v>
      </c>
      <c r="N1" s="191"/>
      <c r="O1" s="191"/>
    </row>
    <row r="2" customFormat="false" ht="95.25" hidden="false" customHeight="false" outlineLevel="0" collapsed="false">
      <c r="A2" s="192" t="s">
        <v>232</v>
      </c>
      <c r="B2" s="193" t="s">
        <v>233</v>
      </c>
      <c r="C2" s="194" t="s">
        <v>234</v>
      </c>
      <c r="D2" s="195" t="s">
        <v>235</v>
      </c>
      <c r="E2" s="196"/>
      <c r="F2" s="197" t="s">
        <v>236</v>
      </c>
      <c r="G2" s="198" t="s">
        <v>237</v>
      </c>
      <c r="H2" s="198" t="s">
        <v>238</v>
      </c>
      <c r="I2" s="198" t="s">
        <v>239</v>
      </c>
      <c r="J2" s="198" t="s">
        <v>237</v>
      </c>
      <c r="K2" s="198" t="s">
        <v>238</v>
      </c>
      <c r="L2" s="198" t="s">
        <v>239</v>
      </c>
      <c r="M2" s="198" t="s">
        <v>237</v>
      </c>
      <c r="N2" s="198" t="s">
        <v>238</v>
      </c>
      <c r="O2" s="198" t="s">
        <v>239</v>
      </c>
    </row>
    <row r="3" customFormat="false" ht="14.1" hidden="false" customHeight="true" outlineLevel="0" collapsed="false">
      <c r="A3" s="199" t="n">
        <v>1</v>
      </c>
      <c r="B3" s="200"/>
      <c r="C3" s="200"/>
      <c r="D3" s="201" t="s">
        <v>204</v>
      </c>
      <c r="E3" s="202"/>
      <c r="F3" s="203"/>
      <c r="G3" s="204"/>
      <c r="H3" s="205"/>
      <c r="I3" s="205"/>
      <c r="J3" s="205"/>
      <c r="K3" s="205"/>
      <c r="L3" s="205"/>
      <c r="M3" s="205"/>
      <c r="N3" s="205"/>
      <c r="O3" s="205"/>
    </row>
    <row r="4" customFormat="false" ht="14.1" hidden="false" customHeight="true" outlineLevel="0" collapsed="false">
      <c r="A4" s="206" t="n">
        <v>1</v>
      </c>
      <c r="B4" s="206" t="n">
        <v>13</v>
      </c>
      <c r="C4" s="207"/>
      <c r="D4" s="208" t="s">
        <v>206</v>
      </c>
      <c r="E4" s="209"/>
      <c r="F4" s="210"/>
      <c r="G4" s="211"/>
      <c r="H4" s="212"/>
      <c r="I4" s="212"/>
      <c r="J4" s="212"/>
      <c r="K4" s="212"/>
      <c r="L4" s="212"/>
      <c r="M4" s="212"/>
      <c r="N4" s="212"/>
      <c r="O4" s="212"/>
    </row>
    <row r="5" customFormat="false" ht="15" hidden="false" customHeight="true" outlineLevel="0" collapsed="false">
      <c r="A5" s="213"/>
      <c r="B5" s="214"/>
      <c r="C5" s="207" t="s">
        <v>164</v>
      </c>
      <c r="D5" s="215" t="s">
        <v>240</v>
      </c>
      <c r="E5" s="216"/>
      <c r="F5" s="217"/>
      <c r="G5" s="218" t="n">
        <v>80348</v>
      </c>
      <c r="H5" s="219"/>
      <c r="I5" s="219" t="n">
        <v>80348</v>
      </c>
      <c r="J5" s="219"/>
      <c r="K5" s="219"/>
      <c r="L5" s="219"/>
      <c r="M5" s="219" t="n">
        <v>80348</v>
      </c>
      <c r="N5" s="219"/>
      <c r="O5" s="219" t="n">
        <v>80348</v>
      </c>
    </row>
    <row r="6" customFormat="false" ht="15" hidden="false" customHeight="true" outlineLevel="0" collapsed="false">
      <c r="A6" s="213"/>
      <c r="B6" s="214"/>
      <c r="C6" s="207" t="s">
        <v>166</v>
      </c>
      <c r="D6" s="220" t="s">
        <v>241</v>
      </c>
      <c r="E6" s="221"/>
      <c r="F6" s="222"/>
      <c r="G6" s="218" t="n">
        <v>2000</v>
      </c>
      <c r="H6" s="212"/>
      <c r="I6" s="219" t="n">
        <v>2000</v>
      </c>
      <c r="J6" s="219"/>
      <c r="K6" s="219"/>
      <c r="L6" s="219"/>
      <c r="M6" s="219" t="n">
        <v>2000</v>
      </c>
      <c r="N6" s="212"/>
      <c r="O6" s="219" t="n">
        <v>2000</v>
      </c>
    </row>
    <row r="7" customFormat="false" ht="15" hidden="false" customHeight="true" outlineLevel="0" collapsed="false">
      <c r="A7" s="213"/>
      <c r="B7" s="214"/>
      <c r="C7" s="207" t="s">
        <v>168</v>
      </c>
      <c r="D7" s="223" t="s">
        <v>242</v>
      </c>
      <c r="E7" s="221"/>
      <c r="F7" s="222"/>
      <c r="G7" s="224" t="n">
        <v>500</v>
      </c>
      <c r="H7" s="212"/>
      <c r="I7" s="225" t="n">
        <v>500</v>
      </c>
      <c r="J7" s="225"/>
      <c r="K7" s="225"/>
      <c r="L7" s="225"/>
      <c r="M7" s="225" t="n">
        <v>500</v>
      </c>
      <c r="N7" s="212"/>
      <c r="O7" s="225" t="n">
        <v>500</v>
      </c>
    </row>
    <row r="8" customFormat="false" ht="15" hidden="false" customHeight="true" outlineLevel="0" collapsed="false">
      <c r="A8" s="213"/>
      <c r="B8" s="214"/>
      <c r="C8" s="207" t="s">
        <v>170</v>
      </c>
      <c r="D8" s="226" t="s">
        <v>243</v>
      </c>
      <c r="E8" s="221" t="s">
        <v>244</v>
      </c>
      <c r="F8" s="222"/>
      <c r="G8" s="224" t="n">
        <v>80000</v>
      </c>
      <c r="H8" s="212"/>
      <c r="I8" s="225" t="n">
        <v>80000</v>
      </c>
      <c r="J8" s="225"/>
      <c r="K8" s="225"/>
      <c r="L8" s="225"/>
      <c r="M8" s="225" t="n">
        <v>80000</v>
      </c>
      <c r="N8" s="212"/>
      <c r="O8" s="225" t="n">
        <v>80000</v>
      </c>
    </row>
    <row r="9" customFormat="false" ht="24.95" hidden="false" customHeight="true" outlineLevel="0" collapsed="false">
      <c r="A9" s="213"/>
      <c r="B9" s="214"/>
      <c r="C9" s="207" t="s">
        <v>172</v>
      </c>
      <c r="D9" s="226" t="s">
        <v>245</v>
      </c>
      <c r="E9" s="216"/>
      <c r="F9" s="217"/>
      <c r="G9" s="218" t="n">
        <v>2500</v>
      </c>
      <c r="H9" s="219"/>
      <c r="I9" s="219" t="n">
        <v>2500</v>
      </c>
      <c r="J9" s="219"/>
      <c r="K9" s="219"/>
      <c r="L9" s="219"/>
      <c r="M9" s="219" t="n">
        <v>2500</v>
      </c>
      <c r="N9" s="219"/>
      <c r="O9" s="219" t="n">
        <v>2500</v>
      </c>
    </row>
    <row r="10" customFormat="false" ht="15" hidden="false" customHeight="true" outlineLevel="0" collapsed="false">
      <c r="A10" s="213"/>
      <c r="B10" s="214"/>
      <c r="C10" s="207" t="s">
        <v>246</v>
      </c>
      <c r="D10" s="226" t="s">
        <v>247</v>
      </c>
      <c r="E10" s="216"/>
      <c r="F10" s="217"/>
      <c r="G10" s="218" t="n">
        <v>2500</v>
      </c>
      <c r="H10" s="219"/>
      <c r="I10" s="219" t="n">
        <v>2500</v>
      </c>
      <c r="J10" s="219"/>
      <c r="K10" s="219"/>
      <c r="L10" s="219"/>
      <c r="M10" s="219" t="n">
        <v>2500</v>
      </c>
      <c r="N10" s="219"/>
      <c r="O10" s="219" t="n">
        <v>2500</v>
      </c>
    </row>
    <row r="11" customFormat="false" ht="15" hidden="false" customHeight="true" outlineLevel="0" collapsed="false">
      <c r="A11" s="213"/>
      <c r="B11" s="214"/>
      <c r="C11" s="207" t="s">
        <v>248</v>
      </c>
      <c r="D11" s="227" t="s">
        <v>249</v>
      </c>
      <c r="E11" s="221"/>
      <c r="F11" s="222"/>
      <c r="G11" s="224" t="n">
        <v>1000</v>
      </c>
      <c r="H11" s="212"/>
      <c r="I11" s="225" t="n">
        <v>1000</v>
      </c>
      <c r="J11" s="225"/>
      <c r="K11" s="225"/>
      <c r="L11" s="225"/>
      <c r="M11" s="225" t="n">
        <v>1000</v>
      </c>
      <c r="N11" s="212"/>
      <c r="O11" s="225" t="n">
        <v>1000</v>
      </c>
    </row>
    <row r="12" customFormat="false" ht="15" hidden="false" customHeight="true" outlineLevel="0" collapsed="false">
      <c r="A12" s="213"/>
      <c r="B12" s="214"/>
      <c r="C12" s="207" t="s">
        <v>250</v>
      </c>
      <c r="D12" s="215" t="s">
        <v>251</v>
      </c>
      <c r="E12" s="228"/>
      <c r="F12" s="217"/>
      <c r="G12" s="218" t="n">
        <v>1000</v>
      </c>
      <c r="H12" s="219"/>
      <c r="I12" s="219" t="n">
        <v>1000</v>
      </c>
      <c r="J12" s="219"/>
      <c r="K12" s="219"/>
      <c r="L12" s="219"/>
      <c r="M12" s="219" t="n">
        <v>1000</v>
      </c>
      <c r="N12" s="219"/>
      <c r="O12" s="219" t="n">
        <v>1000</v>
      </c>
    </row>
    <row r="13" customFormat="false" ht="24.95" hidden="false" customHeight="true" outlineLevel="0" collapsed="false">
      <c r="A13" s="213"/>
      <c r="B13" s="214"/>
      <c r="C13" s="207" t="s">
        <v>252</v>
      </c>
      <c r="D13" s="229" t="s">
        <v>253</v>
      </c>
      <c r="E13" s="228"/>
      <c r="F13" s="217"/>
      <c r="G13" s="218" t="n">
        <v>305063</v>
      </c>
      <c r="H13" s="219"/>
      <c r="I13" s="219" t="n">
        <v>305063</v>
      </c>
      <c r="J13" s="219"/>
      <c r="K13" s="219"/>
      <c r="L13" s="219"/>
      <c r="M13" s="219" t="n">
        <v>305063</v>
      </c>
      <c r="N13" s="219"/>
      <c r="O13" s="219" t="n">
        <v>305063</v>
      </c>
    </row>
    <row r="14" customFormat="false" ht="15" hidden="false" customHeight="true" outlineLevel="0" collapsed="false">
      <c r="A14" s="213"/>
      <c r="B14" s="214"/>
      <c r="C14" s="207" t="s">
        <v>254</v>
      </c>
      <c r="D14" s="220" t="s">
        <v>255</v>
      </c>
      <c r="E14" s="221"/>
      <c r="F14" s="222"/>
      <c r="G14" s="224" t="n">
        <v>300</v>
      </c>
      <c r="H14" s="212"/>
      <c r="I14" s="225" t="n">
        <v>300</v>
      </c>
      <c r="J14" s="225"/>
      <c r="K14" s="225"/>
      <c r="L14" s="225"/>
      <c r="M14" s="225" t="n">
        <v>300</v>
      </c>
      <c r="N14" s="212"/>
      <c r="O14" s="225" t="n">
        <v>300</v>
      </c>
    </row>
    <row r="15" customFormat="false" ht="15" hidden="false" customHeight="true" outlineLevel="0" collapsed="false">
      <c r="A15" s="213"/>
      <c r="B15" s="214"/>
      <c r="C15" s="207" t="s">
        <v>256</v>
      </c>
      <c r="D15" s="230" t="s">
        <v>257</v>
      </c>
      <c r="E15" s="231"/>
      <c r="F15" s="222"/>
      <c r="G15" s="211" t="n">
        <v>8094</v>
      </c>
      <c r="H15" s="232"/>
      <c r="I15" s="212" t="n">
        <v>8094</v>
      </c>
      <c r="J15" s="212"/>
      <c r="K15" s="212"/>
      <c r="L15" s="212"/>
      <c r="M15" s="212" t="n">
        <v>8094</v>
      </c>
      <c r="N15" s="232"/>
      <c r="O15" s="212" t="n">
        <v>8094</v>
      </c>
    </row>
    <row r="16" customFormat="false" ht="15" hidden="false" customHeight="true" outlineLevel="0" collapsed="false">
      <c r="A16" s="213"/>
      <c r="B16" s="214"/>
      <c r="C16" s="207" t="s">
        <v>258</v>
      </c>
      <c r="D16" s="233" t="s">
        <v>259</v>
      </c>
      <c r="E16" s="221"/>
      <c r="F16" s="222"/>
      <c r="G16" s="224" t="n">
        <v>2000</v>
      </c>
      <c r="H16" s="212"/>
      <c r="I16" s="225" t="n">
        <v>2000</v>
      </c>
      <c r="J16" s="225"/>
      <c r="K16" s="225"/>
      <c r="L16" s="225"/>
      <c r="M16" s="225" t="n">
        <v>2000</v>
      </c>
      <c r="N16" s="212"/>
      <c r="O16" s="225" t="n">
        <v>2000</v>
      </c>
    </row>
    <row r="17" customFormat="false" ht="24.95" hidden="false" customHeight="true" outlineLevel="0" collapsed="false">
      <c r="A17" s="213"/>
      <c r="B17" s="214"/>
      <c r="C17" s="207" t="s">
        <v>260</v>
      </c>
      <c r="D17" s="226" t="s">
        <v>261</v>
      </c>
      <c r="E17" s="216"/>
      <c r="F17" s="217"/>
      <c r="G17" s="218" t="n">
        <v>5700</v>
      </c>
      <c r="H17" s="219"/>
      <c r="I17" s="219" t="n">
        <v>5700</v>
      </c>
      <c r="J17" s="219"/>
      <c r="K17" s="219"/>
      <c r="L17" s="219"/>
      <c r="M17" s="219" t="n">
        <v>5700</v>
      </c>
      <c r="N17" s="219"/>
      <c r="O17" s="219" t="n">
        <v>5700</v>
      </c>
    </row>
    <row r="18" customFormat="false" ht="24.95" hidden="false" customHeight="true" outlineLevel="0" collapsed="false">
      <c r="A18" s="213"/>
      <c r="B18" s="214"/>
      <c r="C18" s="207" t="s">
        <v>262</v>
      </c>
      <c r="D18" s="226" t="s">
        <v>263</v>
      </c>
      <c r="E18" s="216"/>
      <c r="F18" s="217"/>
      <c r="G18" s="218" t="n">
        <v>10000</v>
      </c>
      <c r="H18" s="219"/>
      <c r="I18" s="219" t="n">
        <v>10000</v>
      </c>
      <c r="J18" s="219"/>
      <c r="K18" s="219"/>
      <c r="L18" s="219"/>
      <c r="M18" s="219" t="n">
        <v>10000</v>
      </c>
      <c r="N18" s="219"/>
      <c r="O18" s="219" t="n">
        <v>10000</v>
      </c>
    </row>
    <row r="19" customFormat="false" ht="24.95" hidden="false" customHeight="true" outlineLevel="0" collapsed="false">
      <c r="A19" s="213"/>
      <c r="B19" s="214"/>
      <c r="C19" s="207" t="s">
        <v>264</v>
      </c>
      <c r="D19" s="226" t="s">
        <v>265</v>
      </c>
      <c r="E19" s="216"/>
      <c r="F19" s="217"/>
      <c r="G19" s="218" t="n">
        <v>3000</v>
      </c>
      <c r="H19" s="219"/>
      <c r="I19" s="219" t="n">
        <v>3000</v>
      </c>
      <c r="J19" s="219"/>
      <c r="K19" s="219"/>
      <c r="L19" s="219"/>
      <c r="M19" s="219" t="n">
        <v>3000</v>
      </c>
      <c r="N19" s="219"/>
      <c r="O19" s="219" t="n">
        <v>3000</v>
      </c>
    </row>
    <row r="20" customFormat="false" ht="24.95" hidden="false" customHeight="true" outlineLevel="0" collapsed="false">
      <c r="A20" s="213"/>
      <c r="B20" s="214"/>
      <c r="C20" s="207" t="s">
        <v>266</v>
      </c>
      <c r="D20" s="226" t="s">
        <v>267</v>
      </c>
      <c r="E20" s="216"/>
      <c r="F20" s="217"/>
      <c r="G20" s="218" t="n">
        <v>4000</v>
      </c>
      <c r="H20" s="219"/>
      <c r="I20" s="219" t="n">
        <v>4000</v>
      </c>
      <c r="J20" s="219"/>
      <c r="K20" s="219"/>
      <c r="L20" s="219"/>
      <c r="M20" s="219" t="n">
        <v>4000</v>
      </c>
      <c r="N20" s="219"/>
      <c r="O20" s="219" t="n">
        <v>4000</v>
      </c>
    </row>
    <row r="21" customFormat="false" ht="24.95" hidden="false" customHeight="true" outlineLevel="0" collapsed="false">
      <c r="A21" s="213"/>
      <c r="B21" s="214"/>
      <c r="C21" s="207" t="s">
        <v>268</v>
      </c>
      <c r="D21" s="226" t="s">
        <v>269</v>
      </c>
      <c r="E21" s="216"/>
      <c r="F21" s="217"/>
      <c r="G21" s="218" t="n">
        <v>2000</v>
      </c>
      <c r="H21" s="219"/>
      <c r="I21" s="219" t="n">
        <v>2000</v>
      </c>
      <c r="J21" s="219"/>
      <c r="K21" s="219"/>
      <c r="L21" s="219"/>
      <c r="M21" s="219" t="n">
        <v>2000</v>
      </c>
      <c r="N21" s="219"/>
      <c r="O21" s="219" t="n">
        <v>2000</v>
      </c>
    </row>
    <row r="22" customFormat="false" ht="15" hidden="false" customHeight="true" outlineLevel="0" collapsed="false">
      <c r="A22" s="213"/>
      <c r="B22" s="214"/>
      <c r="C22" s="207" t="s">
        <v>270</v>
      </c>
      <c r="D22" s="220" t="s">
        <v>271</v>
      </c>
      <c r="E22" s="234"/>
      <c r="F22" s="235"/>
      <c r="G22" s="236" t="n">
        <v>400</v>
      </c>
      <c r="H22" s="237"/>
      <c r="I22" s="232" t="n">
        <v>400</v>
      </c>
      <c r="J22" s="232"/>
      <c r="K22" s="232"/>
      <c r="L22" s="232"/>
      <c r="M22" s="232" t="n">
        <v>400</v>
      </c>
      <c r="N22" s="237"/>
      <c r="O22" s="232" t="n">
        <v>400</v>
      </c>
    </row>
    <row r="23" customFormat="false" ht="24.95" hidden="false" customHeight="true" outlineLevel="0" collapsed="false">
      <c r="A23" s="213"/>
      <c r="B23" s="214"/>
      <c r="C23" s="207" t="s">
        <v>272</v>
      </c>
      <c r="D23" s="229" t="s">
        <v>273</v>
      </c>
      <c r="E23" s="228"/>
      <c r="F23" s="217"/>
      <c r="G23" s="218"/>
      <c r="H23" s="219" t="n">
        <v>20000</v>
      </c>
      <c r="I23" s="219" t="n">
        <v>20000</v>
      </c>
      <c r="J23" s="219"/>
      <c r="K23" s="219"/>
      <c r="L23" s="219"/>
      <c r="M23" s="219"/>
      <c r="N23" s="219" t="n">
        <v>20000</v>
      </c>
      <c r="O23" s="219" t="n">
        <v>20000</v>
      </c>
    </row>
    <row r="24" customFormat="false" ht="14.1" hidden="false" customHeight="true" outlineLevel="0" collapsed="false">
      <c r="A24" s="213"/>
      <c r="B24" s="214"/>
      <c r="C24" s="238"/>
      <c r="D24" s="239" t="s">
        <v>274</v>
      </c>
      <c r="E24" s="209"/>
      <c r="F24" s="210"/>
      <c r="G24" s="211"/>
      <c r="H24" s="212"/>
      <c r="I24" s="212"/>
      <c r="J24" s="212"/>
      <c r="K24" s="212"/>
      <c r="L24" s="212"/>
      <c r="M24" s="212"/>
      <c r="N24" s="212"/>
      <c r="O24" s="212"/>
    </row>
    <row r="25" customFormat="false" ht="24.95" hidden="false" customHeight="true" outlineLevel="0" collapsed="false">
      <c r="A25" s="213"/>
      <c r="B25" s="214"/>
      <c r="C25" s="238" t="s">
        <v>275</v>
      </c>
      <c r="D25" s="240" t="s">
        <v>276</v>
      </c>
      <c r="E25" s="241" t="s">
        <v>244</v>
      </c>
      <c r="F25" s="242"/>
      <c r="G25" s="243" t="n">
        <v>95696</v>
      </c>
      <c r="H25" s="244"/>
      <c r="I25" s="245" t="n">
        <v>95696</v>
      </c>
      <c r="J25" s="245"/>
      <c r="K25" s="245"/>
      <c r="L25" s="245"/>
      <c r="M25" s="245" t="n">
        <v>95696</v>
      </c>
      <c r="N25" s="244"/>
      <c r="O25" s="245" t="n">
        <v>95696</v>
      </c>
    </row>
    <row r="26" customFormat="false" ht="15" hidden="false" customHeight="true" outlineLevel="0" collapsed="false">
      <c r="A26" s="213"/>
      <c r="B26" s="214"/>
      <c r="C26" s="238" t="s">
        <v>277</v>
      </c>
      <c r="D26" s="246" t="s">
        <v>278</v>
      </c>
      <c r="E26" s="247"/>
      <c r="F26" s="248"/>
      <c r="G26" s="249" t="n">
        <v>2000</v>
      </c>
      <c r="H26" s="250"/>
      <c r="I26" s="249" t="n">
        <v>2000</v>
      </c>
      <c r="J26" s="249"/>
      <c r="K26" s="249"/>
      <c r="L26" s="249"/>
      <c r="M26" s="249" t="n">
        <v>2000</v>
      </c>
      <c r="N26" s="250"/>
      <c r="O26" s="249" t="n">
        <v>2000</v>
      </c>
    </row>
    <row r="27" customFormat="false" ht="15" hidden="false" customHeight="true" outlineLevel="0" collapsed="false">
      <c r="A27" s="213"/>
      <c r="B27" s="214"/>
      <c r="C27" s="238" t="s">
        <v>279</v>
      </c>
      <c r="D27" s="251" t="s">
        <v>280</v>
      </c>
      <c r="E27" s="251"/>
      <c r="F27" s="222"/>
      <c r="G27" s="252" t="n">
        <v>982</v>
      </c>
      <c r="H27" s="253"/>
      <c r="I27" s="252" t="n">
        <v>982</v>
      </c>
      <c r="J27" s="252"/>
      <c r="K27" s="252"/>
      <c r="L27" s="252"/>
      <c r="M27" s="252" t="n">
        <v>982</v>
      </c>
      <c r="N27" s="253"/>
      <c r="O27" s="252" t="n">
        <v>982</v>
      </c>
    </row>
    <row r="28" customFormat="false" ht="15" hidden="false" customHeight="true" outlineLevel="0" collapsed="false">
      <c r="A28" s="213"/>
      <c r="B28" s="214"/>
      <c r="C28" s="238" t="s">
        <v>281</v>
      </c>
      <c r="D28" s="254" t="s">
        <v>282</v>
      </c>
      <c r="E28" s="247"/>
      <c r="F28" s="248"/>
      <c r="G28" s="255" t="n">
        <v>500</v>
      </c>
      <c r="H28" s="256"/>
      <c r="I28" s="255" t="n">
        <v>500</v>
      </c>
      <c r="J28" s="255"/>
      <c r="K28" s="255"/>
      <c r="L28" s="255"/>
      <c r="M28" s="255" t="n">
        <v>500</v>
      </c>
      <c r="N28" s="256"/>
      <c r="O28" s="255" t="n">
        <v>500</v>
      </c>
    </row>
    <row r="29" customFormat="false" ht="15" hidden="false" customHeight="true" outlineLevel="0" collapsed="false">
      <c r="A29" s="213"/>
      <c r="B29" s="214"/>
      <c r="C29" s="238" t="s">
        <v>283</v>
      </c>
      <c r="D29" s="257" t="s">
        <v>284</v>
      </c>
      <c r="E29" s="258"/>
      <c r="F29" s="248"/>
      <c r="G29" s="255"/>
      <c r="H29" s="256" t="n">
        <v>13950</v>
      </c>
      <c r="I29" s="255" t="n">
        <v>13950</v>
      </c>
      <c r="J29" s="255"/>
      <c r="K29" s="255"/>
      <c r="L29" s="255"/>
      <c r="M29" s="255"/>
      <c r="N29" s="256" t="n">
        <v>13950</v>
      </c>
      <c r="O29" s="255" t="n">
        <v>13950</v>
      </c>
    </row>
    <row r="30" customFormat="false" ht="15" hidden="false" customHeight="true" outlineLevel="0" collapsed="false">
      <c r="A30" s="213"/>
      <c r="B30" s="214"/>
      <c r="C30" s="238" t="s">
        <v>285</v>
      </c>
      <c r="D30" s="257" t="s">
        <v>286</v>
      </c>
      <c r="E30" s="221"/>
      <c r="F30" s="222"/>
      <c r="G30" s="252"/>
      <c r="H30" s="253" t="n">
        <v>4366</v>
      </c>
      <c r="I30" s="252" t="n">
        <v>4366</v>
      </c>
      <c r="J30" s="252"/>
      <c r="K30" s="252"/>
      <c r="L30" s="252"/>
      <c r="M30" s="252"/>
      <c r="N30" s="253" t="n">
        <v>4366</v>
      </c>
      <c r="O30" s="252" t="n">
        <v>4366</v>
      </c>
    </row>
    <row r="31" customFormat="false" ht="12.95" hidden="false" customHeight="true" outlineLevel="0" collapsed="false">
      <c r="A31" s="259"/>
      <c r="B31" s="260"/>
      <c r="C31" s="261"/>
      <c r="D31" s="262" t="s">
        <v>287</v>
      </c>
      <c r="E31" s="263"/>
      <c r="F31" s="264"/>
      <c r="G31" s="265" t="n">
        <f aca="false">SUM(G5:G30)</f>
        <v>609583</v>
      </c>
      <c r="H31" s="266" t="n">
        <f aca="false">SUM(H5:H30)</f>
        <v>38316</v>
      </c>
      <c r="I31" s="266" t="n">
        <f aca="false">SUM(I5:I30)</f>
        <v>647899</v>
      </c>
      <c r="J31" s="266"/>
      <c r="K31" s="266"/>
      <c r="L31" s="266"/>
      <c r="M31" s="266" t="n">
        <f aca="false">SUM(M5:M30)</f>
        <v>609583</v>
      </c>
      <c r="N31" s="266" t="n">
        <f aca="false">SUM(N5:N30)</f>
        <v>38316</v>
      </c>
      <c r="O31" s="266" t="n">
        <f aca="false">SUM(O5:O30)</f>
        <v>647899</v>
      </c>
    </row>
    <row r="32" customFormat="false" ht="12.95" hidden="false" customHeight="true" outlineLevel="0" collapsed="false">
      <c r="A32" s="267" t="n">
        <v>1</v>
      </c>
      <c r="B32" s="268" t="n">
        <v>15</v>
      </c>
      <c r="C32" s="269"/>
      <c r="D32" s="270" t="s">
        <v>226</v>
      </c>
      <c r="E32" s="271"/>
      <c r="F32" s="272"/>
      <c r="G32" s="273"/>
      <c r="H32" s="274"/>
      <c r="I32" s="274"/>
      <c r="J32" s="274"/>
      <c r="K32" s="274"/>
      <c r="L32" s="274"/>
      <c r="M32" s="274"/>
      <c r="N32" s="274"/>
      <c r="O32" s="274"/>
    </row>
    <row r="33" customFormat="false" ht="12.95" hidden="false" customHeight="true" outlineLevel="0" collapsed="false">
      <c r="A33" s="267"/>
      <c r="B33" s="268"/>
      <c r="C33" s="275" t="n">
        <v>1</v>
      </c>
      <c r="D33" s="270" t="s">
        <v>288</v>
      </c>
      <c r="E33" s="271"/>
      <c r="F33" s="272"/>
      <c r="G33" s="273"/>
      <c r="H33" s="274"/>
      <c r="I33" s="274"/>
      <c r="J33" s="274"/>
      <c r="K33" s="274"/>
      <c r="L33" s="274"/>
      <c r="M33" s="274"/>
      <c r="N33" s="274"/>
      <c r="O33" s="274"/>
    </row>
    <row r="34" customFormat="false" ht="12.95" hidden="false" customHeight="true" outlineLevel="0" collapsed="false">
      <c r="A34" s="267"/>
      <c r="B34" s="268"/>
      <c r="C34" s="269" t="s">
        <v>289</v>
      </c>
      <c r="D34" s="276" t="s">
        <v>290</v>
      </c>
      <c r="E34" s="271"/>
      <c r="F34" s="272"/>
      <c r="G34" s="277" t="n">
        <v>1000</v>
      </c>
      <c r="H34" s="278"/>
      <c r="I34" s="278" t="n">
        <v>1000</v>
      </c>
      <c r="J34" s="278"/>
      <c r="K34" s="278"/>
      <c r="L34" s="278"/>
      <c r="M34" s="278" t="n">
        <v>1000</v>
      </c>
      <c r="N34" s="278"/>
      <c r="O34" s="278" t="n">
        <v>1000</v>
      </c>
    </row>
    <row r="35" customFormat="false" ht="12.95" hidden="false" customHeight="true" outlineLevel="0" collapsed="false">
      <c r="A35" s="267"/>
      <c r="B35" s="268"/>
      <c r="C35" s="269" t="s">
        <v>291</v>
      </c>
      <c r="D35" s="276" t="s">
        <v>292</v>
      </c>
      <c r="E35" s="271"/>
      <c r="F35" s="272"/>
      <c r="G35" s="277" t="n">
        <v>1000</v>
      </c>
      <c r="H35" s="278"/>
      <c r="I35" s="278" t="n">
        <v>1000</v>
      </c>
      <c r="J35" s="278"/>
      <c r="K35" s="278"/>
      <c r="L35" s="278"/>
      <c r="M35" s="278" t="n">
        <v>1000</v>
      </c>
      <c r="N35" s="278"/>
      <c r="O35" s="278" t="n">
        <v>1000</v>
      </c>
    </row>
    <row r="36" customFormat="false" ht="12.95" hidden="false" customHeight="true" outlineLevel="0" collapsed="false">
      <c r="A36" s="267"/>
      <c r="B36" s="268"/>
      <c r="C36" s="269" t="s">
        <v>293</v>
      </c>
      <c r="D36" s="276" t="s">
        <v>294</v>
      </c>
      <c r="E36" s="279"/>
      <c r="F36" s="280"/>
      <c r="G36" s="218" t="n">
        <v>3068</v>
      </c>
      <c r="H36" s="219"/>
      <c r="I36" s="219" t="n">
        <v>3068</v>
      </c>
      <c r="J36" s="219"/>
      <c r="K36" s="219"/>
      <c r="L36" s="219"/>
      <c r="M36" s="219" t="n">
        <v>3068</v>
      </c>
      <c r="N36" s="219"/>
      <c r="O36" s="219" t="n">
        <v>3068</v>
      </c>
    </row>
    <row r="37" customFormat="false" ht="12.95" hidden="false" customHeight="true" outlineLevel="0" collapsed="false">
      <c r="A37" s="267"/>
      <c r="B37" s="268"/>
      <c r="C37" s="269"/>
      <c r="D37" s="239" t="s">
        <v>274</v>
      </c>
      <c r="E37" s="271"/>
      <c r="F37" s="272"/>
      <c r="G37" s="277"/>
      <c r="H37" s="278"/>
      <c r="I37" s="278"/>
      <c r="J37" s="278"/>
      <c r="K37" s="278"/>
      <c r="L37" s="278"/>
      <c r="M37" s="278"/>
      <c r="N37" s="278"/>
      <c r="O37" s="278"/>
    </row>
    <row r="38" customFormat="false" ht="12.95" hidden="false" customHeight="true" outlineLevel="0" collapsed="false">
      <c r="A38" s="267"/>
      <c r="B38" s="268"/>
      <c r="C38" s="281" t="s">
        <v>166</v>
      </c>
      <c r="D38" s="282" t="s">
        <v>295</v>
      </c>
      <c r="E38" s="271"/>
      <c r="F38" s="272"/>
      <c r="G38" s="277"/>
      <c r="H38" s="278"/>
      <c r="I38" s="278"/>
      <c r="J38" s="278"/>
      <c r="K38" s="278"/>
      <c r="L38" s="278"/>
      <c r="M38" s="278"/>
      <c r="N38" s="278"/>
      <c r="O38" s="278"/>
    </row>
    <row r="39" customFormat="false" ht="12.95" hidden="false" customHeight="true" outlineLevel="0" collapsed="false">
      <c r="A39" s="267"/>
      <c r="B39" s="268"/>
      <c r="C39" s="269" t="s">
        <v>296</v>
      </c>
      <c r="D39" s="276" t="s">
        <v>297</v>
      </c>
      <c r="E39" s="271"/>
      <c r="F39" s="272"/>
      <c r="G39" s="277" t="n">
        <v>1000</v>
      </c>
      <c r="H39" s="278"/>
      <c r="I39" s="278" t="n">
        <v>1000</v>
      </c>
      <c r="J39" s="278"/>
      <c r="K39" s="278"/>
      <c r="L39" s="278"/>
      <c r="M39" s="278" t="n">
        <v>1000</v>
      </c>
      <c r="N39" s="278"/>
      <c r="O39" s="278" t="n">
        <v>1000</v>
      </c>
    </row>
    <row r="40" customFormat="false" ht="24.95" hidden="false" customHeight="true" outlineLevel="0" collapsed="false">
      <c r="A40" s="267"/>
      <c r="B40" s="268"/>
      <c r="C40" s="269" t="s">
        <v>298</v>
      </c>
      <c r="D40" s="283" t="s">
        <v>299</v>
      </c>
      <c r="E40" s="271"/>
      <c r="F40" s="272"/>
      <c r="G40" s="277" t="n">
        <v>10000</v>
      </c>
      <c r="H40" s="278"/>
      <c r="I40" s="278" t="n">
        <v>10000</v>
      </c>
      <c r="J40" s="278"/>
      <c r="K40" s="278"/>
      <c r="L40" s="278"/>
      <c r="M40" s="278" t="n">
        <v>10000</v>
      </c>
      <c r="N40" s="278"/>
      <c r="O40" s="278" t="n">
        <v>10000</v>
      </c>
    </row>
    <row r="41" customFormat="false" ht="24.95" hidden="false" customHeight="true" outlineLevel="0" collapsed="false">
      <c r="A41" s="267"/>
      <c r="B41" s="268"/>
      <c r="C41" s="269" t="s">
        <v>300</v>
      </c>
      <c r="D41" s="283" t="s">
        <v>301</v>
      </c>
      <c r="E41" s="271"/>
      <c r="F41" s="272"/>
      <c r="G41" s="277" t="n">
        <v>3000</v>
      </c>
      <c r="H41" s="278"/>
      <c r="I41" s="278" t="n">
        <v>3000</v>
      </c>
      <c r="J41" s="278"/>
      <c r="K41" s="278"/>
      <c r="L41" s="278"/>
      <c r="M41" s="278" t="n">
        <v>3000</v>
      </c>
      <c r="N41" s="278"/>
      <c r="O41" s="278" t="n">
        <v>3000</v>
      </c>
    </row>
    <row r="42" customFormat="false" ht="12.95" hidden="false" customHeight="true" outlineLevel="0" collapsed="false">
      <c r="A42" s="267"/>
      <c r="B42" s="268"/>
      <c r="C42" s="284" t="s">
        <v>168</v>
      </c>
      <c r="D42" s="285" t="s">
        <v>302</v>
      </c>
      <c r="E42" s="271"/>
      <c r="F42" s="272"/>
      <c r="G42" s="277"/>
      <c r="H42" s="278"/>
      <c r="I42" s="278"/>
      <c r="J42" s="278"/>
      <c r="K42" s="278"/>
      <c r="L42" s="278"/>
      <c r="M42" s="278"/>
      <c r="N42" s="278"/>
      <c r="O42" s="278"/>
    </row>
    <row r="43" customFormat="false" ht="12.95" hidden="false" customHeight="true" outlineLevel="0" collapsed="false">
      <c r="A43" s="267"/>
      <c r="B43" s="268"/>
      <c r="C43" s="269" t="s">
        <v>303</v>
      </c>
      <c r="D43" s="286" t="s">
        <v>304</v>
      </c>
      <c r="E43" s="271"/>
      <c r="F43" s="272"/>
      <c r="G43" s="277" t="n">
        <v>1000</v>
      </c>
      <c r="H43" s="278"/>
      <c r="I43" s="278" t="n">
        <v>1000</v>
      </c>
      <c r="J43" s="278"/>
      <c r="K43" s="278"/>
      <c r="L43" s="278"/>
      <c r="M43" s="278" t="n">
        <v>1000</v>
      </c>
      <c r="N43" s="278"/>
      <c r="O43" s="278" t="n">
        <v>1000</v>
      </c>
    </row>
    <row r="44" customFormat="false" ht="12.95" hidden="false" customHeight="true" outlineLevel="0" collapsed="false">
      <c r="A44" s="267"/>
      <c r="B44" s="268"/>
      <c r="C44" s="269" t="s">
        <v>305</v>
      </c>
      <c r="D44" s="287" t="s">
        <v>306</v>
      </c>
      <c r="E44" s="288"/>
      <c r="F44" s="288"/>
      <c r="G44" s="278" t="n">
        <v>500</v>
      </c>
      <c r="H44" s="278"/>
      <c r="I44" s="278" t="n">
        <v>500</v>
      </c>
      <c r="J44" s="278"/>
      <c r="K44" s="278"/>
      <c r="L44" s="278"/>
      <c r="M44" s="278" t="n">
        <v>500</v>
      </c>
      <c r="N44" s="278"/>
      <c r="O44" s="278" t="n">
        <v>500</v>
      </c>
    </row>
    <row r="45" customFormat="false" ht="12.95" hidden="false" customHeight="true" outlineLevel="0" collapsed="false">
      <c r="A45" s="267"/>
      <c r="B45" s="268"/>
      <c r="C45" s="284" t="s">
        <v>170</v>
      </c>
      <c r="D45" s="289" t="s">
        <v>307</v>
      </c>
      <c r="E45" s="288"/>
      <c r="F45" s="288"/>
      <c r="G45" s="274"/>
      <c r="H45" s="274"/>
      <c r="I45" s="274"/>
      <c r="J45" s="274"/>
      <c r="K45" s="274"/>
      <c r="L45" s="274"/>
      <c r="M45" s="274"/>
      <c r="N45" s="274"/>
      <c r="O45" s="274"/>
    </row>
    <row r="46" customFormat="false" ht="12.95" hidden="false" customHeight="true" outlineLevel="0" collapsed="false">
      <c r="A46" s="267"/>
      <c r="B46" s="268"/>
      <c r="C46" s="269" t="s">
        <v>308</v>
      </c>
      <c r="D46" s="290" t="s">
        <v>309</v>
      </c>
      <c r="E46" s="288"/>
      <c r="F46" s="288"/>
      <c r="G46" s="278" t="n">
        <v>1700</v>
      </c>
      <c r="H46" s="278"/>
      <c r="I46" s="278" t="n">
        <v>1700</v>
      </c>
      <c r="J46" s="278"/>
      <c r="K46" s="278"/>
      <c r="L46" s="278"/>
      <c r="M46" s="278" t="n">
        <v>1700</v>
      </c>
      <c r="N46" s="278"/>
      <c r="O46" s="278" t="n">
        <v>1700</v>
      </c>
    </row>
    <row r="47" customFormat="false" ht="24.95" hidden="false" customHeight="true" outlineLevel="0" collapsed="false">
      <c r="A47" s="267"/>
      <c r="B47" s="268"/>
      <c r="C47" s="269" t="s">
        <v>310</v>
      </c>
      <c r="D47" s="290" t="s">
        <v>311</v>
      </c>
      <c r="E47" s="288"/>
      <c r="F47" s="288"/>
      <c r="G47" s="278" t="n">
        <v>2500</v>
      </c>
      <c r="H47" s="278"/>
      <c r="I47" s="278" t="n">
        <v>2500</v>
      </c>
      <c r="J47" s="278"/>
      <c r="K47" s="278"/>
      <c r="L47" s="278"/>
      <c r="M47" s="278" t="n">
        <v>2500</v>
      </c>
      <c r="N47" s="278"/>
      <c r="O47" s="278" t="n">
        <v>2500</v>
      </c>
    </row>
    <row r="48" customFormat="false" ht="12.95" hidden="false" customHeight="true" outlineLevel="0" collapsed="false">
      <c r="A48" s="267"/>
      <c r="B48" s="268"/>
      <c r="C48" s="269" t="s">
        <v>312</v>
      </c>
      <c r="D48" s="291" t="s">
        <v>313</v>
      </c>
      <c r="E48" s="288"/>
      <c r="F48" s="288"/>
      <c r="G48" s="278" t="n">
        <v>3000</v>
      </c>
      <c r="H48" s="278"/>
      <c r="I48" s="278" t="n">
        <v>3000</v>
      </c>
      <c r="J48" s="278"/>
      <c r="K48" s="278"/>
      <c r="L48" s="278"/>
      <c r="M48" s="278" t="n">
        <v>3000</v>
      </c>
      <c r="N48" s="278"/>
      <c r="O48" s="278" t="n">
        <v>3000</v>
      </c>
    </row>
    <row r="49" customFormat="false" ht="12.95" hidden="false" customHeight="true" outlineLevel="0" collapsed="false">
      <c r="A49" s="267"/>
      <c r="B49" s="268"/>
      <c r="C49" s="269" t="s">
        <v>314</v>
      </c>
      <c r="D49" s="291" t="s">
        <v>315</v>
      </c>
      <c r="E49" s="288"/>
      <c r="F49" s="288"/>
      <c r="G49" s="278" t="n">
        <v>3000</v>
      </c>
      <c r="H49" s="278"/>
      <c r="I49" s="278" t="n">
        <v>3000</v>
      </c>
      <c r="J49" s="278"/>
      <c r="K49" s="278"/>
      <c r="L49" s="278"/>
      <c r="M49" s="278" t="n">
        <v>3000</v>
      </c>
      <c r="N49" s="278"/>
      <c r="O49" s="278" t="n">
        <v>3000</v>
      </c>
    </row>
    <row r="50" customFormat="false" ht="12.95" hidden="false" customHeight="true" outlineLevel="0" collapsed="false">
      <c r="A50" s="267"/>
      <c r="B50" s="268"/>
      <c r="C50" s="269" t="s">
        <v>316</v>
      </c>
      <c r="D50" s="291" t="s">
        <v>317</v>
      </c>
      <c r="E50" s="288"/>
      <c r="F50" s="288"/>
      <c r="G50" s="278" t="n">
        <v>3000</v>
      </c>
      <c r="H50" s="278"/>
      <c r="I50" s="278" t="n">
        <v>3000</v>
      </c>
      <c r="J50" s="278"/>
      <c r="K50" s="278"/>
      <c r="L50" s="278"/>
      <c r="M50" s="278" t="n">
        <v>3000</v>
      </c>
      <c r="N50" s="278"/>
      <c r="O50" s="278" t="n">
        <v>3000</v>
      </c>
    </row>
    <row r="51" customFormat="false" ht="12.95" hidden="false" customHeight="true" outlineLevel="0" collapsed="false">
      <c r="A51" s="267"/>
      <c r="B51" s="268"/>
      <c r="C51" s="269" t="s">
        <v>318</v>
      </c>
      <c r="D51" s="291" t="s">
        <v>319</v>
      </c>
      <c r="E51" s="288"/>
      <c r="F51" s="288"/>
      <c r="G51" s="278" t="n">
        <v>3200</v>
      </c>
      <c r="H51" s="278"/>
      <c r="I51" s="278" t="n">
        <v>3200</v>
      </c>
      <c r="J51" s="278"/>
      <c r="K51" s="278"/>
      <c r="L51" s="278"/>
      <c r="M51" s="278" t="n">
        <v>3200</v>
      </c>
      <c r="N51" s="278"/>
      <c r="O51" s="278" t="n">
        <v>3200</v>
      </c>
    </row>
    <row r="52" customFormat="false" ht="12.95" hidden="false" customHeight="true" outlineLevel="0" collapsed="false">
      <c r="A52" s="267"/>
      <c r="B52" s="268"/>
      <c r="C52" s="269" t="s">
        <v>320</v>
      </c>
      <c r="D52" s="291" t="s">
        <v>321</v>
      </c>
      <c r="E52" s="288"/>
      <c r="F52" s="288"/>
      <c r="G52" s="278" t="n">
        <v>2000</v>
      </c>
      <c r="H52" s="278"/>
      <c r="I52" s="278" t="n">
        <v>2000</v>
      </c>
      <c r="J52" s="278"/>
      <c r="K52" s="278"/>
      <c r="L52" s="278"/>
      <c r="M52" s="278" t="n">
        <v>2000</v>
      </c>
      <c r="N52" s="278"/>
      <c r="O52" s="278" t="n">
        <v>2000</v>
      </c>
    </row>
    <row r="53" customFormat="false" ht="12.95" hidden="false" customHeight="true" outlineLevel="0" collapsed="false">
      <c r="A53" s="267"/>
      <c r="B53" s="268"/>
      <c r="C53" s="269" t="s">
        <v>322</v>
      </c>
      <c r="D53" s="291" t="s">
        <v>323</v>
      </c>
      <c r="E53" s="288"/>
      <c r="F53" s="288"/>
      <c r="G53" s="278" t="n">
        <v>3000</v>
      </c>
      <c r="H53" s="278"/>
      <c r="I53" s="278" t="n">
        <v>3000</v>
      </c>
      <c r="J53" s="278"/>
      <c r="K53" s="278"/>
      <c r="L53" s="278"/>
      <c r="M53" s="278" t="n">
        <v>3000</v>
      </c>
      <c r="N53" s="278"/>
      <c r="O53" s="278" t="n">
        <v>3000</v>
      </c>
    </row>
    <row r="54" customFormat="false" ht="12.95" hidden="false" customHeight="true" outlineLevel="0" collapsed="false">
      <c r="A54" s="267"/>
      <c r="B54" s="268"/>
      <c r="C54" s="269"/>
      <c r="D54" s="239" t="s">
        <v>274</v>
      </c>
      <c r="E54" s="288"/>
      <c r="F54" s="288"/>
      <c r="G54" s="278"/>
      <c r="H54" s="278"/>
      <c r="I54" s="278"/>
      <c r="J54" s="278"/>
      <c r="K54" s="278"/>
      <c r="L54" s="278"/>
      <c r="M54" s="278"/>
      <c r="N54" s="278"/>
      <c r="O54" s="278"/>
    </row>
    <row r="55" customFormat="false" ht="12.95" hidden="false" customHeight="true" outlineLevel="0" collapsed="false">
      <c r="A55" s="267"/>
      <c r="B55" s="268"/>
      <c r="C55" s="269" t="s">
        <v>324</v>
      </c>
      <c r="D55" s="292" t="s">
        <v>325</v>
      </c>
      <c r="E55" s="288"/>
      <c r="F55" s="288"/>
      <c r="G55" s="278" t="n">
        <v>1000</v>
      </c>
      <c r="H55" s="278"/>
      <c r="I55" s="278" t="n">
        <v>1000</v>
      </c>
      <c r="J55" s="278"/>
      <c r="K55" s="278"/>
      <c r="L55" s="278"/>
      <c r="M55" s="278" t="n">
        <v>1000</v>
      </c>
      <c r="N55" s="278"/>
      <c r="O55" s="278" t="n">
        <v>1000</v>
      </c>
    </row>
    <row r="56" customFormat="false" ht="12.95" hidden="false" customHeight="true" outlineLevel="0" collapsed="false">
      <c r="A56" s="267"/>
      <c r="B56" s="268"/>
      <c r="C56" s="269" t="s">
        <v>326</v>
      </c>
      <c r="D56" s="292" t="s">
        <v>327</v>
      </c>
      <c r="E56" s="288"/>
      <c r="F56" s="288"/>
      <c r="G56" s="278" t="n">
        <v>3000</v>
      </c>
      <c r="H56" s="278"/>
      <c r="I56" s="278" t="n">
        <v>3000</v>
      </c>
      <c r="J56" s="278"/>
      <c r="K56" s="278"/>
      <c r="L56" s="278"/>
      <c r="M56" s="278" t="n">
        <v>3000</v>
      </c>
      <c r="N56" s="278"/>
      <c r="O56" s="278" t="n">
        <v>3000</v>
      </c>
    </row>
    <row r="57" customFormat="false" ht="12.95" hidden="false" customHeight="true" outlineLevel="0" collapsed="false">
      <c r="A57" s="267"/>
      <c r="B57" s="268"/>
      <c r="C57" s="269" t="s">
        <v>328</v>
      </c>
      <c r="D57" s="292" t="s">
        <v>329</v>
      </c>
      <c r="E57" s="288"/>
      <c r="F57" s="288"/>
      <c r="G57" s="278" t="n">
        <v>3000</v>
      </c>
      <c r="H57" s="278"/>
      <c r="I57" s="278" t="n">
        <v>3000</v>
      </c>
      <c r="J57" s="278"/>
      <c r="K57" s="278"/>
      <c r="L57" s="278"/>
      <c r="M57" s="278" t="n">
        <v>3000</v>
      </c>
      <c r="N57" s="278"/>
      <c r="O57" s="278" t="n">
        <v>3000</v>
      </c>
    </row>
    <row r="58" customFormat="false" ht="12.95" hidden="false" customHeight="true" outlineLevel="0" collapsed="false">
      <c r="A58" s="267"/>
      <c r="B58" s="268"/>
      <c r="C58" s="269" t="s">
        <v>330</v>
      </c>
      <c r="D58" s="292" t="s">
        <v>331</v>
      </c>
      <c r="E58" s="288"/>
      <c r="F58" s="288"/>
      <c r="G58" s="278" t="n">
        <v>1264</v>
      </c>
      <c r="H58" s="278"/>
      <c r="I58" s="278" t="n">
        <v>1264</v>
      </c>
      <c r="J58" s="278"/>
      <c r="K58" s="278"/>
      <c r="L58" s="278"/>
      <c r="M58" s="278" t="n">
        <v>1264</v>
      </c>
      <c r="N58" s="278"/>
      <c r="O58" s="278" t="n">
        <v>1264</v>
      </c>
    </row>
    <row r="59" customFormat="false" ht="12.95" hidden="false" customHeight="true" outlineLevel="0" collapsed="false">
      <c r="A59" s="267"/>
      <c r="B59" s="268"/>
      <c r="C59" s="269" t="s">
        <v>332</v>
      </c>
      <c r="D59" s="292" t="s">
        <v>333</v>
      </c>
      <c r="E59" s="288"/>
      <c r="F59" s="288"/>
      <c r="G59" s="278" t="n">
        <v>1000</v>
      </c>
      <c r="H59" s="278"/>
      <c r="I59" s="278" t="n">
        <v>1000</v>
      </c>
      <c r="J59" s="278"/>
      <c r="K59" s="278"/>
      <c r="L59" s="278"/>
      <c r="M59" s="278" t="n">
        <v>1000</v>
      </c>
      <c r="N59" s="278"/>
      <c r="O59" s="278" t="n">
        <v>1000</v>
      </c>
    </row>
    <row r="60" customFormat="false" ht="12.95" hidden="false" customHeight="true" outlineLevel="0" collapsed="false">
      <c r="A60" s="267"/>
      <c r="B60" s="268"/>
      <c r="C60" s="269" t="s">
        <v>334</v>
      </c>
      <c r="D60" s="292" t="s">
        <v>335</v>
      </c>
      <c r="E60" s="288"/>
      <c r="F60" s="288"/>
      <c r="G60" s="278" t="n">
        <v>500</v>
      </c>
      <c r="H60" s="278"/>
      <c r="I60" s="278" t="n">
        <v>500</v>
      </c>
      <c r="J60" s="278"/>
      <c r="K60" s="278"/>
      <c r="L60" s="278"/>
      <c r="M60" s="278" t="n">
        <v>500</v>
      </c>
      <c r="N60" s="278"/>
      <c r="O60" s="278" t="n">
        <v>500</v>
      </c>
    </row>
    <row r="61" customFormat="false" ht="12.95" hidden="false" customHeight="true" outlineLevel="0" collapsed="false">
      <c r="A61" s="267"/>
      <c r="B61" s="268"/>
      <c r="C61" s="269" t="s">
        <v>336</v>
      </c>
      <c r="D61" s="293" t="s">
        <v>337</v>
      </c>
      <c r="E61" s="288"/>
      <c r="F61" s="288"/>
      <c r="G61" s="278" t="n">
        <v>251</v>
      </c>
      <c r="H61" s="278"/>
      <c r="I61" s="278" t="n">
        <v>251</v>
      </c>
      <c r="J61" s="278"/>
      <c r="K61" s="278"/>
      <c r="L61" s="278"/>
      <c r="M61" s="278" t="n">
        <v>251</v>
      </c>
      <c r="N61" s="278"/>
      <c r="O61" s="278" t="n">
        <v>251</v>
      </c>
    </row>
    <row r="62" customFormat="false" ht="12.95" hidden="false" customHeight="true" outlineLevel="0" collapsed="false">
      <c r="A62" s="267"/>
      <c r="B62" s="268"/>
      <c r="C62" s="269" t="s">
        <v>338</v>
      </c>
      <c r="D62" s="294" t="s">
        <v>339</v>
      </c>
      <c r="E62" s="288"/>
      <c r="F62" s="288"/>
      <c r="G62" s="278" t="n">
        <v>2838</v>
      </c>
      <c r="H62" s="278"/>
      <c r="I62" s="278" t="n">
        <v>2838</v>
      </c>
      <c r="J62" s="278"/>
      <c r="K62" s="278"/>
      <c r="L62" s="278"/>
      <c r="M62" s="278" t="n">
        <v>2838</v>
      </c>
      <c r="N62" s="278"/>
      <c r="O62" s="278" t="n">
        <v>2838</v>
      </c>
    </row>
    <row r="63" customFormat="false" ht="12.95" hidden="false" customHeight="true" outlineLevel="0" collapsed="false">
      <c r="A63" s="267"/>
      <c r="B63" s="268"/>
      <c r="C63" s="269" t="s">
        <v>340</v>
      </c>
      <c r="D63" s="295" t="s">
        <v>341</v>
      </c>
      <c r="E63" s="288"/>
      <c r="F63" s="288"/>
      <c r="G63" s="278" t="n">
        <v>2768</v>
      </c>
      <c r="H63" s="278"/>
      <c r="I63" s="278" t="n">
        <v>2768</v>
      </c>
      <c r="J63" s="278"/>
      <c r="K63" s="278"/>
      <c r="L63" s="278"/>
      <c r="M63" s="278" t="n">
        <v>2768</v>
      </c>
      <c r="N63" s="278"/>
      <c r="O63" s="278" t="n">
        <v>2768</v>
      </c>
    </row>
    <row r="64" customFormat="false" ht="12.95" hidden="false" customHeight="true" outlineLevel="0" collapsed="false">
      <c r="A64" s="267"/>
      <c r="B64" s="268"/>
      <c r="C64" s="284" t="s">
        <v>172</v>
      </c>
      <c r="D64" s="285" t="s">
        <v>342</v>
      </c>
      <c r="E64" s="288"/>
      <c r="F64" s="288"/>
      <c r="G64" s="278"/>
      <c r="H64" s="278"/>
      <c r="I64" s="278"/>
      <c r="J64" s="278"/>
      <c r="K64" s="278"/>
      <c r="L64" s="278"/>
      <c r="M64" s="278"/>
      <c r="N64" s="278"/>
      <c r="O64" s="278"/>
    </row>
    <row r="65" customFormat="false" ht="12.95" hidden="false" customHeight="true" outlineLevel="0" collapsed="false">
      <c r="A65" s="267"/>
      <c r="B65" s="268"/>
      <c r="C65" s="296" t="s">
        <v>343</v>
      </c>
      <c r="D65" s="297" t="s">
        <v>344</v>
      </c>
      <c r="E65" s="288"/>
      <c r="F65" s="288"/>
      <c r="G65" s="278" t="n">
        <v>1000</v>
      </c>
      <c r="H65" s="278"/>
      <c r="I65" s="278" t="n">
        <v>1000</v>
      </c>
      <c r="J65" s="278"/>
      <c r="K65" s="278"/>
      <c r="L65" s="278"/>
      <c r="M65" s="278" t="n">
        <v>1000</v>
      </c>
      <c r="N65" s="278"/>
      <c r="O65" s="278" t="n">
        <v>1000</v>
      </c>
    </row>
    <row r="66" customFormat="false" ht="12.95" hidden="false" customHeight="true" outlineLevel="0" collapsed="false">
      <c r="A66" s="267"/>
      <c r="B66" s="268"/>
      <c r="C66" s="296" t="s">
        <v>345</v>
      </c>
      <c r="D66" s="297" t="s">
        <v>346</v>
      </c>
      <c r="E66" s="288"/>
      <c r="F66" s="288"/>
      <c r="G66" s="278" t="n">
        <v>800</v>
      </c>
      <c r="H66" s="278"/>
      <c r="I66" s="278" t="n">
        <v>800</v>
      </c>
      <c r="J66" s="278"/>
      <c r="K66" s="278"/>
      <c r="L66" s="278"/>
      <c r="M66" s="278" t="n">
        <v>800</v>
      </c>
      <c r="N66" s="278"/>
      <c r="O66" s="278" t="n">
        <v>800</v>
      </c>
    </row>
    <row r="67" customFormat="false" ht="12.95" hidden="false" customHeight="true" outlineLevel="0" collapsed="false">
      <c r="A67" s="267"/>
      <c r="B67" s="268"/>
      <c r="C67" s="296" t="s">
        <v>347</v>
      </c>
      <c r="D67" s="220" t="s">
        <v>348</v>
      </c>
      <c r="E67" s="288"/>
      <c r="F67" s="288"/>
      <c r="G67" s="278" t="n">
        <v>300</v>
      </c>
      <c r="H67" s="278"/>
      <c r="I67" s="278" t="n">
        <v>300</v>
      </c>
      <c r="J67" s="278"/>
      <c r="K67" s="278"/>
      <c r="L67" s="278"/>
      <c r="M67" s="278" t="n">
        <v>300</v>
      </c>
      <c r="N67" s="278"/>
      <c r="O67" s="278" t="n">
        <v>300</v>
      </c>
    </row>
    <row r="68" customFormat="false" ht="12.95" hidden="false" customHeight="true" outlineLevel="0" collapsed="false">
      <c r="A68" s="267"/>
      <c r="B68" s="268"/>
      <c r="C68" s="296" t="s">
        <v>349</v>
      </c>
      <c r="D68" s="220" t="s">
        <v>350</v>
      </c>
      <c r="E68" s="288"/>
      <c r="F68" s="288"/>
      <c r="G68" s="278" t="n">
        <v>1500</v>
      </c>
      <c r="H68" s="278"/>
      <c r="I68" s="278" t="n">
        <v>1500</v>
      </c>
      <c r="J68" s="278"/>
      <c r="K68" s="278"/>
      <c r="L68" s="278"/>
      <c r="M68" s="278" t="n">
        <v>1500</v>
      </c>
      <c r="N68" s="278"/>
      <c r="O68" s="278" t="n">
        <v>1500</v>
      </c>
    </row>
    <row r="69" customFormat="false" ht="12.95" hidden="false" customHeight="true" outlineLevel="0" collapsed="false">
      <c r="A69" s="267"/>
      <c r="B69" s="268"/>
      <c r="C69" s="284"/>
      <c r="D69" s="298" t="s">
        <v>274</v>
      </c>
      <c r="E69" s="288"/>
      <c r="F69" s="288"/>
      <c r="G69" s="278"/>
      <c r="H69" s="278"/>
      <c r="I69" s="278"/>
      <c r="J69" s="278"/>
      <c r="K69" s="278"/>
      <c r="L69" s="278"/>
      <c r="M69" s="278"/>
      <c r="N69" s="278"/>
      <c r="O69" s="278"/>
    </row>
    <row r="70" customFormat="false" ht="12.95" hidden="false" customHeight="true" outlineLevel="0" collapsed="false">
      <c r="A70" s="267"/>
      <c r="B70" s="268"/>
      <c r="C70" s="296" t="s">
        <v>351</v>
      </c>
      <c r="D70" s="299" t="s">
        <v>352</v>
      </c>
      <c r="E70" s="288"/>
      <c r="F70" s="288"/>
      <c r="G70" s="278" t="n">
        <v>500</v>
      </c>
      <c r="H70" s="278"/>
      <c r="I70" s="278" t="n">
        <v>500</v>
      </c>
      <c r="J70" s="278"/>
      <c r="K70" s="278"/>
      <c r="L70" s="278"/>
      <c r="M70" s="278" t="n">
        <v>500</v>
      </c>
      <c r="N70" s="278"/>
      <c r="O70" s="278" t="n">
        <v>500</v>
      </c>
    </row>
    <row r="71" customFormat="false" ht="24.95" hidden="false" customHeight="true" outlineLevel="0" collapsed="false">
      <c r="A71" s="267"/>
      <c r="B71" s="268"/>
      <c r="C71" s="296" t="s">
        <v>353</v>
      </c>
      <c r="D71" s="292" t="s">
        <v>354</v>
      </c>
      <c r="E71" s="288"/>
      <c r="F71" s="288"/>
      <c r="G71" s="278" t="n">
        <v>18</v>
      </c>
      <c r="H71" s="278"/>
      <c r="I71" s="278" t="n">
        <v>18</v>
      </c>
      <c r="J71" s="278"/>
      <c r="K71" s="278"/>
      <c r="L71" s="278"/>
      <c r="M71" s="278" t="n">
        <v>18</v>
      </c>
      <c r="N71" s="278"/>
      <c r="O71" s="278" t="n">
        <v>18</v>
      </c>
    </row>
    <row r="72" customFormat="false" ht="12.95" hidden="false" customHeight="true" outlineLevel="0" collapsed="false">
      <c r="A72" s="267"/>
      <c r="B72" s="268"/>
      <c r="C72" s="296" t="s">
        <v>355</v>
      </c>
      <c r="D72" s="300" t="s">
        <v>356</v>
      </c>
      <c r="E72" s="288"/>
      <c r="F72" s="288"/>
      <c r="G72" s="278" t="n">
        <v>1170</v>
      </c>
      <c r="H72" s="278"/>
      <c r="I72" s="278" t="n">
        <v>1170</v>
      </c>
      <c r="J72" s="278"/>
      <c r="K72" s="278"/>
      <c r="L72" s="278"/>
      <c r="M72" s="278" t="n">
        <v>1170</v>
      </c>
      <c r="N72" s="278"/>
      <c r="O72" s="278" t="n">
        <v>1170</v>
      </c>
    </row>
    <row r="73" customFormat="false" ht="12.95" hidden="false" customHeight="true" outlineLevel="0" collapsed="false">
      <c r="A73" s="267"/>
      <c r="B73" s="268"/>
      <c r="C73" s="296" t="s">
        <v>357</v>
      </c>
      <c r="D73" s="301" t="s">
        <v>358</v>
      </c>
      <c r="E73" s="288"/>
      <c r="F73" s="288"/>
      <c r="G73" s="278" t="n">
        <v>400</v>
      </c>
      <c r="H73" s="278"/>
      <c r="I73" s="278" t="n">
        <v>400</v>
      </c>
      <c r="J73" s="278"/>
      <c r="K73" s="278"/>
      <c r="L73" s="278"/>
      <c r="M73" s="278" t="n">
        <v>400</v>
      </c>
      <c r="N73" s="278"/>
      <c r="O73" s="278" t="n">
        <v>400</v>
      </c>
    </row>
    <row r="74" customFormat="false" ht="12.95" hidden="false" customHeight="true" outlineLevel="0" collapsed="false">
      <c r="A74" s="267"/>
      <c r="B74" s="268"/>
      <c r="C74" s="296" t="s">
        <v>359</v>
      </c>
      <c r="D74" s="301" t="s">
        <v>360</v>
      </c>
      <c r="E74" s="288"/>
      <c r="F74" s="288"/>
      <c r="G74" s="278" t="n">
        <v>597</v>
      </c>
      <c r="H74" s="278"/>
      <c r="I74" s="278" t="n">
        <v>597</v>
      </c>
      <c r="J74" s="278"/>
      <c r="K74" s="278"/>
      <c r="L74" s="278"/>
      <c r="M74" s="278" t="n">
        <v>597</v>
      </c>
      <c r="N74" s="278"/>
      <c r="O74" s="278" t="n">
        <v>597</v>
      </c>
    </row>
    <row r="75" customFormat="false" ht="12.95" hidden="false" customHeight="true" outlineLevel="0" collapsed="false">
      <c r="A75" s="267"/>
      <c r="B75" s="268"/>
      <c r="C75" s="284" t="s">
        <v>250</v>
      </c>
      <c r="D75" s="289" t="s">
        <v>361</v>
      </c>
      <c r="E75" s="288"/>
      <c r="F75" s="288"/>
      <c r="G75" s="278"/>
      <c r="H75" s="278"/>
      <c r="I75" s="278"/>
      <c r="J75" s="278"/>
      <c r="K75" s="278"/>
      <c r="L75" s="278"/>
      <c r="M75" s="278"/>
      <c r="N75" s="278"/>
      <c r="O75" s="278"/>
    </row>
    <row r="76" customFormat="false" ht="12.95" hidden="false" customHeight="true" outlineLevel="0" collapsed="false">
      <c r="A76" s="267"/>
      <c r="B76" s="268"/>
      <c r="C76" s="269" t="s">
        <v>362</v>
      </c>
      <c r="D76" s="297" t="s">
        <v>363</v>
      </c>
      <c r="E76" s="288"/>
      <c r="F76" s="288"/>
      <c r="G76" s="278" t="n">
        <v>300</v>
      </c>
      <c r="H76" s="278"/>
      <c r="I76" s="278" t="n">
        <v>300</v>
      </c>
      <c r="J76" s="278"/>
      <c r="K76" s="278"/>
      <c r="L76" s="278"/>
      <c r="M76" s="278" t="n">
        <v>300</v>
      </c>
      <c r="N76" s="278"/>
      <c r="O76" s="278" t="n">
        <v>300</v>
      </c>
    </row>
    <row r="77" customFormat="false" ht="12.95" hidden="false" customHeight="true" outlineLevel="0" collapsed="false">
      <c r="A77" s="267"/>
      <c r="B77" s="268"/>
      <c r="C77" s="269" t="s">
        <v>364</v>
      </c>
      <c r="D77" s="287" t="s">
        <v>365</v>
      </c>
      <c r="E77" s="288"/>
      <c r="F77" s="288"/>
      <c r="G77" s="278" t="n">
        <v>1000</v>
      </c>
      <c r="H77" s="278"/>
      <c r="I77" s="278" t="n">
        <v>1000</v>
      </c>
      <c r="J77" s="278"/>
      <c r="K77" s="278"/>
      <c r="L77" s="278"/>
      <c r="M77" s="278" t="n">
        <v>1000</v>
      </c>
      <c r="N77" s="278"/>
      <c r="O77" s="278" t="n">
        <v>1000</v>
      </c>
    </row>
    <row r="78" customFormat="false" ht="12.95" hidden="false" customHeight="true" outlineLevel="0" collapsed="false">
      <c r="A78" s="267"/>
      <c r="B78" s="268"/>
      <c r="C78" s="269" t="s">
        <v>366</v>
      </c>
      <c r="D78" s="287" t="s">
        <v>367</v>
      </c>
      <c r="E78" s="288"/>
      <c r="F78" s="288"/>
      <c r="G78" s="278" t="n">
        <v>1000</v>
      </c>
      <c r="H78" s="278"/>
      <c r="I78" s="278" t="n">
        <v>1000</v>
      </c>
      <c r="J78" s="278"/>
      <c r="K78" s="278"/>
      <c r="L78" s="278"/>
      <c r="M78" s="278" t="n">
        <v>1000</v>
      </c>
      <c r="N78" s="278"/>
      <c r="O78" s="278" t="n">
        <v>1000</v>
      </c>
    </row>
    <row r="79" customFormat="false" ht="12.95" hidden="false" customHeight="true" outlineLevel="0" collapsed="false">
      <c r="A79" s="267"/>
      <c r="B79" s="268"/>
      <c r="C79" s="269" t="s">
        <v>368</v>
      </c>
      <c r="D79" s="287" t="s">
        <v>369</v>
      </c>
      <c r="E79" s="288"/>
      <c r="F79" s="288"/>
      <c r="G79" s="278" t="n">
        <v>1000</v>
      </c>
      <c r="H79" s="278"/>
      <c r="I79" s="278" t="n">
        <v>1000</v>
      </c>
      <c r="J79" s="278"/>
      <c r="K79" s="278"/>
      <c r="L79" s="278"/>
      <c r="M79" s="278" t="n">
        <v>1000</v>
      </c>
      <c r="N79" s="278"/>
      <c r="O79" s="278" t="n">
        <v>1000</v>
      </c>
    </row>
    <row r="80" customFormat="false" ht="12.95" hidden="false" customHeight="true" outlineLevel="0" collapsed="false">
      <c r="A80" s="267"/>
      <c r="B80" s="268"/>
      <c r="C80" s="284" t="s">
        <v>252</v>
      </c>
      <c r="D80" s="285" t="s">
        <v>370</v>
      </c>
      <c r="E80" s="288"/>
      <c r="F80" s="288"/>
      <c r="G80" s="278"/>
      <c r="H80" s="278"/>
      <c r="I80" s="278"/>
      <c r="J80" s="278"/>
      <c r="K80" s="278"/>
      <c r="L80" s="278"/>
      <c r="M80" s="278"/>
      <c r="N80" s="278"/>
      <c r="O80" s="278"/>
    </row>
    <row r="81" customFormat="false" ht="24.95" hidden="false" customHeight="true" outlineLevel="0" collapsed="false">
      <c r="A81" s="267"/>
      <c r="B81" s="268"/>
      <c r="C81" s="296" t="s">
        <v>371</v>
      </c>
      <c r="D81" s="302" t="s">
        <v>372</v>
      </c>
      <c r="E81" s="303"/>
      <c r="F81" s="304"/>
      <c r="G81" s="225" t="n">
        <v>2000</v>
      </c>
      <c r="H81" s="212"/>
      <c r="I81" s="225" t="n">
        <v>2000</v>
      </c>
      <c r="J81" s="225"/>
      <c r="K81" s="225"/>
      <c r="L81" s="225"/>
      <c r="M81" s="225" t="n">
        <v>2000</v>
      </c>
      <c r="N81" s="212"/>
      <c r="O81" s="225" t="n">
        <v>2000</v>
      </c>
    </row>
    <row r="82" customFormat="false" ht="24.95" hidden="false" customHeight="true" outlineLevel="0" collapsed="false">
      <c r="A82" s="267"/>
      <c r="B82" s="268"/>
      <c r="C82" s="296" t="s">
        <v>373</v>
      </c>
      <c r="D82" s="287" t="s">
        <v>374</v>
      </c>
      <c r="E82" s="288"/>
      <c r="F82" s="288"/>
      <c r="G82" s="278" t="n">
        <v>2000</v>
      </c>
      <c r="H82" s="278"/>
      <c r="I82" s="278" t="n">
        <v>2000</v>
      </c>
      <c r="J82" s="278"/>
      <c r="K82" s="278"/>
      <c r="L82" s="278"/>
      <c r="M82" s="278" t="n">
        <v>2000</v>
      </c>
      <c r="N82" s="278"/>
      <c r="O82" s="278" t="n">
        <v>2000</v>
      </c>
    </row>
    <row r="83" customFormat="false" ht="15" hidden="false" customHeight="true" outlineLevel="0" collapsed="false">
      <c r="A83" s="267"/>
      <c r="B83" s="268"/>
      <c r="C83" s="296" t="s">
        <v>375</v>
      </c>
      <c r="D83" s="287" t="s">
        <v>376</v>
      </c>
      <c r="E83" s="288"/>
      <c r="F83" s="288"/>
      <c r="G83" s="278" t="n">
        <v>6200</v>
      </c>
      <c r="H83" s="278"/>
      <c r="I83" s="278" t="n">
        <v>6200</v>
      </c>
      <c r="J83" s="278"/>
      <c r="K83" s="278"/>
      <c r="L83" s="278"/>
      <c r="M83" s="278" t="n">
        <v>6200</v>
      </c>
      <c r="N83" s="278"/>
      <c r="O83" s="278" t="n">
        <v>6200</v>
      </c>
    </row>
    <row r="84" customFormat="false" ht="24.95" hidden="false" customHeight="true" outlineLevel="0" collapsed="false">
      <c r="A84" s="267"/>
      <c r="B84" s="268"/>
      <c r="C84" s="296" t="s">
        <v>377</v>
      </c>
      <c r="D84" s="291" t="s">
        <v>378</v>
      </c>
      <c r="E84" s="305"/>
      <c r="F84" s="305"/>
      <c r="G84" s="219" t="n">
        <v>6000</v>
      </c>
      <c r="H84" s="219"/>
      <c r="I84" s="219" t="n">
        <v>6000</v>
      </c>
      <c r="J84" s="219"/>
      <c r="K84" s="219"/>
      <c r="L84" s="219"/>
      <c r="M84" s="219" t="n">
        <v>6000</v>
      </c>
      <c r="N84" s="219"/>
      <c r="O84" s="219" t="n">
        <v>6000</v>
      </c>
    </row>
    <row r="85" customFormat="false" ht="15" hidden="false" customHeight="true" outlineLevel="0" collapsed="false">
      <c r="A85" s="267"/>
      <c r="B85" s="268"/>
      <c r="C85" s="296" t="s">
        <v>379</v>
      </c>
      <c r="D85" s="291" t="s">
        <v>329</v>
      </c>
      <c r="E85" s="288"/>
      <c r="F85" s="288"/>
      <c r="G85" s="278" t="n">
        <v>3000</v>
      </c>
      <c r="H85" s="278"/>
      <c r="I85" s="278" t="n">
        <v>3000</v>
      </c>
      <c r="J85" s="278"/>
      <c r="K85" s="278"/>
      <c r="L85" s="278"/>
      <c r="M85" s="278" t="n">
        <v>3000</v>
      </c>
      <c r="N85" s="278"/>
      <c r="O85" s="278" t="n">
        <v>3000</v>
      </c>
    </row>
    <row r="86" customFormat="false" ht="24.95" hidden="false" customHeight="true" outlineLevel="0" collapsed="false">
      <c r="A86" s="267"/>
      <c r="B86" s="268"/>
      <c r="C86" s="296" t="s">
        <v>380</v>
      </c>
      <c r="D86" s="306" t="s">
        <v>381</v>
      </c>
      <c r="E86" s="288"/>
      <c r="F86" s="288"/>
      <c r="G86" s="278" t="n">
        <v>6801</v>
      </c>
      <c r="H86" s="278"/>
      <c r="I86" s="278" t="n">
        <v>6801</v>
      </c>
      <c r="J86" s="278"/>
      <c r="K86" s="278"/>
      <c r="L86" s="278"/>
      <c r="M86" s="278" t="n">
        <v>6801</v>
      </c>
      <c r="N86" s="278"/>
      <c r="O86" s="278" t="n">
        <v>6801</v>
      </c>
    </row>
    <row r="87" customFormat="false" ht="15" hidden="false" customHeight="true" outlineLevel="0" collapsed="false">
      <c r="A87" s="267"/>
      <c r="B87" s="268"/>
      <c r="C87" s="296" t="s">
        <v>382</v>
      </c>
      <c r="D87" s="306" t="s">
        <v>383</v>
      </c>
      <c r="E87" s="288"/>
      <c r="F87" s="288"/>
      <c r="G87" s="278" t="n">
        <v>1000</v>
      </c>
      <c r="H87" s="278"/>
      <c r="I87" s="278" t="n">
        <v>1000</v>
      </c>
      <c r="J87" s="278"/>
      <c r="K87" s="278"/>
      <c r="L87" s="278"/>
      <c r="M87" s="278" t="n">
        <v>1000</v>
      </c>
      <c r="N87" s="278"/>
      <c r="O87" s="278" t="n">
        <v>1000</v>
      </c>
    </row>
    <row r="88" customFormat="false" ht="15" hidden="false" customHeight="true" outlineLevel="0" collapsed="false">
      <c r="A88" s="267"/>
      <c r="B88" s="268"/>
      <c r="C88" s="296"/>
      <c r="D88" s="239" t="s">
        <v>274</v>
      </c>
      <c r="E88" s="288"/>
      <c r="F88" s="288"/>
      <c r="G88" s="278"/>
      <c r="H88" s="278"/>
      <c r="I88" s="278"/>
      <c r="J88" s="278"/>
      <c r="K88" s="278"/>
      <c r="L88" s="278"/>
      <c r="M88" s="278"/>
      <c r="N88" s="278"/>
      <c r="O88" s="278"/>
    </row>
    <row r="89" customFormat="false" ht="15" hidden="false" customHeight="true" outlineLevel="0" collapsed="false">
      <c r="A89" s="267"/>
      <c r="B89" s="268"/>
      <c r="C89" s="296" t="s">
        <v>384</v>
      </c>
      <c r="D89" s="301" t="s">
        <v>385</v>
      </c>
      <c r="E89" s="288"/>
      <c r="F89" s="288"/>
      <c r="G89" s="278" t="n">
        <v>134</v>
      </c>
      <c r="H89" s="278"/>
      <c r="I89" s="278" t="n">
        <v>134</v>
      </c>
      <c r="J89" s="278"/>
      <c r="K89" s="278"/>
      <c r="L89" s="278"/>
      <c r="M89" s="278" t="n">
        <v>134</v>
      </c>
      <c r="N89" s="278"/>
      <c r="O89" s="278" t="n">
        <v>134</v>
      </c>
    </row>
    <row r="90" customFormat="false" ht="15" hidden="false" customHeight="true" outlineLevel="0" collapsed="false">
      <c r="A90" s="267"/>
      <c r="B90" s="268"/>
      <c r="C90" s="296" t="s">
        <v>386</v>
      </c>
      <c r="D90" s="307" t="s">
        <v>387</v>
      </c>
      <c r="E90" s="288"/>
      <c r="F90" s="288"/>
      <c r="G90" s="278"/>
      <c r="H90" s="278" t="n">
        <v>100</v>
      </c>
      <c r="I90" s="278" t="n">
        <v>100</v>
      </c>
      <c r="J90" s="278"/>
      <c r="K90" s="278"/>
      <c r="L90" s="278"/>
      <c r="M90" s="278"/>
      <c r="N90" s="278" t="n">
        <v>100</v>
      </c>
      <c r="O90" s="278" t="n">
        <v>100</v>
      </c>
    </row>
    <row r="91" customFormat="false" ht="12.95" hidden="false" customHeight="true" outlineLevel="0" collapsed="false">
      <c r="A91" s="259"/>
      <c r="B91" s="260"/>
      <c r="C91" s="261"/>
      <c r="D91" s="308" t="s">
        <v>388</v>
      </c>
      <c r="E91" s="309"/>
      <c r="F91" s="309"/>
      <c r="G91" s="266" t="n">
        <f aca="false">SUM(G34:G90)</f>
        <v>94309</v>
      </c>
      <c r="H91" s="266" t="n">
        <f aca="false">SUM(H34:H90)</f>
        <v>100</v>
      </c>
      <c r="I91" s="266" t="n">
        <f aca="false">SUM(I34:I90)</f>
        <v>94409</v>
      </c>
      <c r="J91" s="266"/>
      <c r="K91" s="266"/>
      <c r="L91" s="266"/>
      <c r="M91" s="266" t="n">
        <f aca="false">SUM(M34:M90)</f>
        <v>94309</v>
      </c>
      <c r="N91" s="266" t="n">
        <f aca="false">SUM(N34:N90)</f>
        <v>100</v>
      </c>
      <c r="O91" s="266" t="n">
        <f aca="false">SUM(O34:O90)</f>
        <v>94409</v>
      </c>
    </row>
    <row r="92" customFormat="false" ht="14.1" hidden="false" customHeight="true" outlineLevel="0" collapsed="false">
      <c r="A92" s="213" t="n">
        <v>1</v>
      </c>
      <c r="B92" s="214" t="n">
        <v>16</v>
      </c>
      <c r="C92" s="207"/>
      <c r="D92" s="310" t="s">
        <v>208</v>
      </c>
      <c r="E92" s="311"/>
      <c r="F92" s="311"/>
      <c r="G92" s="212"/>
      <c r="H92" s="312"/>
      <c r="I92" s="212"/>
      <c r="J92" s="212"/>
      <c r="K92" s="212"/>
      <c r="L92" s="212"/>
      <c r="M92" s="212"/>
      <c r="N92" s="312"/>
      <c r="O92" s="212"/>
    </row>
    <row r="93" customFormat="false" ht="14.1" hidden="false" customHeight="true" outlineLevel="0" collapsed="false">
      <c r="A93" s="267"/>
      <c r="B93" s="268"/>
      <c r="C93" s="275" t="n">
        <v>1</v>
      </c>
      <c r="D93" s="270" t="s">
        <v>288</v>
      </c>
      <c r="E93" s="288"/>
      <c r="F93" s="288"/>
      <c r="G93" s="278"/>
      <c r="H93" s="278"/>
      <c r="I93" s="278"/>
      <c r="J93" s="278"/>
      <c r="K93" s="278"/>
      <c r="L93" s="278"/>
      <c r="M93" s="278"/>
      <c r="N93" s="278"/>
      <c r="O93" s="278"/>
    </row>
    <row r="94" customFormat="false" ht="15" hidden="false" customHeight="true" outlineLevel="0" collapsed="false">
      <c r="A94" s="313"/>
      <c r="B94" s="313"/>
      <c r="C94" s="269" t="s">
        <v>289</v>
      </c>
      <c r="D94" s="314" t="s">
        <v>389</v>
      </c>
      <c r="E94" s="288"/>
      <c r="F94" s="288"/>
      <c r="G94" s="278" t="n">
        <v>3000</v>
      </c>
      <c r="H94" s="278"/>
      <c r="I94" s="278" t="n">
        <v>3000</v>
      </c>
      <c r="J94" s="278"/>
      <c r="K94" s="278"/>
      <c r="L94" s="278"/>
      <c r="M94" s="278" t="n">
        <v>3000</v>
      </c>
      <c r="N94" s="278"/>
      <c r="O94" s="278" t="n">
        <v>3000</v>
      </c>
    </row>
    <row r="95" customFormat="false" ht="15" hidden="false" customHeight="true" outlineLevel="0" collapsed="false">
      <c r="A95" s="313"/>
      <c r="B95" s="313"/>
      <c r="C95" s="269" t="s">
        <v>291</v>
      </c>
      <c r="D95" s="315" t="s">
        <v>390</v>
      </c>
      <c r="E95" s="316"/>
      <c r="F95" s="316"/>
      <c r="G95" s="232" t="n">
        <v>1500</v>
      </c>
      <c r="H95" s="232"/>
      <c r="I95" s="232" t="n">
        <v>1500</v>
      </c>
      <c r="J95" s="232"/>
      <c r="K95" s="232"/>
      <c r="L95" s="232"/>
      <c r="M95" s="232" t="n">
        <v>1500</v>
      </c>
      <c r="N95" s="232"/>
      <c r="O95" s="232" t="n">
        <v>1500</v>
      </c>
    </row>
    <row r="96" customFormat="false" ht="15" hidden="false" customHeight="true" outlineLevel="0" collapsed="false">
      <c r="A96" s="313"/>
      <c r="B96" s="313"/>
      <c r="C96" s="269" t="s">
        <v>293</v>
      </c>
      <c r="D96" s="315" t="s">
        <v>391</v>
      </c>
      <c r="E96" s="317"/>
      <c r="F96" s="248"/>
      <c r="G96" s="318" t="n">
        <v>2500</v>
      </c>
      <c r="H96" s="319"/>
      <c r="I96" s="318" t="n">
        <v>2500</v>
      </c>
      <c r="J96" s="318"/>
      <c r="K96" s="318"/>
      <c r="L96" s="318"/>
      <c r="M96" s="318" t="n">
        <v>2500</v>
      </c>
      <c r="N96" s="319"/>
      <c r="O96" s="318" t="n">
        <v>2500</v>
      </c>
    </row>
    <row r="97" customFormat="false" ht="15" hidden="false" customHeight="true" outlineLevel="0" collapsed="false">
      <c r="A97" s="313"/>
      <c r="B97" s="313"/>
      <c r="C97" s="269" t="s">
        <v>392</v>
      </c>
      <c r="D97" s="320" t="s">
        <v>393</v>
      </c>
      <c r="E97" s="316"/>
      <c r="F97" s="316"/>
      <c r="G97" s="232" t="n">
        <v>20000</v>
      </c>
      <c r="H97" s="232"/>
      <c r="I97" s="232" t="n">
        <v>20000</v>
      </c>
      <c r="J97" s="232"/>
      <c r="K97" s="232"/>
      <c r="L97" s="232"/>
      <c r="M97" s="232" t="n">
        <v>20000</v>
      </c>
      <c r="N97" s="232"/>
      <c r="O97" s="232" t="n">
        <v>20000</v>
      </c>
    </row>
    <row r="98" customFormat="false" ht="24.95" hidden="false" customHeight="true" outlineLevel="0" collapsed="false">
      <c r="A98" s="313"/>
      <c r="B98" s="313"/>
      <c r="C98" s="269" t="s">
        <v>394</v>
      </c>
      <c r="D98" s="321" t="s">
        <v>395</v>
      </c>
      <c r="E98" s="316"/>
      <c r="F98" s="316"/>
      <c r="G98" s="232" t="n">
        <v>18000</v>
      </c>
      <c r="H98" s="232"/>
      <c r="I98" s="232" t="n">
        <v>18000</v>
      </c>
      <c r="J98" s="232"/>
      <c r="K98" s="232"/>
      <c r="L98" s="232"/>
      <c r="M98" s="232" t="n">
        <v>18000</v>
      </c>
      <c r="N98" s="232"/>
      <c r="O98" s="232" t="n">
        <v>18000</v>
      </c>
    </row>
    <row r="99" customFormat="false" ht="15" hidden="false" customHeight="true" outlineLevel="0" collapsed="false">
      <c r="A99" s="313"/>
      <c r="B99" s="313"/>
      <c r="C99" s="269"/>
      <c r="D99" s="239" t="s">
        <v>274</v>
      </c>
      <c r="E99" s="316"/>
      <c r="F99" s="316"/>
      <c r="G99" s="232"/>
      <c r="H99" s="232"/>
      <c r="I99" s="232"/>
      <c r="J99" s="232"/>
      <c r="K99" s="232"/>
      <c r="L99" s="232"/>
      <c r="M99" s="232"/>
      <c r="N99" s="232"/>
      <c r="O99" s="232"/>
    </row>
    <row r="100" customFormat="false" ht="15" hidden="false" customHeight="true" outlineLevel="0" collapsed="false">
      <c r="A100" s="313"/>
      <c r="B100" s="313"/>
      <c r="C100" s="269" t="s">
        <v>275</v>
      </c>
      <c r="D100" s="293" t="s">
        <v>396</v>
      </c>
      <c r="E100" s="322"/>
      <c r="F100" s="322"/>
      <c r="G100" s="232" t="n">
        <v>2380</v>
      </c>
      <c r="H100" s="232"/>
      <c r="I100" s="232" t="n">
        <v>2380</v>
      </c>
      <c r="J100" s="232"/>
      <c r="K100" s="232"/>
      <c r="L100" s="232"/>
      <c r="M100" s="232" t="n">
        <v>2380</v>
      </c>
      <c r="N100" s="232"/>
      <c r="O100" s="232" t="n">
        <v>2380</v>
      </c>
    </row>
    <row r="101" customFormat="false" ht="24.95" hidden="false" customHeight="true" outlineLevel="0" collapsed="false">
      <c r="A101" s="313"/>
      <c r="B101" s="313"/>
      <c r="C101" s="269" t="s">
        <v>277</v>
      </c>
      <c r="D101" s="323" t="s">
        <v>397</v>
      </c>
      <c r="E101" s="322"/>
      <c r="F101" s="322"/>
      <c r="G101" s="232" t="n">
        <v>443</v>
      </c>
      <c r="H101" s="232"/>
      <c r="I101" s="232" t="n">
        <v>443</v>
      </c>
      <c r="J101" s="232"/>
      <c r="K101" s="232"/>
      <c r="L101" s="232"/>
      <c r="M101" s="232" t="n">
        <v>443</v>
      </c>
      <c r="N101" s="232"/>
      <c r="O101" s="232" t="n">
        <v>443</v>
      </c>
    </row>
    <row r="102" customFormat="false" ht="15" hidden="false" customHeight="true" outlineLevel="0" collapsed="false">
      <c r="A102" s="313"/>
      <c r="B102" s="313"/>
      <c r="C102" s="269" t="s">
        <v>279</v>
      </c>
      <c r="D102" s="293" t="s">
        <v>398</v>
      </c>
      <c r="E102" s="322"/>
      <c r="F102" s="322"/>
      <c r="G102" s="232" t="n">
        <v>4061</v>
      </c>
      <c r="H102" s="232"/>
      <c r="I102" s="232" t="n">
        <v>4061</v>
      </c>
      <c r="J102" s="232"/>
      <c r="K102" s="232"/>
      <c r="L102" s="232"/>
      <c r="M102" s="232" t="n">
        <v>4061</v>
      </c>
      <c r="N102" s="232"/>
      <c r="O102" s="232" t="n">
        <v>4061</v>
      </c>
    </row>
    <row r="103" customFormat="false" ht="15" hidden="false" customHeight="true" outlineLevel="0" collapsed="false">
      <c r="A103" s="313"/>
      <c r="B103" s="313"/>
      <c r="C103" s="269" t="s">
        <v>281</v>
      </c>
      <c r="D103" s="293" t="s">
        <v>399</v>
      </c>
      <c r="E103" s="322"/>
      <c r="F103" s="322"/>
      <c r="G103" s="232" t="n">
        <v>6549</v>
      </c>
      <c r="H103" s="232"/>
      <c r="I103" s="232" t="n">
        <v>6549</v>
      </c>
      <c r="J103" s="232"/>
      <c r="K103" s="232"/>
      <c r="L103" s="232"/>
      <c r="M103" s="232" t="n">
        <v>6549</v>
      </c>
      <c r="N103" s="232"/>
      <c r="O103" s="232" t="n">
        <v>6549</v>
      </c>
    </row>
    <row r="104" customFormat="false" ht="15" hidden="false" customHeight="true" outlineLevel="0" collapsed="false">
      <c r="A104" s="313"/>
      <c r="B104" s="313"/>
      <c r="C104" s="269" t="s">
        <v>283</v>
      </c>
      <c r="D104" s="293" t="s">
        <v>400</v>
      </c>
      <c r="E104" s="322"/>
      <c r="F104" s="322"/>
      <c r="G104" s="232" t="n">
        <v>31972</v>
      </c>
      <c r="H104" s="232"/>
      <c r="I104" s="232" t="n">
        <v>31972</v>
      </c>
      <c r="J104" s="232"/>
      <c r="K104" s="232"/>
      <c r="L104" s="232"/>
      <c r="M104" s="232" t="n">
        <v>31972</v>
      </c>
      <c r="N104" s="232"/>
      <c r="O104" s="232" t="n">
        <v>31972</v>
      </c>
    </row>
    <row r="105" customFormat="false" ht="15" hidden="false" customHeight="true" outlineLevel="0" collapsed="false">
      <c r="A105" s="313"/>
      <c r="B105" s="313"/>
      <c r="C105" s="269" t="s">
        <v>285</v>
      </c>
      <c r="D105" s="324" t="s">
        <v>401</v>
      </c>
      <c r="E105" s="322"/>
      <c r="F105" s="322"/>
      <c r="G105" s="232" t="n">
        <v>1381</v>
      </c>
      <c r="H105" s="232"/>
      <c r="I105" s="232" t="n">
        <v>1381</v>
      </c>
      <c r="J105" s="232"/>
      <c r="K105" s="232"/>
      <c r="L105" s="232"/>
      <c r="M105" s="232" t="n">
        <v>1381</v>
      </c>
      <c r="N105" s="232"/>
      <c r="O105" s="232" t="n">
        <v>1381</v>
      </c>
    </row>
    <row r="106" customFormat="false" ht="15" hidden="false" customHeight="true" outlineLevel="0" collapsed="false">
      <c r="A106" s="313"/>
      <c r="B106" s="313"/>
      <c r="C106" s="269" t="s">
        <v>402</v>
      </c>
      <c r="D106" s="301" t="s">
        <v>403</v>
      </c>
      <c r="E106" s="322"/>
      <c r="F106" s="322"/>
      <c r="G106" s="232" t="n">
        <v>2470</v>
      </c>
      <c r="H106" s="232"/>
      <c r="I106" s="232" t="n">
        <v>2470</v>
      </c>
      <c r="J106" s="232"/>
      <c r="K106" s="232"/>
      <c r="L106" s="232"/>
      <c r="M106" s="232" t="n">
        <v>2470</v>
      </c>
      <c r="N106" s="232"/>
      <c r="O106" s="232" t="n">
        <v>2470</v>
      </c>
    </row>
    <row r="107" customFormat="false" ht="15" hidden="false" customHeight="true" outlineLevel="0" collapsed="false">
      <c r="A107" s="313"/>
      <c r="B107" s="313"/>
      <c r="C107" s="269" t="s">
        <v>404</v>
      </c>
      <c r="D107" s="323" t="s">
        <v>405</v>
      </c>
      <c r="E107" s="322"/>
      <c r="F107" s="322"/>
      <c r="G107" s="232" t="n">
        <v>706</v>
      </c>
      <c r="H107" s="232"/>
      <c r="I107" s="232" t="n">
        <v>706</v>
      </c>
      <c r="J107" s="232"/>
      <c r="K107" s="232"/>
      <c r="L107" s="232"/>
      <c r="M107" s="232" t="n">
        <v>706</v>
      </c>
      <c r="N107" s="232"/>
      <c r="O107" s="232" t="n">
        <v>706</v>
      </c>
    </row>
    <row r="108" customFormat="false" ht="14.1" hidden="false" customHeight="true" outlineLevel="0" collapsed="false">
      <c r="A108" s="325"/>
      <c r="B108" s="325"/>
      <c r="C108" s="281" t="s">
        <v>166</v>
      </c>
      <c r="D108" s="282" t="s">
        <v>295</v>
      </c>
      <c r="E108" s="326"/>
      <c r="F108" s="326"/>
      <c r="G108" s="327"/>
      <c r="H108" s="327"/>
      <c r="I108" s="327"/>
      <c r="J108" s="327"/>
      <c r="K108" s="327"/>
      <c r="L108" s="327"/>
      <c r="M108" s="327"/>
      <c r="N108" s="327"/>
      <c r="O108" s="327"/>
    </row>
    <row r="109" customFormat="false" ht="14.1" hidden="false" customHeight="true" outlineLevel="0" collapsed="false">
      <c r="A109" s="325"/>
      <c r="B109" s="325"/>
      <c r="C109" s="238" t="s">
        <v>296</v>
      </c>
      <c r="D109" s="328" t="s">
        <v>406</v>
      </c>
      <c r="E109" s="288"/>
      <c r="F109" s="288"/>
      <c r="G109" s="278" t="n">
        <v>20000</v>
      </c>
      <c r="H109" s="278"/>
      <c r="I109" s="278" t="n">
        <v>20000</v>
      </c>
      <c r="J109" s="278"/>
      <c r="K109" s="278"/>
      <c r="L109" s="278"/>
      <c r="M109" s="278" t="n">
        <v>20000</v>
      </c>
      <c r="N109" s="278"/>
      <c r="O109" s="278" t="n">
        <v>20000</v>
      </c>
    </row>
    <row r="110" customFormat="false" ht="14.1" hidden="false" customHeight="true" outlineLevel="0" collapsed="false">
      <c r="A110" s="325"/>
      <c r="B110" s="325"/>
      <c r="C110" s="238"/>
      <c r="D110" s="239" t="s">
        <v>274</v>
      </c>
      <c r="E110" s="288"/>
      <c r="F110" s="288"/>
      <c r="G110" s="278"/>
      <c r="H110" s="278"/>
      <c r="I110" s="278"/>
      <c r="J110" s="278"/>
      <c r="K110" s="278"/>
      <c r="L110" s="278"/>
      <c r="M110" s="278"/>
      <c r="N110" s="278"/>
      <c r="O110" s="278"/>
    </row>
    <row r="111" customFormat="false" ht="14.1" hidden="false" customHeight="true" outlineLevel="0" collapsed="false">
      <c r="A111" s="325"/>
      <c r="B111" s="325"/>
      <c r="C111" s="238" t="s">
        <v>407</v>
      </c>
      <c r="D111" s="293" t="s">
        <v>408</v>
      </c>
      <c r="E111" s="288"/>
      <c r="F111" s="288"/>
      <c r="G111" s="278" t="n">
        <v>1500</v>
      </c>
      <c r="H111" s="278"/>
      <c r="I111" s="278" t="n">
        <v>1500</v>
      </c>
      <c r="J111" s="278"/>
      <c r="K111" s="278"/>
      <c r="L111" s="278"/>
      <c r="M111" s="278" t="n">
        <v>1500</v>
      </c>
      <c r="N111" s="278"/>
      <c r="O111" s="278" t="n">
        <v>1500</v>
      </c>
    </row>
    <row r="112" customFormat="false" ht="14.1" hidden="false" customHeight="true" outlineLevel="0" collapsed="false">
      <c r="A112" s="325"/>
      <c r="B112" s="325"/>
      <c r="C112" s="284" t="s">
        <v>168</v>
      </c>
      <c r="D112" s="285" t="s">
        <v>302</v>
      </c>
      <c r="E112" s="326"/>
      <c r="F112" s="326"/>
      <c r="G112" s="327"/>
      <c r="H112" s="327"/>
      <c r="I112" s="327"/>
      <c r="J112" s="327"/>
      <c r="K112" s="327"/>
      <c r="L112" s="327"/>
      <c r="M112" s="327"/>
      <c r="N112" s="327"/>
      <c r="O112" s="327"/>
    </row>
    <row r="113" customFormat="false" ht="24.95" hidden="false" customHeight="true" outlineLevel="0" collapsed="false">
      <c r="A113" s="325"/>
      <c r="B113" s="325"/>
      <c r="C113" s="238" t="s">
        <v>303</v>
      </c>
      <c r="D113" s="329" t="s">
        <v>409</v>
      </c>
      <c r="E113" s="326" t="s">
        <v>244</v>
      </c>
      <c r="F113" s="326"/>
      <c r="G113" s="327" t="n">
        <v>90000</v>
      </c>
      <c r="H113" s="327"/>
      <c r="I113" s="327" t="n">
        <v>90000</v>
      </c>
      <c r="J113" s="327"/>
      <c r="K113" s="327"/>
      <c r="L113" s="327"/>
      <c r="M113" s="327" t="n">
        <v>90000</v>
      </c>
      <c r="N113" s="327"/>
      <c r="O113" s="327" t="n">
        <v>90000</v>
      </c>
    </row>
    <row r="114" customFormat="false" ht="24.95" hidden="false" customHeight="true" outlineLevel="0" collapsed="false">
      <c r="A114" s="325"/>
      <c r="B114" s="325"/>
      <c r="C114" s="238" t="s">
        <v>305</v>
      </c>
      <c r="D114" s="329" t="s">
        <v>410</v>
      </c>
      <c r="E114" s="326" t="s">
        <v>244</v>
      </c>
      <c r="F114" s="326"/>
      <c r="G114" s="327" t="n">
        <v>90000</v>
      </c>
      <c r="H114" s="327"/>
      <c r="I114" s="327" t="n">
        <v>90000</v>
      </c>
      <c r="J114" s="327"/>
      <c r="K114" s="327"/>
      <c r="L114" s="327"/>
      <c r="M114" s="327" t="n">
        <v>90000</v>
      </c>
      <c r="N114" s="327"/>
      <c r="O114" s="327" t="n">
        <v>90000</v>
      </c>
    </row>
    <row r="115" customFormat="false" ht="12" hidden="false" customHeight="true" outlineLevel="0" collapsed="false">
      <c r="A115" s="284"/>
      <c r="B115" s="284"/>
      <c r="C115" s="284" t="s">
        <v>170</v>
      </c>
      <c r="D115" s="285" t="s">
        <v>307</v>
      </c>
      <c r="E115" s="330"/>
      <c r="F115" s="330"/>
      <c r="G115" s="245"/>
      <c r="H115" s="244"/>
      <c r="I115" s="245"/>
      <c r="J115" s="245"/>
      <c r="K115" s="245"/>
      <c r="L115" s="245"/>
      <c r="M115" s="245"/>
      <c r="N115" s="244"/>
      <c r="O115" s="245"/>
    </row>
    <row r="116" customFormat="false" ht="15" hidden="false" customHeight="true" outlineLevel="0" collapsed="false">
      <c r="A116" s="284"/>
      <c r="B116" s="284"/>
      <c r="C116" s="296" t="s">
        <v>308</v>
      </c>
      <c r="D116" s="290" t="s">
        <v>411</v>
      </c>
      <c r="E116" s="331"/>
      <c r="F116" s="331"/>
      <c r="G116" s="332" t="n">
        <v>5000</v>
      </c>
      <c r="H116" s="333"/>
      <c r="I116" s="332" t="n">
        <v>5000</v>
      </c>
      <c r="J116" s="332"/>
      <c r="K116" s="332"/>
      <c r="L116" s="332"/>
      <c r="M116" s="332" t="n">
        <v>5000</v>
      </c>
      <c r="N116" s="333"/>
      <c r="O116" s="332" t="n">
        <v>5000</v>
      </c>
    </row>
    <row r="117" customFormat="false" ht="15" hidden="false" customHeight="true" outlineLevel="0" collapsed="false">
      <c r="A117" s="284"/>
      <c r="B117" s="284"/>
      <c r="C117" s="296" t="s">
        <v>310</v>
      </c>
      <c r="D117" s="290" t="s">
        <v>412</v>
      </c>
      <c r="E117" s="331"/>
      <c r="F117" s="331"/>
      <c r="G117" s="332" t="n">
        <v>2000</v>
      </c>
      <c r="H117" s="333"/>
      <c r="I117" s="332" t="n">
        <v>2000</v>
      </c>
      <c r="J117" s="332"/>
      <c r="K117" s="332"/>
      <c r="L117" s="332"/>
      <c r="M117" s="332" t="n">
        <v>2000</v>
      </c>
      <c r="N117" s="333"/>
      <c r="O117" s="332" t="n">
        <v>2000</v>
      </c>
    </row>
    <row r="118" customFormat="false" ht="15" hidden="false" customHeight="true" outlineLevel="0" collapsed="false">
      <c r="A118" s="284"/>
      <c r="B118" s="284"/>
      <c r="C118" s="296" t="s">
        <v>312</v>
      </c>
      <c r="D118" s="290" t="s">
        <v>413</v>
      </c>
      <c r="E118" s="305"/>
      <c r="F118" s="334"/>
      <c r="G118" s="335" t="n">
        <v>800</v>
      </c>
      <c r="H118" s="336"/>
      <c r="I118" s="335" t="n">
        <v>800</v>
      </c>
      <c r="J118" s="335"/>
      <c r="K118" s="335"/>
      <c r="L118" s="335"/>
      <c r="M118" s="335" t="n">
        <v>800</v>
      </c>
      <c r="N118" s="336"/>
      <c r="O118" s="335" t="n">
        <v>800</v>
      </c>
    </row>
    <row r="119" customFormat="false" ht="15" hidden="false" customHeight="true" outlineLevel="0" collapsed="false">
      <c r="A119" s="284"/>
      <c r="B119" s="284"/>
      <c r="C119" s="296" t="s">
        <v>314</v>
      </c>
      <c r="D119" s="291" t="s">
        <v>414</v>
      </c>
      <c r="E119" s="330"/>
      <c r="F119" s="330"/>
      <c r="G119" s="245" t="n">
        <v>5000</v>
      </c>
      <c r="H119" s="244"/>
      <c r="I119" s="245" t="n">
        <v>5000</v>
      </c>
      <c r="J119" s="245"/>
      <c r="K119" s="245"/>
      <c r="L119" s="245"/>
      <c r="M119" s="245" t="n">
        <v>5000</v>
      </c>
      <c r="N119" s="244"/>
      <c r="O119" s="245" t="n">
        <v>5000</v>
      </c>
    </row>
    <row r="120" customFormat="false" ht="15" hidden="false" customHeight="true" outlineLevel="0" collapsed="false">
      <c r="A120" s="284"/>
      <c r="B120" s="284"/>
      <c r="C120" s="296" t="s">
        <v>316</v>
      </c>
      <c r="D120" s="293" t="s">
        <v>415</v>
      </c>
      <c r="E120" s="330"/>
      <c r="F120" s="330"/>
      <c r="G120" s="245" t="n">
        <v>10000</v>
      </c>
      <c r="H120" s="244"/>
      <c r="I120" s="245" t="n">
        <v>10000</v>
      </c>
      <c r="J120" s="245"/>
      <c r="K120" s="245"/>
      <c r="L120" s="245"/>
      <c r="M120" s="245" t="n">
        <v>10000</v>
      </c>
      <c r="N120" s="244"/>
      <c r="O120" s="245" t="n">
        <v>10000</v>
      </c>
    </row>
    <row r="121" customFormat="false" ht="15" hidden="false" customHeight="true" outlineLevel="0" collapsed="false">
      <c r="A121" s="284"/>
      <c r="B121" s="284"/>
      <c r="C121" s="296" t="s">
        <v>318</v>
      </c>
      <c r="D121" s="293" t="s">
        <v>416</v>
      </c>
      <c r="E121" s="330"/>
      <c r="F121" s="330"/>
      <c r="G121" s="245" t="n">
        <v>1500</v>
      </c>
      <c r="H121" s="244"/>
      <c r="I121" s="245" t="n">
        <v>1500</v>
      </c>
      <c r="J121" s="245"/>
      <c r="K121" s="245"/>
      <c r="L121" s="245"/>
      <c r="M121" s="245" t="n">
        <v>1500</v>
      </c>
      <c r="N121" s="244"/>
      <c r="O121" s="245" t="n">
        <v>1500</v>
      </c>
    </row>
    <row r="122" customFormat="false" ht="15" hidden="false" customHeight="true" outlineLevel="0" collapsed="false">
      <c r="A122" s="284"/>
      <c r="B122" s="284"/>
      <c r="C122" s="296" t="s">
        <v>320</v>
      </c>
      <c r="D122" s="283" t="s">
        <v>417</v>
      </c>
      <c r="E122" s="330"/>
      <c r="F122" s="330"/>
      <c r="G122" s="245" t="n">
        <v>19606</v>
      </c>
      <c r="H122" s="244"/>
      <c r="I122" s="245" t="n">
        <v>19606</v>
      </c>
      <c r="J122" s="245"/>
      <c r="K122" s="245"/>
      <c r="L122" s="245"/>
      <c r="M122" s="245" t="n">
        <v>19606</v>
      </c>
      <c r="N122" s="244"/>
      <c r="O122" s="245" t="n">
        <v>19606</v>
      </c>
    </row>
    <row r="123" customFormat="false" ht="15" hidden="false" customHeight="true" outlineLevel="0" collapsed="false">
      <c r="A123" s="284"/>
      <c r="B123" s="284"/>
      <c r="C123" s="296" t="s">
        <v>322</v>
      </c>
      <c r="D123" s="337" t="s">
        <v>418</v>
      </c>
      <c r="E123" s="330"/>
      <c r="F123" s="330"/>
      <c r="G123" s="245" t="n">
        <v>15000</v>
      </c>
      <c r="H123" s="244"/>
      <c r="I123" s="245" t="n">
        <v>15000</v>
      </c>
      <c r="J123" s="245"/>
      <c r="K123" s="245"/>
      <c r="L123" s="245"/>
      <c r="M123" s="245" t="n">
        <v>15000</v>
      </c>
      <c r="N123" s="244"/>
      <c r="O123" s="245" t="n">
        <v>15000</v>
      </c>
    </row>
    <row r="124" customFormat="false" ht="15" hidden="false" customHeight="true" outlineLevel="0" collapsed="false">
      <c r="A124" s="284"/>
      <c r="B124" s="284"/>
      <c r="C124" s="296" t="s">
        <v>419</v>
      </c>
      <c r="D124" s="338" t="s">
        <v>420</v>
      </c>
      <c r="E124" s="330"/>
      <c r="F124" s="330"/>
      <c r="G124" s="245" t="n">
        <v>15000</v>
      </c>
      <c r="H124" s="244"/>
      <c r="I124" s="245" t="n">
        <v>15000</v>
      </c>
      <c r="J124" s="245"/>
      <c r="K124" s="245"/>
      <c r="L124" s="245"/>
      <c r="M124" s="245" t="n">
        <v>15000</v>
      </c>
      <c r="N124" s="244"/>
      <c r="O124" s="245" t="n">
        <v>15000</v>
      </c>
    </row>
    <row r="125" customFormat="false" ht="24.95" hidden="false" customHeight="true" outlineLevel="0" collapsed="false">
      <c r="A125" s="284"/>
      <c r="B125" s="284"/>
      <c r="C125" s="296" t="s">
        <v>421</v>
      </c>
      <c r="D125" s="338" t="s">
        <v>422</v>
      </c>
      <c r="E125" s="330"/>
      <c r="F125" s="330"/>
      <c r="G125" s="245" t="n">
        <v>5000</v>
      </c>
      <c r="H125" s="244"/>
      <c r="I125" s="245" t="n">
        <v>5000</v>
      </c>
      <c r="J125" s="245"/>
      <c r="K125" s="245"/>
      <c r="L125" s="245"/>
      <c r="M125" s="245" t="n">
        <v>5000</v>
      </c>
      <c r="N125" s="244"/>
      <c r="O125" s="245" t="n">
        <v>5000</v>
      </c>
    </row>
    <row r="126" customFormat="false" ht="15" hidden="false" customHeight="true" outlineLevel="0" collapsed="false">
      <c r="A126" s="284"/>
      <c r="B126" s="284"/>
      <c r="C126" s="296" t="s">
        <v>423</v>
      </c>
      <c r="D126" s="329" t="s">
        <v>424</v>
      </c>
      <c r="E126" s="330"/>
      <c r="F126" s="330"/>
      <c r="G126" s="245" t="n">
        <v>20000</v>
      </c>
      <c r="H126" s="244"/>
      <c r="I126" s="245" t="n">
        <v>20000</v>
      </c>
      <c r="J126" s="245"/>
      <c r="K126" s="245"/>
      <c r="L126" s="245"/>
      <c r="M126" s="245" t="n">
        <v>20000</v>
      </c>
      <c r="N126" s="244"/>
      <c r="O126" s="245" t="n">
        <v>20000</v>
      </c>
    </row>
    <row r="127" customFormat="false" ht="15" hidden="false" customHeight="true" outlineLevel="0" collapsed="false">
      <c r="A127" s="284"/>
      <c r="B127" s="284"/>
      <c r="C127" s="296" t="s">
        <v>425</v>
      </c>
      <c r="D127" s="329" t="s">
        <v>426</v>
      </c>
      <c r="E127" s="330"/>
      <c r="F127" s="330"/>
      <c r="G127" s="245" t="n">
        <v>500</v>
      </c>
      <c r="H127" s="244"/>
      <c r="I127" s="245" t="n">
        <v>500</v>
      </c>
      <c r="J127" s="245"/>
      <c r="K127" s="245"/>
      <c r="L127" s="245"/>
      <c r="M127" s="245" t="n">
        <v>500</v>
      </c>
      <c r="N127" s="244"/>
      <c r="O127" s="245" t="n">
        <v>500</v>
      </c>
    </row>
    <row r="128" customFormat="false" ht="15" hidden="false" customHeight="true" outlineLevel="0" collapsed="false">
      <c r="A128" s="284"/>
      <c r="B128" s="284"/>
      <c r="C128" s="296" t="s">
        <v>427</v>
      </c>
      <c r="D128" s="339" t="s">
        <v>428</v>
      </c>
      <c r="E128" s="330" t="s">
        <v>244</v>
      </c>
      <c r="F128" s="330"/>
      <c r="G128" s="245" t="n">
        <v>300000</v>
      </c>
      <c r="H128" s="244"/>
      <c r="I128" s="245" t="n">
        <v>300000</v>
      </c>
      <c r="J128" s="245"/>
      <c r="K128" s="245"/>
      <c r="L128" s="245"/>
      <c r="M128" s="245" t="n">
        <v>300000</v>
      </c>
      <c r="N128" s="244"/>
      <c r="O128" s="245" t="n">
        <v>300000</v>
      </c>
    </row>
    <row r="129" customFormat="false" ht="15" hidden="false" customHeight="true" outlineLevel="0" collapsed="false">
      <c r="A129" s="284"/>
      <c r="B129" s="284"/>
      <c r="C129" s="340"/>
      <c r="D129" s="239" t="s">
        <v>274</v>
      </c>
      <c r="E129" s="341"/>
      <c r="F129" s="341"/>
      <c r="G129" s="245"/>
      <c r="H129" s="244"/>
      <c r="I129" s="245"/>
      <c r="J129" s="245"/>
      <c r="K129" s="245"/>
      <c r="L129" s="245"/>
      <c r="M129" s="245"/>
      <c r="N129" s="244"/>
      <c r="O129" s="245"/>
    </row>
    <row r="130" customFormat="false" ht="24.95" hidden="false" customHeight="true" outlineLevel="0" collapsed="false">
      <c r="A130" s="284"/>
      <c r="B130" s="284"/>
      <c r="C130" s="340" t="s">
        <v>324</v>
      </c>
      <c r="D130" s="338" t="s">
        <v>429</v>
      </c>
      <c r="E130" s="342" t="s">
        <v>244</v>
      </c>
      <c r="F130" s="342"/>
      <c r="G130" s="245" t="n">
        <v>168644</v>
      </c>
      <c r="H130" s="245"/>
      <c r="I130" s="245" t="n">
        <v>168644</v>
      </c>
      <c r="J130" s="245"/>
      <c r="K130" s="245"/>
      <c r="L130" s="245"/>
      <c r="M130" s="245" t="n">
        <v>168644</v>
      </c>
      <c r="N130" s="245"/>
      <c r="O130" s="245" t="n">
        <v>168644</v>
      </c>
    </row>
    <row r="131" customFormat="false" ht="15" hidden="false" customHeight="true" outlineLevel="0" collapsed="false">
      <c r="A131" s="284"/>
      <c r="B131" s="284"/>
      <c r="C131" s="343" t="s">
        <v>328</v>
      </c>
      <c r="D131" s="344" t="s">
        <v>430</v>
      </c>
      <c r="E131" s="342"/>
      <c r="F131" s="342"/>
      <c r="G131" s="245" t="n">
        <v>7000</v>
      </c>
      <c r="H131" s="244"/>
      <c r="I131" s="245" t="n">
        <v>7000</v>
      </c>
      <c r="J131" s="245"/>
      <c r="K131" s="245"/>
      <c r="L131" s="245"/>
      <c r="M131" s="245" t="n">
        <v>7000</v>
      </c>
      <c r="N131" s="244"/>
      <c r="O131" s="245" t="n">
        <v>7000</v>
      </c>
    </row>
    <row r="132" customFormat="false" ht="15" hidden="false" customHeight="true" outlineLevel="0" collapsed="false">
      <c r="A132" s="284"/>
      <c r="B132" s="284"/>
      <c r="C132" s="343" t="s">
        <v>330</v>
      </c>
      <c r="D132" s="293" t="s">
        <v>431</v>
      </c>
      <c r="E132" s="342"/>
      <c r="F132" s="342"/>
      <c r="G132" s="245" t="n">
        <v>441</v>
      </c>
      <c r="H132" s="244"/>
      <c r="I132" s="245" t="n">
        <v>441</v>
      </c>
      <c r="J132" s="245"/>
      <c r="K132" s="245"/>
      <c r="L132" s="245"/>
      <c r="M132" s="245" t="n">
        <v>441</v>
      </c>
      <c r="N132" s="244"/>
      <c r="O132" s="245" t="n">
        <v>441</v>
      </c>
    </row>
    <row r="133" customFormat="false" ht="15" hidden="false" customHeight="true" outlineLevel="0" collapsed="false">
      <c r="A133" s="284"/>
      <c r="B133" s="284"/>
      <c r="C133" s="343" t="s">
        <v>332</v>
      </c>
      <c r="D133" s="299" t="s">
        <v>432</v>
      </c>
      <c r="E133" s="342"/>
      <c r="F133" s="342"/>
      <c r="G133" s="245" t="n">
        <v>21000</v>
      </c>
      <c r="H133" s="244"/>
      <c r="I133" s="245" t="n">
        <v>21000</v>
      </c>
      <c r="J133" s="245"/>
      <c r="K133" s="245"/>
      <c r="L133" s="245"/>
      <c r="M133" s="245" t="n">
        <v>21000</v>
      </c>
      <c r="N133" s="244"/>
      <c r="O133" s="245" t="n">
        <v>21000</v>
      </c>
    </row>
    <row r="134" customFormat="false" ht="15" hidden="false" customHeight="true" outlineLevel="0" collapsed="false">
      <c r="A134" s="284"/>
      <c r="B134" s="284"/>
      <c r="C134" s="343" t="s">
        <v>334</v>
      </c>
      <c r="D134" s="292" t="s">
        <v>433</v>
      </c>
      <c r="E134" s="342"/>
      <c r="F134" s="342"/>
      <c r="G134" s="245" t="n">
        <v>6600</v>
      </c>
      <c r="H134" s="244"/>
      <c r="I134" s="245" t="n">
        <v>6600</v>
      </c>
      <c r="J134" s="245"/>
      <c r="K134" s="245"/>
      <c r="L134" s="245"/>
      <c r="M134" s="245" t="n">
        <v>6600</v>
      </c>
      <c r="N134" s="244"/>
      <c r="O134" s="245" t="n">
        <v>6600</v>
      </c>
    </row>
    <row r="135" customFormat="false" ht="24.95" hidden="false" customHeight="true" outlineLevel="0" collapsed="false">
      <c r="A135" s="284"/>
      <c r="B135" s="284"/>
      <c r="C135" s="343" t="s">
        <v>336</v>
      </c>
      <c r="D135" s="345" t="s">
        <v>434</v>
      </c>
      <c r="E135" s="342"/>
      <c r="F135" s="342"/>
      <c r="G135" s="245" t="n">
        <v>7775</v>
      </c>
      <c r="H135" s="244"/>
      <c r="I135" s="245" t="n">
        <v>7775</v>
      </c>
      <c r="J135" s="245"/>
      <c r="K135" s="245"/>
      <c r="L135" s="245"/>
      <c r="M135" s="245" t="n">
        <v>7775</v>
      </c>
      <c r="N135" s="244"/>
      <c r="O135" s="245" t="n">
        <v>7775</v>
      </c>
    </row>
    <row r="136" customFormat="false" ht="15" hidden="false" customHeight="true" outlineLevel="0" collapsed="false">
      <c r="A136" s="284"/>
      <c r="B136" s="284"/>
      <c r="C136" s="343" t="s">
        <v>338</v>
      </c>
      <c r="D136" s="345" t="s">
        <v>435</v>
      </c>
      <c r="E136" s="342"/>
      <c r="F136" s="342"/>
      <c r="G136" s="245" t="n">
        <v>2480</v>
      </c>
      <c r="H136" s="244"/>
      <c r="I136" s="245" t="n">
        <v>2480</v>
      </c>
      <c r="J136" s="245"/>
      <c r="K136" s="245"/>
      <c r="L136" s="245"/>
      <c r="M136" s="245" t="n">
        <v>2480</v>
      </c>
      <c r="N136" s="244"/>
      <c r="O136" s="245" t="n">
        <v>2480</v>
      </c>
    </row>
    <row r="137" customFormat="false" ht="15" hidden="false" customHeight="true" outlineLevel="0" collapsed="false">
      <c r="A137" s="284"/>
      <c r="B137" s="284"/>
      <c r="C137" s="343" t="s">
        <v>340</v>
      </c>
      <c r="D137" s="345" t="s">
        <v>436</v>
      </c>
      <c r="E137" s="342"/>
      <c r="F137" s="342"/>
      <c r="G137" s="245" t="n">
        <v>1824</v>
      </c>
      <c r="H137" s="244"/>
      <c r="I137" s="245" t="n">
        <v>1824</v>
      </c>
      <c r="J137" s="245"/>
      <c r="K137" s="245"/>
      <c r="L137" s="245"/>
      <c r="M137" s="245" t="n">
        <v>1824</v>
      </c>
      <c r="N137" s="244"/>
      <c r="O137" s="245" t="n">
        <v>1824</v>
      </c>
    </row>
    <row r="138" customFormat="false" ht="15" hidden="false" customHeight="true" outlineLevel="0" collapsed="false">
      <c r="A138" s="284"/>
      <c r="B138" s="284"/>
      <c r="C138" s="343" t="s">
        <v>437</v>
      </c>
      <c r="D138" s="300" t="s">
        <v>438</v>
      </c>
      <c r="E138" s="342"/>
      <c r="F138" s="342"/>
      <c r="G138" s="245" t="n">
        <v>13681</v>
      </c>
      <c r="H138" s="244"/>
      <c r="I138" s="245" t="n">
        <v>13681</v>
      </c>
      <c r="J138" s="245"/>
      <c r="K138" s="245"/>
      <c r="L138" s="245"/>
      <c r="M138" s="245" t="n">
        <v>13681</v>
      </c>
      <c r="N138" s="244"/>
      <c r="O138" s="245" t="n">
        <v>13681</v>
      </c>
    </row>
    <row r="139" customFormat="false" ht="14.1" hidden="false" customHeight="true" outlineLevel="0" collapsed="false">
      <c r="A139" s="284"/>
      <c r="B139" s="284"/>
      <c r="C139" s="284" t="s">
        <v>172</v>
      </c>
      <c r="D139" s="285" t="s">
        <v>342</v>
      </c>
      <c r="E139" s="342"/>
      <c r="F139" s="342"/>
      <c r="G139" s="245"/>
      <c r="H139" s="244"/>
      <c r="I139" s="245"/>
      <c r="J139" s="245"/>
      <c r="K139" s="245"/>
      <c r="L139" s="245"/>
      <c r="M139" s="245"/>
      <c r="N139" s="244"/>
      <c r="O139" s="245"/>
    </row>
    <row r="140" customFormat="false" ht="14.1" hidden="false" customHeight="true" outlineLevel="0" collapsed="false">
      <c r="A140" s="284"/>
      <c r="B140" s="284"/>
      <c r="C140" s="296" t="s">
        <v>343</v>
      </c>
      <c r="D140" s="346" t="s">
        <v>439</v>
      </c>
      <c r="E140" s="288"/>
      <c r="F140" s="288"/>
      <c r="G140" s="278" t="n">
        <v>900</v>
      </c>
      <c r="H140" s="278"/>
      <c r="I140" s="278" t="n">
        <v>900</v>
      </c>
      <c r="J140" s="278"/>
      <c r="K140" s="278"/>
      <c r="L140" s="278"/>
      <c r="M140" s="278" t="n">
        <v>900</v>
      </c>
      <c r="N140" s="278"/>
      <c r="O140" s="278" t="n">
        <v>900</v>
      </c>
    </row>
    <row r="141" customFormat="false" ht="14.1" hidden="false" customHeight="true" outlineLevel="0" collapsed="false">
      <c r="A141" s="284"/>
      <c r="B141" s="284"/>
      <c r="C141" s="296" t="s">
        <v>345</v>
      </c>
      <c r="D141" s="347" t="s">
        <v>440</v>
      </c>
      <c r="E141" s="288"/>
      <c r="F141" s="288"/>
      <c r="G141" s="278" t="n">
        <v>2720</v>
      </c>
      <c r="H141" s="278"/>
      <c r="I141" s="278" t="n">
        <v>2720</v>
      </c>
      <c r="J141" s="278"/>
      <c r="K141" s="278"/>
      <c r="L141" s="278"/>
      <c r="M141" s="278" t="n">
        <v>2720</v>
      </c>
      <c r="N141" s="278"/>
      <c r="O141" s="278" t="n">
        <v>2720</v>
      </c>
    </row>
    <row r="142" customFormat="false" ht="12.95" hidden="false" customHeight="true" outlineLevel="0" collapsed="false">
      <c r="A142" s="284"/>
      <c r="B142" s="284"/>
      <c r="C142" s="284" t="s">
        <v>246</v>
      </c>
      <c r="D142" s="285" t="s">
        <v>441</v>
      </c>
      <c r="E142" s="330"/>
      <c r="F142" s="330"/>
      <c r="G142" s="245"/>
      <c r="H142" s="244"/>
      <c r="I142" s="245"/>
      <c r="J142" s="245"/>
      <c r="K142" s="245"/>
      <c r="L142" s="245"/>
      <c r="M142" s="245"/>
      <c r="N142" s="244"/>
      <c r="O142" s="245"/>
    </row>
    <row r="143" customFormat="false" ht="12.95" hidden="false" customHeight="true" outlineLevel="0" collapsed="false">
      <c r="A143" s="284"/>
      <c r="B143" s="284"/>
      <c r="C143" s="296" t="s">
        <v>442</v>
      </c>
      <c r="D143" s="347" t="s">
        <v>443</v>
      </c>
      <c r="E143" s="342"/>
      <c r="F143" s="342"/>
      <c r="G143" s="245" t="n">
        <v>15535</v>
      </c>
      <c r="H143" s="245"/>
      <c r="I143" s="245" t="n">
        <v>15535</v>
      </c>
      <c r="J143" s="245"/>
      <c r="K143" s="245"/>
      <c r="L143" s="245"/>
      <c r="M143" s="245" t="n">
        <v>15535</v>
      </c>
      <c r="N143" s="245"/>
      <c r="O143" s="245" t="n">
        <v>15535</v>
      </c>
    </row>
    <row r="144" customFormat="false" ht="12.95" hidden="false" customHeight="true" outlineLevel="0" collapsed="false">
      <c r="A144" s="284"/>
      <c r="B144" s="284"/>
      <c r="C144" s="296"/>
      <c r="D144" s="239" t="s">
        <v>444</v>
      </c>
      <c r="E144" s="342"/>
      <c r="F144" s="342"/>
      <c r="G144" s="245"/>
      <c r="H144" s="245"/>
      <c r="I144" s="245"/>
      <c r="J144" s="245"/>
      <c r="K144" s="245"/>
      <c r="L144" s="245"/>
      <c r="M144" s="245"/>
      <c r="N144" s="245"/>
      <c r="O144" s="245"/>
    </row>
    <row r="145" customFormat="false" ht="15" hidden="false" customHeight="true" outlineLevel="0" collapsed="false">
      <c r="A145" s="284"/>
      <c r="B145" s="284"/>
      <c r="C145" s="296" t="s">
        <v>445</v>
      </c>
      <c r="D145" s="348" t="s">
        <v>446</v>
      </c>
      <c r="E145" s="342"/>
      <c r="F145" s="342"/>
      <c r="G145" s="245" t="n">
        <v>950</v>
      </c>
      <c r="H145" s="245"/>
      <c r="I145" s="245" t="n">
        <v>950</v>
      </c>
      <c r="J145" s="245"/>
      <c r="K145" s="245"/>
      <c r="L145" s="245"/>
      <c r="M145" s="245" t="n">
        <v>950</v>
      </c>
      <c r="N145" s="245"/>
      <c r="O145" s="245" t="n">
        <v>950</v>
      </c>
    </row>
    <row r="146" customFormat="false" ht="15" hidden="false" customHeight="true" outlineLevel="0" collapsed="false">
      <c r="A146" s="284"/>
      <c r="B146" s="284"/>
      <c r="C146" s="296" t="s">
        <v>447</v>
      </c>
      <c r="D146" s="347" t="s">
        <v>448</v>
      </c>
      <c r="E146" s="342"/>
      <c r="F146" s="342"/>
      <c r="G146" s="245" t="n">
        <v>126</v>
      </c>
      <c r="H146" s="245"/>
      <c r="I146" s="245" t="n">
        <v>126</v>
      </c>
      <c r="J146" s="245"/>
      <c r="K146" s="245"/>
      <c r="L146" s="245"/>
      <c r="M146" s="245" t="n">
        <v>126</v>
      </c>
      <c r="N146" s="245"/>
      <c r="O146" s="245" t="n">
        <v>126</v>
      </c>
    </row>
    <row r="147" customFormat="false" ht="12.95" hidden="false" customHeight="true" outlineLevel="0" collapsed="false">
      <c r="A147" s="284"/>
      <c r="B147" s="284"/>
      <c r="C147" s="296" t="s">
        <v>449</v>
      </c>
      <c r="D147" s="293" t="s">
        <v>450</v>
      </c>
      <c r="E147" s="342"/>
      <c r="F147" s="342"/>
      <c r="G147" s="245" t="n">
        <v>40000</v>
      </c>
      <c r="H147" s="245"/>
      <c r="I147" s="245" t="n">
        <v>40000</v>
      </c>
      <c r="J147" s="245"/>
      <c r="K147" s="245"/>
      <c r="L147" s="245"/>
      <c r="M147" s="245" t="n">
        <v>40000</v>
      </c>
      <c r="N147" s="245"/>
      <c r="O147" s="245" t="n">
        <v>40000</v>
      </c>
    </row>
    <row r="148" customFormat="false" ht="12.95" hidden="false" customHeight="true" outlineLevel="0" collapsed="false">
      <c r="A148" s="284"/>
      <c r="B148" s="284"/>
      <c r="C148" s="296" t="s">
        <v>451</v>
      </c>
      <c r="D148" s="293" t="s">
        <v>452</v>
      </c>
      <c r="E148" s="342"/>
      <c r="F148" s="342"/>
      <c r="G148" s="245" t="n">
        <v>20591</v>
      </c>
      <c r="H148" s="245"/>
      <c r="I148" s="245" t="n">
        <v>20591</v>
      </c>
      <c r="J148" s="245"/>
      <c r="K148" s="245"/>
      <c r="L148" s="245"/>
      <c r="M148" s="245" t="n">
        <v>20591</v>
      </c>
      <c r="N148" s="245"/>
      <c r="O148" s="245" t="n">
        <v>20591</v>
      </c>
    </row>
    <row r="149" customFormat="false" ht="15" hidden="false" customHeight="true" outlineLevel="0" collapsed="false">
      <c r="A149" s="284"/>
      <c r="B149" s="284"/>
      <c r="C149" s="296" t="s">
        <v>453</v>
      </c>
      <c r="D149" s="300" t="s">
        <v>454</v>
      </c>
      <c r="E149" s="342"/>
      <c r="F149" s="342"/>
      <c r="G149" s="245"/>
      <c r="H149" s="245" t="n">
        <v>17500</v>
      </c>
      <c r="I149" s="245" t="n">
        <v>17500</v>
      </c>
      <c r="J149" s="245"/>
      <c r="K149" s="245"/>
      <c r="L149" s="245"/>
      <c r="M149" s="245"/>
      <c r="N149" s="245" t="n">
        <v>17500</v>
      </c>
      <c r="O149" s="245" t="n">
        <v>17500</v>
      </c>
    </row>
    <row r="150" customFormat="false" ht="12.95" hidden="false" customHeight="true" outlineLevel="0" collapsed="false">
      <c r="A150" s="284"/>
      <c r="B150" s="284"/>
      <c r="C150" s="296" t="s">
        <v>455</v>
      </c>
      <c r="D150" s="300" t="s">
        <v>456</v>
      </c>
      <c r="E150" s="342"/>
      <c r="F150" s="342"/>
      <c r="G150" s="245" t="n">
        <v>1100</v>
      </c>
      <c r="H150" s="332" t="n">
        <v>400</v>
      </c>
      <c r="I150" s="245" t="n">
        <v>1500</v>
      </c>
      <c r="J150" s="245"/>
      <c r="K150" s="245"/>
      <c r="L150" s="245"/>
      <c r="M150" s="245" t="n">
        <v>1100</v>
      </c>
      <c r="N150" s="332" t="n">
        <v>400</v>
      </c>
      <c r="O150" s="245" t="n">
        <v>1500</v>
      </c>
    </row>
    <row r="151" customFormat="false" ht="15" hidden="false" customHeight="true" outlineLevel="0" collapsed="false">
      <c r="A151" s="284"/>
      <c r="B151" s="284"/>
      <c r="C151" s="296" t="s">
        <v>457</v>
      </c>
      <c r="D151" s="348" t="s">
        <v>458</v>
      </c>
      <c r="E151" s="342"/>
      <c r="F151" s="342"/>
      <c r="G151" s="245" t="n">
        <v>22000</v>
      </c>
      <c r="H151" s="245"/>
      <c r="I151" s="245" t="n">
        <v>22000</v>
      </c>
      <c r="J151" s="245"/>
      <c r="K151" s="245"/>
      <c r="L151" s="245"/>
      <c r="M151" s="245" t="n">
        <v>22000</v>
      </c>
      <c r="N151" s="245"/>
      <c r="O151" s="245" t="n">
        <v>22000</v>
      </c>
    </row>
    <row r="152" customFormat="false" ht="12.95" hidden="false" customHeight="true" outlineLevel="0" collapsed="false">
      <c r="A152" s="284"/>
      <c r="B152" s="284"/>
      <c r="C152" s="296" t="s">
        <v>459</v>
      </c>
      <c r="D152" s="300" t="s">
        <v>460</v>
      </c>
      <c r="E152" s="342"/>
      <c r="F152" s="342"/>
      <c r="G152" s="245" t="n">
        <v>3000</v>
      </c>
      <c r="H152" s="245"/>
      <c r="I152" s="245" t="n">
        <v>3000</v>
      </c>
      <c r="J152" s="245"/>
      <c r="K152" s="245"/>
      <c r="L152" s="245"/>
      <c r="M152" s="245" t="n">
        <v>3000</v>
      </c>
      <c r="N152" s="245"/>
      <c r="O152" s="245" t="n">
        <v>3000</v>
      </c>
    </row>
    <row r="153" customFormat="false" ht="12.95" hidden="false" customHeight="true" outlineLevel="0" collapsed="false">
      <c r="A153" s="284"/>
      <c r="B153" s="284"/>
      <c r="C153" s="296" t="s">
        <v>461</v>
      </c>
      <c r="D153" s="349" t="s">
        <v>462</v>
      </c>
      <c r="E153" s="342"/>
      <c r="F153" s="342"/>
      <c r="G153" s="245" t="n">
        <v>25000</v>
      </c>
      <c r="H153" s="245"/>
      <c r="I153" s="245" t="n">
        <v>25000</v>
      </c>
      <c r="J153" s="245"/>
      <c r="K153" s="245"/>
      <c r="L153" s="245"/>
      <c r="M153" s="245" t="n">
        <v>25000</v>
      </c>
      <c r="N153" s="245"/>
      <c r="O153" s="245" t="n">
        <v>25000</v>
      </c>
    </row>
    <row r="154" customFormat="false" ht="12.95" hidden="false" customHeight="true" outlineLevel="0" collapsed="false">
      <c r="A154" s="284"/>
      <c r="B154" s="284"/>
      <c r="C154" s="296" t="s">
        <v>463</v>
      </c>
      <c r="D154" s="300" t="s">
        <v>464</v>
      </c>
      <c r="E154" s="342"/>
      <c r="F154" s="342"/>
      <c r="G154" s="245" t="n">
        <v>5000</v>
      </c>
      <c r="H154" s="245"/>
      <c r="I154" s="245" t="n">
        <v>5000</v>
      </c>
      <c r="J154" s="245"/>
      <c r="K154" s="245"/>
      <c r="L154" s="245"/>
      <c r="M154" s="245" t="n">
        <v>5000</v>
      </c>
      <c r="N154" s="245"/>
      <c r="O154" s="245" t="n">
        <v>5000</v>
      </c>
    </row>
    <row r="155" customFormat="false" ht="12.95" hidden="false" customHeight="true" outlineLevel="0" collapsed="false">
      <c r="A155" s="284"/>
      <c r="B155" s="284"/>
      <c r="C155" s="296" t="s">
        <v>465</v>
      </c>
      <c r="D155" s="350" t="s">
        <v>466</v>
      </c>
      <c r="E155" s="342"/>
      <c r="F155" s="342"/>
      <c r="G155" s="245" t="n">
        <v>1500</v>
      </c>
      <c r="H155" s="245"/>
      <c r="I155" s="245" t="n">
        <v>1500</v>
      </c>
      <c r="J155" s="245"/>
      <c r="K155" s="245"/>
      <c r="L155" s="245"/>
      <c r="M155" s="245" t="n">
        <v>1500</v>
      </c>
      <c r="N155" s="245"/>
      <c r="O155" s="245" t="n">
        <v>1500</v>
      </c>
    </row>
    <row r="156" customFormat="false" ht="12.95" hidden="false" customHeight="true" outlineLevel="0" collapsed="false">
      <c r="A156" s="284"/>
      <c r="B156" s="284"/>
      <c r="C156" s="296" t="s">
        <v>467</v>
      </c>
      <c r="D156" s="233" t="s">
        <v>468</v>
      </c>
      <c r="E156" s="342"/>
      <c r="F156" s="342"/>
      <c r="G156" s="245" t="n">
        <v>12000</v>
      </c>
      <c r="H156" s="245"/>
      <c r="I156" s="245" t="n">
        <v>12000</v>
      </c>
      <c r="J156" s="245"/>
      <c r="K156" s="245"/>
      <c r="L156" s="245"/>
      <c r="M156" s="245" t="n">
        <v>12000</v>
      </c>
      <c r="N156" s="245"/>
      <c r="O156" s="245" t="n">
        <v>12000</v>
      </c>
    </row>
    <row r="157" customFormat="false" ht="12.95" hidden="false" customHeight="true" outlineLevel="0" collapsed="false">
      <c r="A157" s="284"/>
      <c r="B157" s="284"/>
      <c r="C157" s="296" t="s">
        <v>469</v>
      </c>
      <c r="D157" s="233" t="s">
        <v>470</v>
      </c>
      <c r="E157" s="342" t="s">
        <v>244</v>
      </c>
      <c r="F157" s="342"/>
      <c r="G157" s="245" t="n">
        <v>40000</v>
      </c>
      <c r="H157" s="245"/>
      <c r="I157" s="245" t="n">
        <v>40000</v>
      </c>
      <c r="J157" s="245"/>
      <c r="K157" s="245"/>
      <c r="L157" s="245"/>
      <c r="M157" s="245" t="n">
        <v>40000</v>
      </c>
      <c r="N157" s="245"/>
      <c r="O157" s="245" t="n">
        <v>40000</v>
      </c>
    </row>
    <row r="158" customFormat="false" ht="12.95" hidden="false" customHeight="true" outlineLevel="0" collapsed="false">
      <c r="A158" s="284"/>
      <c r="B158" s="284"/>
      <c r="C158" s="296" t="s">
        <v>471</v>
      </c>
      <c r="D158" s="233" t="s">
        <v>472</v>
      </c>
      <c r="E158" s="342"/>
      <c r="F158" s="342"/>
      <c r="G158" s="245"/>
      <c r="H158" s="245" t="n">
        <v>51623</v>
      </c>
      <c r="I158" s="245" t="n">
        <v>51623</v>
      </c>
      <c r="J158" s="245"/>
      <c r="K158" s="245"/>
      <c r="L158" s="245"/>
      <c r="M158" s="245"/>
      <c r="N158" s="245" t="n">
        <v>51623</v>
      </c>
      <c r="O158" s="245" t="n">
        <v>51623</v>
      </c>
    </row>
    <row r="159" customFormat="false" ht="24.95" hidden="false" customHeight="true" outlineLevel="0" collapsed="false">
      <c r="A159" s="284"/>
      <c r="B159" s="284"/>
      <c r="C159" s="296" t="s">
        <v>473</v>
      </c>
      <c r="D159" s="226" t="s">
        <v>474</v>
      </c>
      <c r="E159" s="342" t="s">
        <v>244</v>
      </c>
      <c r="F159" s="342"/>
      <c r="G159" s="245" t="n">
        <v>75000</v>
      </c>
      <c r="H159" s="245"/>
      <c r="I159" s="245" t="n">
        <v>75000</v>
      </c>
      <c r="J159" s="245"/>
      <c r="K159" s="245"/>
      <c r="L159" s="245"/>
      <c r="M159" s="245" t="n">
        <v>75000</v>
      </c>
      <c r="N159" s="245"/>
      <c r="O159" s="245" t="n">
        <v>75000</v>
      </c>
    </row>
    <row r="160" customFormat="false" ht="24.95" hidden="false" customHeight="true" outlineLevel="0" collapsed="false">
      <c r="A160" s="284"/>
      <c r="B160" s="284"/>
      <c r="C160" s="296" t="s">
        <v>475</v>
      </c>
      <c r="D160" s="226" t="s">
        <v>476</v>
      </c>
      <c r="E160" s="342" t="s">
        <v>244</v>
      </c>
      <c r="F160" s="342"/>
      <c r="G160" s="245" t="n">
        <v>60000</v>
      </c>
      <c r="H160" s="245"/>
      <c r="I160" s="245" t="n">
        <v>60000</v>
      </c>
      <c r="J160" s="245"/>
      <c r="K160" s="245"/>
      <c r="L160" s="245"/>
      <c r="M160" s="245" t="n">
        <v>60000</v>
      </c>
      <c r="N160" s="245"/>
      <c r="O160" s="245" t="n">
        <v>60000</v>
      </c>
    </row>
    <row r="161" customFormat="false" ht="24.95" hidden="false" customHeight="true" outlineLevel="0" collapsed="false">
      <c r="A161" s="284"/>
      <c r="B161" s="284"/>
      <c r="C161" s="296" t="s">
        <v>477</v>
      </c>
      <c r="D161" s="226" t="s">
        <v>478</v>
      </c>
      <c r="E161" s="342"/>
      <c r="F161" s="342"/>
      <c r="G161" s="245" t="n">
        <v>15000</v>
      </c>
      <c r="H161" s="245"/>
      <c r="I161" s="245" t="n">
        <v>15000</v>
      </c>
      <c r="J161" s="245"/>
      <c r="K161" s="245"/>
      <c r="L161" s="245"/>
      <c r="M161" s="245" t="n">
        <v>15000</v>
      </c>
      <c r="N161" s="245"/>
      <c r="O161" s="245" t="n">
        <v>15000</v>
      </c>
    </row>
    <row r="162" customFormat="false" ht="12.95" hidden="false" customHeight="true" outlineLevel="0" collapsed="false">
      <c r="A162" s="284"/>
      <c r="B162" s="284"/>
      <c r="C162" s="296"/>
      <c r="D162" s="239" t="s">
        <v>274</v>
      </c>
      <c r="E162" s="342"/>
      <c r="F162" s="342"/>
      <c r="G162" s="245"/>
      <c r="H162" s="245"/>
      <c r="I162" s="245"/>
      <c r="J162" s="245"/>
      <c r="K162" s="245"/>
      <c r="L162" s="245"/>
      <c r="M162" s="245"/>
      <c r="N162" s="245"/>
      <c r="O162" s="245"/>
    </row>
    <row r="163" customFormat="false" ht="15" hidden="false" customHeight="true" outlineLevel="0" collapsed="false">
      <c r="A163" s="284"/>
      <c r="B163" s="284"/>
      <c r="C163" s="296" t="s">
        <v>479</v>
      </c>
      <c r="D163" s="347" t="s">
        <v>480</v>
      </c>
      <c r="E163" s="342" t="s">
        <v>244</v>
      </c>
      <c r="F163" s="342"/>
      <c r="G163" s="245" t="n">
        <v>149113</v>
      </c>
      <c r="H163" s="245"/>
      <c r="I163" s="245" t="n">
        <v>149113</v>
      </c>
      <c r="J163" s="245"/>
      <c r="K163" s="245"/>
      <c r="L163" s="245"/>
      <c r="M163" s="245" t="n">
        <v>149113</v>
      </c>
      <c r="N163" s="245"/>
      <c r="O163" s="245" t="n">
        <v>149113</v>
      </c>
    </row>
    <row r="164" customFormat="false" ht="15" hidden="false" customHeight="true" outlineLevel="0" collapsed="false">
      <c r="A164" s="284"/>
      <c r="B164" s="284"/>
      <c r="C164" s="296" t="s">
        <v>481</v>
      </c>
      <c r="D164" s="351" t="s">
        <v>482</v>
      </c>
      <c r="E164" s="342" t="s">
        <v>244</v>
      </c>
      <c r="F164" s="342"/>
      <c r="G164" s="245" t="n">
        <v>9453</v>
      </c>
      <c r="H164" s="245"/>
      <c r="I164" s="245" t="n">
        <v>9453</v>
      </c>
      <c r="J164" s="245"/>
      <c r="K164" s="245"/>
      <c r="L164" s="245"/>
      <c r="M164" s="245" t="n">
        <v>9453</v>
      </c>
      <c r="N164" s="245"/>
      <c r="O164" s="245" t="n">
        <v>9453</v>
      </c>
    </row>
    <row r="165" customFormat="false" ht="15" hidden="false" customHeight="true" outlineLevel="0" collapsed="false">
      <c r="A165" s="284"/>
      <c r="B165" s="284"/>
      <c r="C165" s="296" t="s">
        <v>483</v>
      </c>
      <c r="D165" s="347" t="s">
        <v>484</v>
      </c>
      <c r="E165" s="342"/>
      <c r="F165" s="342"/>
      <c r="G165" s="245" t="n">
        <v>5000</v>
      </c>
      <c r="H165" s="245"/>
      <c r="I165" s="245" t="n">
        <v>5000</v>
      </c>
      <c r="J165" s="245"/>
      <c r="K165" s="245"/>
      <c r="L165" s="245"/>
      <c r="M165" s="245" t="n">
        <v>5000</v>
      </c>
      <c r="N165" s="245"/>
      <c r="O165" s="245" t="n">
        <v>5000</v>
      </c>
    </row>
    <row r="166" customFormat="false" ht="15" hidden="false" customHeight="true" outlineLevel="0" collapsed="false">
      <c r="A166" s="284"/>
      <c r="B166" s="284"/>
      <c r="C166" s="296" t="s">
        <v>485</v>
      </c>
      <c r="D166" s="352" t="s">
        <v>486</v>
      </c>
      <c r="E166" s="342"/>
      <c r="F166" s="342"/>
      <c r="G166" s="245" t="n">
        <v>10033</v>
      </c>
      <c r="H166" s="245"/>
      <c r="I166" s="245" t="n">
        <v>10033</v>
      </c>
      <c r="J166" s="245"/>
      <c r="K166" s="245"/>
      <c r="L166" s="245"/>
      <c r="M166" s="245" t="n">
        <v>10033</v>
      </c>
      <c r="N166" s="245"/>
      <c r="O166" s="245" t="n">
        <v>10033</v>
      </c>
    </row>
    <row r="167" customFormat="false" ht="15" hidden="false" customHeight="true" outlineLevel="0" collapsed="false">
      <c r="A167" s="284"/>
      <c r="B167" s="284"/>
      <c r="C167" s="296" t="s">
        <v>487</v>
      </c>
      <c r="D167" s="352" t="s">
        <v>488</v>
      </c>
      <c r="E167" s="342"/>
      <c r="F167" s="342"/>
      <c r="G167" s="245" t="n">
        <v>30000</v>
      </c>
      <c r="H167" s="245"/>
      <c r="I167" s="245" t="n">
        <v>30000</v>
      </c>
      <c r="J167" s="245"/>
      <c r="K167" s="245"/>
      <c r="L167" s="245"/>
      <c r="M167" s="245" t="n">
        <v>30000</v>
      </c>
      <c r="N167" s="245"/>
      <c r="O167" s="245" t="n">
        <v>30000</v>
      </c>
    </row>
    <row r="168" customFormat="false" ht="15" hidden="false" customHeight="true" outlineLevel="0" collapsed="false">
      <c r="A168" s="284"/>
      <c r="B168" s="284"/>
      <c r="C168" s="296" t="s">
        <v>489</v>
      </c>
      <c r="D168" s="353" t="s">
        <v>490</v>
      </c>
      <c r="E168" s="342"/>
      <c r="F168" s="342"/>
      <c r="G168" s="245" t="n">
        <v>9000</v>
      </c>
      <c r="H168" s="245"/>
      <c r="I168" s="245" t="n">
        <v>9000</v>
      </c>
      <c r="J168" s="245"/>
      <c r="K168" s="245"/>
      <c r="L168" s="245"/>
      <c r="M168" s="245" t="n">
        <v>9000</v>
      </c>
      <c r="N168" s="245"/>
      <c r="O168" s="245" t="n">
        <v>9000</v>
      </c>
    </row>
    <row r="169" customFormat="false" ht="15" hidden="false" customHeight="true" outlineLevel="0" collapsed="false">
      <c r="A169" s="284"/>
      <c r="B169" s="284"/>
      <c r="C169" s="284" t="s">
        <v>248</v>
      </c>
      <c r="D169" s="285" t="s">
        <v>491</v>
      </c>
      <c r="E169" s="288"/>
      <c r="F169" s="288"/>
      <c r="G169" s="278"/>
      <c r="H169" s="278"/>
      <c r="I169" s="278"/>
      <c r="J169" s="278"/>
      <c r="K169" s="278"/>
      <c r="L169" s="278"/>
      <c r="M169" s="278"/>
      <c r="N169" s="278"/>
      <c r="O169" s="278"/>
    </row>
    <row r="170" customFormat="false" ht="15" hidden="false" customHeight="true" outlineLevel="0" collapsed="false">
      <c r="A170" s="284"/>
      <c r="B170" s="284"/>
      <c r="C170" s="296"/>
      <c r="D170" s="239" t="s">
        <v>274</v>
      </c>
      <c r="E170" s="288"/>
      <c r="F170" s="288"/>
      <c r="G170" s="278"/>
      <c r="H170" s="278"/>
      <c r="I170" s="278"/>
      <c r="J170" s="278"/>
      <c r="K170" s="278"/>
      <c r="L170" s="278"/>
      <c r="M170" s="278"/>
      <c r="N170" s="278"/>
      <c r="O170" s="278"/>
    </row>
    <row r="171" customFormat="false" ht="24.95" hidden="false" customHeight="true" outlineLevel="0" collapsed="false">
      <c r="A171" s="284"/>
      <c r="B171" s="284"/>
      <c r="C171" s="296" t="s">
        <v>492</v>
      </c>
      <c r="D171" s="299" t="s">
        <v>493</v>
      </c>
      <c r="E171" s="288"/>
      <c r="F171" s="288"/>
      <c r="G171" s="278" t="n">
        <v>16103</v>
      </c>
      <c r="H171" s="278"/>
      <c r="I171" s="278" t="n">
        <v>16103</v>
      </c>
      <c r="J171" s="278"/>
      <c r="K171" s="278"/>
      <c r="L171" s="278"/>
      <c r="M171" s="278" t="n">
        <v>16103</v>
      </c>
      <c r="N171" s="278"/>
      <c r="O171" s="278" t="n">
        <v>16103</v>
      </c>
    </row>
    <row r="172" customFormat="false" ht="13.5" hidden="false" customHeight="false" outlineLevel="0" collapsed="false">
      <c r="A172" s="284"/>
      <c r="B172" s="284"/>
      <c r="C172" s="284" t="s">
        <v>252</v>
      </c>
      <c r="D172" s="285" t="s">
        <v>370</v>
      </c>
      <c r="E172" s="330"/>
      <c r="F172" s="330"/>
      <c r="G172" s="245"/>
      <c r="H172" s="244"/>
      <c r="I172" s="245"/>
      <c r="J172" s="245"/>
      <c r="K172" s="245"/>
      <c r="L172" s="245"/>
      <c r="M172" s="245"/>
      <c r="N172" s="244"/>
      <c r="O172" s="245"/>
    </row>
    <row r="173" customFormat="false" ht="13.5" hidden="false" customHeight="false" outlineLevel="0" collapsed="false">
      <c r="A173" s="284"/>
      <c r="B173" s="284"/>
      <c r="C173" s="296" t="s">
        <v>371</v>
      </c>
      <c r="D173" s="347" t="s">
        <v>494</v>
      </c>
      <c r="E173" s="341"/>
      <c r="F173" s="341"/>
      <c r="G173" s="245" t="n">
        <v>19320</v>
      </c>
      <c r="H173" s="244"/>
      <c r="I173" s="245" t="n">
        <v>19320</v>
      </c>
      <c r="J173" s="245"/>
      <c r="K173" s="245"/>
      <c r="L173" s="245"/>
      <c r="M173" s="245" t="n">
        <v>19320</v>
      </c>
      <c r="N173" s="244"/>
      <c r="O173" s="245" t="n">
        <v>19320</v>
      </c>
    </row>
    <row r="174" customFormat="false" ht="13.5" hidden="false" customHeight="false" outlineLevel="0" collapsed="false">
      <c r="A174" s="284"/>
      <c r="B174" s="284"/>
      <c r="C174" s="296" t="s">
        <v>373</v>
      </c>
      <c r="D174" s="315" t="s">
        <v>495</v>
      </c>
      <c r="E174" s="341"/>
      <c r="F174" s="341"/>
      <c r="G174" s="245" t="n">
        <v>17025</v>
      </c>
      <c r="H174" s="244"/>
      <c r="I174" s="245" t="n">
        <v>17025</v>
      </c>
      <c r="J174" s="245"/>
      <c r="K174" s="245"/>
      <c r="L174" s="245"/>
      <c r="M174" s="245" t="n">
        <v>17025</v>
      </c>
      <c r="N174" s="244"/>
      <c r="O174" s="245" t="n">
        <v>17025</v>
      </c>
    </row>
    <row r="175" customFormat="false" ht="13.5" hidden="false" customHeight="false" outlineLevel="0" collapsed="false">
      <c r="A175" s="284"/>
      <c r="B175" s="284"/>
      <c r="C175" s="296" t="s">
        <v>375</v>
      </c>
      <c r="D175" s="233" t="s">
        <v>496</v>
      </c>
      <c r="E175" s="341"/>
      <c r="F175" s="341"/>
      <c r="G175" s="245"/>
      <c r="H175" s="245" t="n">
        <v>2000</v>
      </c>
      <c r="I175" s="245" t="n">
        <v>2000</v>
      </c>
      <c r="J175" s="245"/>
      <c r="K175" s="245"/>
      <c r="L175" s="245"/>
      <c r="M175" s="245"/>
      <c r="N175" s="245" t="n">
        <v>2000</v>
      </c>
      <c r="O175" s="245" t="n">
        <v>2000</v>
      </c>
    </row>
    <row r="176" customFormat="false" ht="13.5" hidden="false" customHeight="false" outlineLevel="0" collapsed="false">
      <c r="A176" s="284"/>
      <c r="B176" s="284"/>
      <c r="C176" s="296" t="s">
        <v>377</v>
      </c>
      <c r="D176" s="300" t="s">
        <v>497</v>
      </c>
      <c r="E176" s="341"/>
      <c r="F176" s="341"/>
      <c r="G176" s="245" t="n">
        <v>1000</v>
      </c>
      <c r="H176" s="244"/>
      <c r="I176" s="245" t="n">
        <v>1000</v>
      </c>
      <c r="J176" s="245"/>
      <c r="K176" s="245"/>
      <c r="L176" s="245"/>
      <c r="M176" s="245" t="n">
        <v>1000</v>
      </c>
      <c r="N176" s="244"/>
      <c r="O176" s="245" t="n">
        <v>1000</v>
      </c>
    </row>
    <row r="177" customFormat="false" ht="13.5" hidden="false" customHeight="false" outlineLevel="0" collapsed="false">
      <c r="A177" s="284"/>
      <c r="B177" s="284"/>
      <c r="C177" s="296"/>
      <c r="D177" s="239" t="s">
        <v>274</v>
      </c>
      <c r="E177" s="341"/>
      <c r="F177" s="341"/>
      <c r="G177" s="245"/>
      <c r="H177" s="244"/>
      <c r="I177" s="245"/>
      <c r="J177" s="245"/>
      <c r="K177" s="245"/>
      <c r="L177" s="245"/>
      <c r="M177" s="245"/>
      <c r="N177" s="244"/>
      <c r="O177" s="245"/>
    </row>
    <row r="178" customFormat="false" ht="13.5" hidden="false" customHeight="false" outlineLevel="0" collapsed="false">
      <c r="A178" s="284"/>
      <c r="B178" s="284"/>
      <c r="C178" s="296" t="s">
        <v>384</v>
      </c>
      <c r="D178" s="344" t="s">
        <v>498</v>
      </c>
      <c r="E178" s="341"/>
      <c r="F178" s="341"/>
      <c r="G178" s="245"/>
      <c r="H178" s="245" t="n">
        <v>60868</v>
      </c>
      <c r="I178" s="245" t="n">
        <v>60868</v>
      </c>
      <c r="J178" s="245"/>
      <c r="K178" s="245"/>
      <c r="L178" s="245"/>
      <c r="M178" s="245"/>
      <c r="N178" s="245" t="n">
        <v>60868</v>
      </c>
      <c r="O178" s="245" t="n">
        <v>60868</v>
      </c>
    </row>
    <row r="179" customFormat="false" ht="13.5" hidden="false" customHeight="false" outlineLevel="0" collapsed="false">
      <c r="A179" s="284"/>
      <c r="B179" s="284"/>
      <c r="C179" s="296" t="s">
        <v>386</v>
      </c>
      <c r="D179" s="354" t="s">
        <v>499</v>
      </c>
      <c r="E179" s="341"/>
      <c r="F179" s="341"/>
      <c r="G179" s="245" t="n">
        <v>8000</v>
      </c>
      <c r="H179" s="245"/>
      <c r="I179" s="245" t="n">
        <v>8000</v>
      </c>
      <c r="J179" s="245"/>
      <c r="K179" s="245"/>
      <c r="L179" s="245"/>
      <c r="M179" s="245" t="n">
        <v>8000</v>
      </c>
      <c r="N179" s="245"/>
      <c r="O179" s="245" t="n">
        <v>8000</v>
      </c>
    </row>
    <row r="180" customFormat="false" ht="13.5" hidden="false" customHeight="false" outlineLevel="0" collapsed="false">
      <c r="A180" s="355"/>
      <c r="B180" s="355"/>
      <c r="C180" s="261"/>
      <c r="D180" s="262" t="s">
        <v>500</v>
      </c>
      <c r="E180" s="356"/>
      <c r="F180" s="356"/>
      <c r="G180" s="357" t="n">
        <f aca="false">SUM(G94:G179)</f>
        <v>1539782</v>
      </c>
      <c r="H180" s="357" t="n">
        <f aca="false">SUM(H94:H179)</f>
        <v>132391</v>
      </c>
      <c r="I180" s="357" t="n">
        <f aca="false">SUM(I94:I179)</f>
        <v>1672173</v>
      </c>
      <c r="J180" s="357"/>
      <c r="K180" s="357"/>
      <c r="L180" s="357"/>
      <c r="M180" s="357" t="n">
        <f aca="false">SUM(M94:M179)</f>
        <v>1539782</v>
      </c>
      <c r="N180" s="357" t="n">
        <f aca="false">SUM(N94:N179)</f>
        <v>132391</v>
      </c>
      <c r="O180" s="357" t="n">
        <f aca="false">SUM(O94:O179)</f>
        <v>1672173</v>
      </c>
    </row>
    <row r="181" customFormat="false" ht="13.5" hidden="false" customHeight="false" outlineLevel="0" collapsed="false">
      <c r="A181" s="358" t="n">
        <v>1</v>
      </c>
      <c r="B181" s="358" t="n">
        <v>17</v>
      </c>
      <c r="C181" s="269"/>
      <c r="D181" s="359" t="s">
        <v>501</v>
      </c>
      <c r="E181" s="360"/>
      <c r="F181" s="360"/>
      <c r="G181" s="237"/>
      <c r="H181" s="237"/>
      <c r="I181" s="237"/>
      <c r="J181" s="237"/>
      <c r="K181" s="237"/>
      <c r="L181" s="237"/>
      <c r="M181" s="237"/>
      <c r="N181" s="237"/>
      <c r="O181" s="237"/>
    </row>
    <row r="182" customFormat="false" ht="15" hidden="false" customHeight="true" outlineLevel="0" collapsed="false">
      <c r="A182" s="313"/>
      <c r="B182" s="313"/>
      <c r="C182" s="269" t="s">
        <v>164</v>
      </c>
      <c r="D182" s="299" t="s">
        <v>502</v>
      </c>
      <c r="E182" s="341"/>
      <c r="F182" s="341"/>
      <c r="G182" s="245" t="n">
        <v>36800</v>
      </c>
      <c r="H182" s="245"/>
      <c r="I182" s="245" t="n">
        <v>36800</v>
      </c>
      <c r="J182" s="245"/>
      <c r="K182" s="245"/>
      <c r="L182" s="245"/>
      <c r="M182" s="245" t="n">
        <v>36800</v>
      </c>
      <c r="N182" s="245"/>
      <c r="O182" s="245" t="n">
        <v>36800</v>
      </c>
    </row>
    <row r="183" customFormat="false" ht="24.95" hidden="false" customHeight="true" outlineLevel="0" collapsed="false">
      <c r="A183" s="313"/>
      <c r="B183" s="313"/>
      <c r="C183" s="269" t="s">
        <v>166</v>
      </c>
      <c r="D183" s="361" t="s">
        <v>503</v>
      </c>
      <c r="E183" s="342"/>
      <c r="F183" s="342"/>
      <c r="G183" s="245" t="n">
        <v>23000</v>
      </c>
      <c r="H183" s="245"/>
      <c r="I183" s="245" t="n">
        <v>23000</v>
      </c>
      <c r="J183" s="245"/>
      <c r="K183" s="245"/>
      <c r="L183" s="245"/>
      <c r="M183" s="245" t="n">
        <v>23000</v>
      </c>
      <c r="N183" s="245"/>
      <c r="O183" s="245" t="n">
        <v>23000</v>
      </c>
    </row>
    <row r="184" customFormat="false" ht="14.1" hidden="false" customHeight="true" outlineLevel="0" collapsed="false">
      <c r="A184" s="313"/>
      <c r="B184" s="313"/>
      <c r="C184" s="269"/>
      <c r="D184" s="239" t="s">
        <v>274</v>
      </c>
      <c r="E184" s="341"/>
      <c r="F184" s="341"/>
      <c r="G184" s="245"/>
      <c r="H184" s="245"/>
      <c r="I184" s="245"/>
      <c r="J184" s="245"/>
      <c r="K184" s="245"/>
      <c r="L184" s="245"/>
      <c r="M184" s="245"/>
      <c r="N184" s="245"/>
      <c r="O184" s="245"/>
    </row>
    <row r="185" customFormat="false" ht="24.95" hidden="false" customHeight="true" outlineLevel="0" collapsed="false">
      <c r="A185" s="313"/>
      <c r="B185" s="313"/>
      <c r="C185" s="269" t="s">
        <v>504</v>
      </c>
      <c r="D185" s="299" t="s">
        <v>505</v>
      </c>
      <c r="E185" s="341"/>
      <c r="F185" s="341"/>
      <c r="G185" s="245" t="n">
        <v>103818</v>
      </c>
      <c r="H185" s="245"/>
      <c r="I185" s="245" t="n">
        <v>103818</v>
      </c>
      <c r="J185" s="245"/>
      <c r="K185" s="245"/>
      <c r="L185" s="245"/>
      <c r="M185" s="245" t="n">
        <v>103818</v>
      </c>
      <c r="N185" s="245"/>
      <c r="O185" s="245" t="n">
        <v>103818</v>
      </c>
    </row>
    <row r="186" customFormat="false" ht="24.95" hidden="false" customHeight="true" outlineLevel="0" collapsed="false">
      <c r="A186" s="313"/>
      <c r="B186" s="313"/>
      <c r="C186" s="269" t="s">
        <v>506</v>
      </c>
      <c r="D186" s="299" t="s">
        <v>507</v>
      </c>
      <c r="E186" s="341"/>
      <c r="F186" s="341"/>
      <c r="G186" s="245" t="n">
        <v>23220</v>
      </c>
      <c r="H186" s="245"/>
      <c r="I186" s="245" t="n">
        <v>23220</v>
      </c>
      <c r="J186" s="245"/>
      <c r="K186" s="245"/>
      <c r="L186" s="245"/>
      <c r="M186" s="245" t="n">
        <v>23220</v>
      </c>
      <c r="N186" s="245"/>
      <c r="O186" s="245" t="n">
        <v>23220</v>
      </c>
    </row>
    <row r="187" customFormat="false" ht="24.95" hidden="false" customHeight="true" outlineLevel="0" collapsed="false">
      <c r="A187" s="313"/>
      <c r="B187" s="313"/>
      <c r="C187" s="269" t="s">
        <v>508</v>
      </c>
      <c r="D187" s="348" t="s">
        <v>509</v>
      </c>
      <c r="E187" s="341"/>
      <c r="F187" s="341"/>
      <c r="G187" s="245" t="n">
        <v>40000</v>
      </c>
      <c r="H187" s="245"/>
      <c r="I187" s="245" t="n">
        <v>40000</v>
      </c>
      <c r="J187" s="245"/>
      <c r="K187" s="245"/>
      <c r="L187" s="245"/>
      <c r="M187" s="245" t="n">
        <v>40000</v>
      </c>
      <c r="N187" s="245"/>
      <c r="O187" s="245" t="n">
        <v>40000</v>
      </c>
    </row>
    <row r="188" customFormat="false" ht="12" hidden="false" customHeight="true" outlineLevel="0" collapsed="false">
      <c r="A188" s="355"/>
      <c r="B188" s="355"/>
      <c r="C188" s="261"/>
      <c r="D188" s="262" t="s">
        <v>510</v>
      </c>
      <c r="E188" s="356"/>
      <c r="F188" s="356"/>
      <c r="G188" s="357" t="n">
        <f aca="false">SUM(G182:G187)</f>
        <v>226838</v>
      </c>
      <c r="H188" s="357" t="n">
        <f aca="false">SUM(H182:H187)</f>
        <v>0</v>
      </c>
      <c r="I188" s="357" t="n">
        <f aca="false">SUM(I182:I187)</f>
        <v>226838</v>
      </c>
      <c r="J188" s="357"/>
      <c r="K188" s="357"/>
      <c r="L188" s="357"/>
      <c r="M188" s="357" t="n">
        <f aca="false">SUM(M182:M187)</f>
        <v>226838</v>
      </c>
      <c r="N188" s="357" t="n">
        <f aca="false">SUM(N182:N187)</f>
        <v>0</v>
      </c>
      <c r="O188" s="357" t="n">
        <f aca="false">SUM(O182:O187)</f>
        <v>226838</v>
      </c>
    </row>
    <row r="189" customFormat="false" ht="12" hidden="false" customHeight="true" outlineLevel="0" collapsed="false">
      <c r="A189" s="206" t="n">
        <v>1</v>
      </c>
      <c r="B189" s="206" t="n">
        <v>18</v>
      </c>
      <c r="C189" s="207"/>
      <c r="D189" s="362" t="s">
        <v>511</v>
      </c>
      <c r="E189" s="363"/>
      <c r="F189" s="363"/>
      <c r="G189" s="312"/>
      <c r="H189" s="312"/>
      <c r="I189" s="312"/>
      <c r="J189" s="312"/>
      <c r="K189" s="312"/>
      <c r="L189" s="312"/>
      <c r="M189" s="312"/>
      <c r="N189" s="312"/>
      <c r="O189" s="312"/>
    </row>
    <row r="190" customFormat="false" ht="12" hidden="false" customHeight="true" outlineLevel="0" collapsed="false">
      <c r="A190" s="206"/>
      <c r="B190" s="206"/>
      <c r="C190" s="207"/>
      <c r="D190" s="239"/>
      <c r="E190" s="363"/>
      <c r="F190" s="363"/>
      <c r="G190" s="312"/>
      <c r="H190" s="312"/>
      <c r="I190" s="312"/>
      <c r="J190" s="312"/>
      <c r="K190" s="312"/>
      <c r="L190" s="312"/>
      <c r="M190" s="312"/>
      <c r="N190" s="312"/>
      <c r="O190" s="312"/>
    </row>
    <row r="191" customFormat="false" ht="12" hidden="false" customHeight="true" outlineLevel="0" collapsed="false">
      <c r="A191" s="364"/>
      <c r="B191" s="364"/>
      <c r="C191" s="261"/>
      <c r="D191" s="262" t="s">
        <v>512</v>
      </c>
      <c r="E191" s="356"/>
      <c r="F191" s="356"/>
      <c r="G191" s="357" t="n">
        <v>0</v>
      </c>
      <c r="H191" s="357"/>
      <c r="I191" s="357" t="n">
        <v>0</v>
      </c>
      <c r="J191" s="357"/>
      <c r="K191" s="357"/>
      <c r="L191" s="357"/>
      <c r="M191" s="357" t="n">
        <v>0</v>
      </c>
      <c r="N191" s="357"/>
      <c r="O191" s="357" t="n">
        <v>0</v>
      </c>
    </row>
    <row r="192" customFormat="false" ht="12" hidden="false" customHeight="true" outlineLevel="0" collapsed="false">
      <c r="A192" s="358" t="n">
        <v>1</v>
      </c>
      <c r="B192" s="358" t="n">
        <v>19</v>
      </c>
      <c r="C192" s="269"/>
      <c r="D192" s="359" t="s">
        <v>211</v>
      </c>
      <c r="E192" s="360"/>
      <c r="F192" s="360"/>
      <c r="G192" s="237"/>
      <c r="H192" s="237"/>
      <c r="I192" s="237"/>
      <c r="J192" s="237"/>
      <c r="K192" s="237"/>
      <c r="L192" s="237"/>
      <c r="M192" s="237"/>
      <c r="N192" s="237"/>
      <c r="O192" s="237"/>
    </row>
    <row r="193" customFormat="false" ht="12" hidden="false" customHeight="true" outlineLevel="0" collapsed="false">
      <c r="A193" s="358"/>
      <c r="B193" s="358"/>
      <c r="C193" s="269" t="s">
        <v>164</v>
      </c>
      <c r="D193" s="365" t="s">
        <v>513</v>
      </c>
      <c r="E193" s="360"/>
      <c r="F193" s="316" t="s">
        <v>514</v>
      </c>
      <c r="G193" s="237"/>
      <c r="H193" s="237"/>
      <c r="I193" s="237"/>
      <c r="J193" s="237"/>
      <c r="K193" s="232" t="n">
        <v>3000</v>
      </c>
      <c r="L193" s="232" t="n">
        <v>3000</v>
      </c>
      <c r="M193" s="232"/>
      <c r="N193" s="232" t="n">
        <v>3000</v>
      </c>
      <c r="O193" s="232" t="n">
        <v>3000</v>
      </c>
    </row>
    <row r="194" customFormat="false" ht="12" hidden="false" customHeight="true" outlineLevel="0" collapsed="false">
      <c r="A194" s="358"/>
      <c r="B194" s="358"/>
      <c r="C194" s="269"/>
      <c r="D194" s="239" t="s">
        <v>274</v>
      </c>
      <c r="E194" s="360"/>
      <c r="F194" s="360"/>
      <c r="G194" s="237"/>
      <c r="H194" s="232"/>
      <c r="I194" s="232"/>
      <c r="J194" s="232"/>
      <c r="K194" s="232"/>
      <c r="L194" s="232"/>
      <c r="M194" s="237"/>
      <c r="N194" s="232"/>
      <c r="O194" s="232"/>
    </row>
    <row r="195" customFormat="false" ht="24.95" hidden="false" customHeight="true" outlineLevel="0" collapsed="false">
      <c r="A195" s="358"/>
      <c r="B195" s="358"/>
      <c r="C195" s="269" t="s">
        <v>515</v>
      </c>
      <c r="D195" s="366" t="s">
        <v>516</v>
      </c>
      <c r="E195" s="360"/>
      <c r="F195" s="360"/>
      <c r="G195" s="232"/>
      <c r="H195" s="232" t="n">
        <v>8200</v>
      </c>
      <c r="I195" s="232" t="n">
        <v>8200</v>
      </c>
      <c r="J195" s="232"/>
      <c r="K195" s="232"/>
      <c r="L195" s="232"/>
      <c r="M195" s="232"/>
      <c r="N195" s="232" t="n">
        <v>8200</v>
      </c>
      <c r="O195" s="232" t="n">
        <v>8200</v>
      </c>
    </row>
    <row r="196" customFormat="false" ht="12" hidden="false" customHeight="true" outlineLevel="0" collapsed="false">
      <c r="A196" s="364"/>
      <c r="B196" s="364"/>
      <c r="C196" s="261"/>
      <c r="D196" s="262" t="s">
        <v>517</v>
      </c>
      <c r="E196" s="356"/>
      <c r="F196" s="356"/>
      <c r="G196" s="357" t="n">
        <f aca="false">SUM(G194:G194)</f>
        <v>0</v>
      </c>
      <c r="H196" s="357" t="n">
        <f aca="false">SUM(H194:H195)</f>
        <v>8200</v>
      </c>
      <c r="I196" s="357" t="n">
        <f aca="false">SUM(I194:I195)</f>
        <v>8200</v>
      </c>
      <c r="J196" s="357"/>
      <c r="K196" s="357" t="n">
        <f aca="false">SUM(K193:K195)</f>
        <v>3000</v>
      </c>
      <c r="L196" s="357" t="n">
        <f aca="false">SUM(L193:L195)</f>
        <v>3000</v>
      </c>
      <c r="M196" s="357" t="n">
        <f aca="false">SUM(M193:M195)</f>
        <v>0</v>
      </c>
      <c r="N196" s="357" t="n">
        <f aca="false">SUM(N193:N195)</f>
        <v>11200</v>
      </c>
      <c r="O196" s="357" t="n">
        <f aca="false">SUM(O193:O195)</f>
        <v>11200</v>
      </c>
    </row>
    <row r="197" customFormat="false" ht="12" hidden="false" customHeight="true" outlineLevel="0" collapsed="false">
      <c r="A197" s="358" t="n">
        <v>1</v>
      </c>
      <c r="B197" s="358" t="n">
        <v>22</v>
      </c>
      <c r="C197" s="269"/>
      <c r="D197" s="359" t="s">
        <v>213</v>
      </c>
      <c r="E197" s="360"/>
      <c r="F197" s="360"/>
      <c r="G197" s="232"/>
      <c r="H197" s="232"/>
      <c r="I197" s="232"/>
      <c r="J197" s="232"/>
      <c r="K197" s="232"/>
      <c r="L197" s="232"/>
      <c r="M197" s="232"/>
      <c r="N197" s="232"/>
      <c r="O197" s="232"/>
    </row>
    <row r="198" customFormat="false" ht="24.95" hidden="false" customHeight="true" outlineLevel="0" collapsed="false">
      <c r="A198" s="358"/>
      <c r="B198" s="358"/>
      <c r="C198" s="269" t="s">
        <v>164</v>
      </c>
      <c r="D198" s="348" t="s">
        <v>518</v>
      </c>
      <c r="E198" s="342"/>
      <c r="F198" s="367" t="s">
        <v>514</v>
      </c>
      <c r="G198" s="245" t="n">
        <v>780</v>
      </c>
      <c r="H198" s="245"/>
      <c r="I198" s="245" t="n">
        <v>780</v>
      </c>
      <c r="J198" s="245" t="n">
        <v>-780</v>
      </c>
      <c r="K198" s="245" t="n">
        <v>780</v>
      </c>
      <c r="L198" s="245"/>
      <c r="M198" s="245"/>
      <c r="N198" s="245" t="n">
        <v>780</v>
      </c>
      <c r="O198" s="245" t="n">
        <v>780</v>
      </c>
    </row>
    <row r="199" customFormat="false" ht="12" hidden="false" customHeight="true" outlineLevel="0" collapsed="false">
      <c r="A199" s="364"/>
      <c r="B199" s="364"/>
      <c r="C199" s="261"/>
      <c r="D199" s="262" t="s">
        <v>519</v>
      </c>
      <c r="E199" s="356"/>
      <c r="F199" s="356"/>
      <c r="G199" s="357" t="n">
        <f aca="false">SUM(G198)</f>
        <v>780</v>
      </c>
      <c r="H199" s="357"/>
      <c r="I199" s="357" t="n">
        <f aca="false">SUM(I198)</f>
        <v>780</v>
      </c>
      <c r="J199" s="357" t="n">
        <f aca="false">SUM(J198)</f>
        <v>-780</v>
      </c>
      <c r="K199" s="357" t="n">
        <f aca="false">SUM(K198)</f>
        <v>780</v>
      </c>
      <c r="L199" s="357" t="n">
        <f aca="false">SUM(L198)</f>
        <v>0</v>
      </c>
      <c r="M199" s="357" t="n">
        <f aca="false">SUM(M198)</f>
        <v>0</v>
      </c>
      <c r="N199" s="357" t="n">
        <f aca="false">SUM(N198)</f>
        <v>780</v>
      </c>
      <c r="O199" s="357" t="n">
        <f aca="false">SUM(O198)</f>
        <v>780</v>
      </c>
    </row>
    <row r="200" customFormat="false" ht="13.5" hidden="false" customHeight="false" outlineLevel="0" collapsed="false">
      <c r="A200" s="368" t="n">
        <v>1</v>
      </c>
      <c r="B200" s="368" t="n">
        <v>3</v>
      </c>
      <c r="C200" s="238"/>
      <c r="D200" s="282" t="s">
        <v>520</v>
      </c>
      <c r="E200" s="326"/>
      <c r="F200" s="326"/>
      <c r="G200" s="327"/>
      <c r="H200" s="327"/>
      <c r="I200" s="327"/>
      <c r="J200" s="327"/>
      <c r="K200" s="327"/>
      <c r="L200" s="327"/>
      <c r="M200" s="327"/>
      <c r="N200" s="327"/>
      <c r="O200" s="327"/>
    </row>
    <row r="201" customFormat="false" ht="13.5" hidden="false" customHeight="false" outlineLevel="0" collapsed="false">
      <c r="A201" s="368"/>
      <c r="B201" s="368"/>
      <c r="C201" s="238" t="s">
        <v>164</v>
      </c>
      <c r="D201" s="369" t="s">
        <v>521</v>
      </c>
      <c r="E201" s="326"/>
      <c r="F201" s="326"/>
      <c r="G201" s="327" t="n">
        <v>20000</v>
      </c>
      <c r="H201" s="327"/>
      <c r="I201" s="327" t="n">
        <v>20000</v>
      </c>
      <c r="J201" s="327"/>
      <c r="K201" s="327"/>
      <c r="L201" s="327"/>
      <c r="M201" s="327" t="n">
        <v>20000</v>
      </c>
      <c r="N201" s="327"/>
      <c r="O201" s="327" t="n">
        <v>20000</v>
      </c>
    </row>
    <row r="202" customFormat="false" ht="12" hidden="false" customHeight="true" outlineLevel="0" collapsed="false">
      <c r="A202" s="370"/>
      <c r="B202" s="370"/>
      <c r="C202" s="364"/>
      <c r="D202" s="371" t="s">
        <v>522</v>
      </c>
      <c r="E202" s="372"/>
      <c r="F202" s="372"/>
      <c r="G202" s="373" t="n">
        <f aca="false">SUM(G201:G201)</f>
        <v>20000</v>
      </c>
      <c r="H202" s="373" t="n">
        <f aca="false">SUM(H201:H201)</f>
        <v>0</v>
      </c>
      <c r="I202" s="373" t="n">
        <f aca="false">SUM(I201:I201)</f>
        <v>20000</v>
      </c>
      <c r="J202" s="373"/>
      <c r="K202" s="373"/>
      <c r="L202" s="373"/>
      <c r="M202" s="373" t="n">
        <f aca="false">SUM(M201:M201)</f>
        <v>20000</v>
      </c>
      <c r="N202" s="373" t="n">
        <f aca="false">SUM(N201:N201)</f>
        <v>0</v>
      </c>
      <c r="O202" s="373" t="n">
        <f aca="false">SUM(O201:O201)</f>
        <v>20000</v>
      </c>
    </row>
    <row r="203" customFormat="false" ht="13.5" hidden="false" customHeight="false" outlineLevel="0" collapsed="false">
      <c r="A203" s="374"/>
      <c r="B203" s="374"/>
      <c r="C203" s="375"/>
      <c r="D203" s="376" t="s">
        <v>523</v>
      </c>
      <c r="E203" s="372"/>
      <c r="F203" s="372"/>
      <c r="G203" s="373" t="n">
        <f aca="false">SUM(G31+G91+G180+G188+G191+G196+G199+G202)</f>
        <v>2491292</v>
      </c>
      <c r="H203" s="373" t="n">
        <f aca="false">SUM(H31+H91+H180+H188+H191+H196+H199+H202)</f>
        <v>179007</v>
      </c>
      <c r="I203" s="373" t="n">
        <f aca="false">SUM(I31+I91+I180+I188+I191+I196+I199+I202)</f>
        <v>2670299</v>
      </c>
      <c r="J203" s="373" t="n">
        <f aca="false">SUM(J31+J91+J180+J188+J191+J196+J199+J202)</f>
        <v>-780</v>
      </c>
      <c r="K203" s="373" t="n">
        <f aca="false">SUM(K31+K91+K180+K188+K191+K196+K199+K202)</f>
        <v>3780</v>
      </c>
      <c r="L203" s="373" t="n">
        <f aca="false">SUM(L31+L91+L180+L188+L191+L196+L199+L202)</f>
        <v>3000</v>
      </c>
      <c r="M203" s="373" t="n">
        <f aca="false">SUM(M31+M91+M180+M188+M191+M196+M199+M202)</f>
        <v>2490512</v>
      </c>
      <c r="N203" s="373" t="n">
        <f aca="false">SUM(N31+N91+N180+N188+N191+N196+N199+N202)</f>
        <v>182787</v>
      </c>
      <c r="O203" s="373" t="n">
        <f aca="false">SUM(O31+O91+O180+O188+O191+O196+O199+O202)</f>
        <v>2673299</v>
      </c>
    </row>
    <row r="204" customFormat="false" ht="12.75" hidden="false" customHeight="false" outlineLevel="0" collapsed="false">
      <c r="A204" s="377" t="n">
        <v>2</v>
      </c>
      <c r="B204" s="378" t="n">
        <v>2</v>
      </c>
      <c r="C204" s="379"/>
      <c r="D204" s="208" t="s">
        <v>215</v>
      </c>
      <c r="E204" s="380"/>
      <c r="F204" s="380"/>
      <c r="G204" s="318" t="n">
        <v>25000</v>
      </c>
      <c r="H204" s="318"/>
      <c r="I204" s="318" t="n">
        <f aca="false">SUM(G204:H204)</f>
        <v>25000</v>
      </c>
      <c r="J204" s="318"/>
      <c r="K204" s="318"/>
      <c r="L204" s="318"/>
      <c r="M204" s="318" t="n">
        <v>25000</v>
      </c>
      <c r="N204" s="318"/>
      <c r="O204" s="318" t="n">
        <f aca="false">SUM(M204:N204)</f>
        <v>25000</v>
      </c>
    </row>
    <row r="205" customFormat="false" ht="13.5" hidden="false" customHeight="false" outlineLevel="0" collapsed="false">
      <c r="A205" s="374"/>
      <c r="B205" s="374"/>
      <c r="C205" s="375"/>
      <c r="D205" s="371" t="s">
        <v>216</v>
      </c>
      <c r="E205" s="372"/>
      <c r="F205" s="372"/>
      <c r="G205" s="373" t="n">
        <f aca="false">SUM(G203:G204)</f>
        <v>2516292</v>
      </c>
      <c r="H205" s="373" t="n">
        <f aca="false">SUM(H203:H204)</f>
        <v>179007</v>
      </c>
      <c r="I205" s="373" t="n">
        <f aca="false">SUM(I203:I204)</f>
        <v>2695299</v>
      </c>
      <c r="J205" s="373" t="n">
        <f aca="false">SUM(J203:J204)</f>
        <v>-780</v>
      </c>
      <c r="K205" s="373" t="n">
        <f aca="false">SUM(K203:K204)</f>
        <v>3780</v>
      </c>
      <c r="L205" s="373" t="n">
        <f aca="false">SUM(L203:L204)</f>
        <v>3000</v>
      </c>
      <c r="M205" s="373" t="n">
        <f aca="false">SUM(M203:M204)</f>
        <v>2515512</v>
      </c>
      <c r="N205" s="373" t="n">
        <f aca="false">SUM(N203:N204)</f>
        <v>182787</v>
      </c>
      <c r="O205" s="373" t="n">
        <f aca="false">SUM(O203:O204)</f>
        <v>2698299</v>
      </c>
    </row>
    <row r="206" customFormat="false" ht="15" hidden="false" customHeight="true" outlineLevel="0" collapsed="false">
      <c r="A206" s="381" t="s">
        <v>524</v>
      </c>
      <c r="B206" s="382"/>
      <c r="C206" s="382"/>
      <c r="D206" s="382"/>
      <c r="E206" s="382"/>
      <c r="F206" s="382"/>
      <c r="G206" s="382"/>
      <c r="H206" s="382"/>
      <c r="I206" s="382"/>
      <c r="J206" s="382"/>
      <c r="K206" s="382"/>
      <c r="L206" s="382"/>
      <c r="M206" s="382"/>
      <c r="N206" s="382"/>
      <c r="O206" s="382"/>
    </row>
    <row r="207" customFormat="false" ht="12.75" hidden="false" customHeight="false" outlineLevel="0" collapsed="false">
      <c r="A207" s="381"/>
      <c r="B207" s="381"/>
      <c r="C207" s="381"/>
      <c r="D207" s="381"/>
      <c r="E207" s="382"/>
      <c r="F207" s="382"/>
      <c r="G207" s="382"/>
      <c r="H207" s="382"/>
      <c r="I207" s="382"/>
      <c r="J207" s="382"/>
      <c r="K207" s="382"/>
      <c r="L207" s="382"/>
      <c r="M207" s="382"/>
      <c r="N207" s="382"/>
      <c r="O207" s="382"/>
    </row>
    <row r="208" customFormat="false" ht="12.75" hidden="false" customHeight="false" outlineLevel="0" collapsed="false">
      <c r="A208" s="382"/>
      <c r="B208" s="382"/>
      <c r="C208" s="382"/>
      <c r="D208" s="382"/>
      <c r="E208" s="382"/>
      <c r="F208" s="382"/>
      <c r="G208" s="382"/>
      <c r="H208" s="382"/>
      <c r="I208" s="382"/>
      <c r="J208" s="382"/>
      <c r="K208" s="382"/>
      <c r="L208" s="382"/>
      <c r="M208" s="382"/>
      <c r="N208" s="382"/>
      <c r="O208" s="382"/>
    </row>
    <row r="209" customFormat="false" ht="12.75" hidden="false" customHeight="false" outlineLevel="0" collapsed="false">
      <c r="A209" s="382"/>
      <c r="B209" s="382"/>
      <c r="C209" s="382"/>
      <c r="D209" s="382"/>
      <c r="E209" s="382"/>
      <c r="F209" s="382"/>
      <c r="G209" s="382"/>
      <c r="H209" s="382"/>
      <c r="I209" s="382"/>
      <c r="J209" s="382"/>
      <c r="K209" s="382"/>
      <c r="L209" s="382"/>
      <c r="M209" s="382"/>
      <c r="N209" s="382"/>
      <c r="O209" s="382"/>
    </row>
    <row r="210" customFormat="false" ht="12.75" hidden="false" customHeight="false" outlineLevel="0" collapsed="false">
      <c r="A210" s="382"/>
      <c r="B210" s="382"/>
      <c r="C210" s="382"/>
      <c r="D210" s="382"/>
      <c r="E210" s="382"/>
      <c r="F210" s="382"/>
      <c r="G210" s="382"/>
      <c r="H210" s="382"/>
      <c r="I210" s="382"/>
      <c r="J210" s="382"/>
      <c r="K210" s="382"/>
      <c r="L210" s="382"/>
      <c r="M210" s="382"/>
      <c r="N210" s="382"/>
      <c r="O210" s="382"/>
    </row>
    <row r="211" customFormat="false" ht="13.5" hidden="false" customHeight="false" outlineLevel="0" collapsed="false">
      <c r="A211" s="382"/>
      <c r="B211" s="382"/>
      <c r="C211" s="382"/>
      <c r="D211" s="382"/>
      <c r="E211" s="382"/>
      <c r="F211" s="382"/>
      <c r="G211" s="382"/>
      <c r="H211" s="382"/>
      <c r="I211" s="383"/>
      <c r="J211" s="383"/>
      <c r="K211" s="383"/>
      <c r="L211" s="383"/>
      <c r="M211" s="383"/>
      <c r="N211" s="383"/>
      <c r="O211" s="383"/>
    </row>
    <row r="212" customFormat="false" ht="13.5" hidden="false" customHeight="false" outlineLevel="0" collapsed="false">
      <c r="A212" s="382"/>
      <c r="B212" s="382"/>
      <c r="C212" s="382"/>
      <c r="D212" s="382"/>
      <c r="E212" s="382"/>
      <c r="F212" s="382"/>
      <c r="G212" s="382"/>
      <c r="H212" s="382"/>
      <c r="I212" s="383"/>
      <c r="J212" s="383"/>
      <c r="K212" s="383"/>
      <c r="L212" s="383"/>
      <c r="M212" s="383"/>
      <c r="N212" s="383"/>
      <c r="O212" s="383"/>
    </row>
    <row r="213" customFormat="false" ht="12.75" hidden="false" customHeight="false" outlineLevel="0" collapsed="false">
      <c r="A213" s="382"/>
      <c r="B213" s="382"/>
      <c r="C213" s="382"/>
      <c r="D213" s="382"/>
      <c r="E213" s="382"/>
      <c r="F213" s="382"/>
      <c r="G213" s="382"/>
      <c r="H213" s="382"/>
      <c r="I213" s="382"/>
      <c r="J213" s="382"/>
      <c r="K213" s="382"/>
      <c r="L213" s="382"/>
      <c r="M213" s="382"/>
      <c r="N213" s="382"/>
      <c r="O213" s="382"/>
    </row>
    <row r="214" customFormat="false" ht="12.75" hidden="false" customHeight="false" outlineLevel="0" collapsed="false">
      <c r="A214" s="382"/>
      <c r="B214" s="382"/>
      <c r="C214" s="382"/>
      <c r="D214" s="382"/>
      <c r="E214" s="382"/>
      <c r="F214" s="382"/>
      <c r="G214" s="382"/>
      <c r="H214" s="382"/>
      <c r="I214" s="382"/>
      <c r="J214" s="382"/>
      <c r="K214" s="382"/>
      <c r="L214" s="382"/>
      <c r="M214" s="382"/>
      <c r="N214" s="382"/>
      <c r="O214" s="382"/>
    </row>
    <row r="215" customFormat="false" ht="12.75" hidden="false" customHeight="false" outlineLevel="0" collapsed="false">
      <c r="A215" s="382"/>
      <c r="B215" s="382"/>
      <c r="C215" s="382"/>
      <c r="D215" s="382"/>
      <c r="E215" s="382"/>
      <c r="F215" s="382"/>
      <c r="G215" s="382"/>
      <c r="H215" s="382"/>
      <c r="I215" s="382"/>
      <c r="J215" s="382"/>
      <c r="K215" s="382"/>
      <c r="L215" s="382"/>
      <c r="M215" s="382"/>
      <c r="N215" s="382"/>
      <c r="O215" s="382"/>
    </row>
    <row r="216" customFormat="false" ht="12.75" hidden="false" customHeight="false" outlineLevel="0" collapsed="false">
      <c r="A216" s="382"/>
      <c r="B216" s="382"/>
      <c r="C216" s="382"/>
      <c r="D216" s="382"/>
      <c r="E216" s="382"/>
      <c r="F216" s="382"/>
      <c r="G216" s="382"/>
      <c r="H216" s="382"/>
      <c r="I216" s="382"/>
      <c r="J216" s="382"/>
      <c r="K216" s="382"/>
      <c r="L216" s="382"/>
      <c r="M216" s="382"/>
      <c r="N216" s="382"/>
      <c r="O216" s="382"/>
    </row>
    <row r="217" customFormat="false" ht="12.75" hidden="false" customHeight="false" outlineLevel="0" collapsed="false">
      <c r="A217" s="382"/>
      <c r="B217" s="382"/>
      <c r="C217" s="382"/>
      <c r="D217" s="382"/>
      <c r="E217" s="382"/>
      <c r="F217" s="382"/>
      <c r="G217" s="382"/>
      <c r="H217" s="382"/>
      <c r="I217" s="382"/>
      <c r="J217" s="382"/>
      <c r="K217" s="382"/>
      <c r="L217" s="382"/>
      <c r="M217" s="382"/>
      <c r="N217" s="382"/>
      <c r="O217" s="382"/>
    </row>
    <row r="218" customFormat="false" ht="12.75" hidden="false" customHeight="false" outlineLevel="0" collapsed="false">
      <c r="A218" s="382"/>
      <c r="B218" s="382"/>
      <c r="C218" s="382"/>
      <c r="D218" s="382"/>
      <c r="E218" s="382"/>
      <c r="F218" s="382"/>
      <c r="G218" s="382"/>
      <c r="H218" s="382"/>
      <c r="I218" s="382"/>
      <c r="J218" s="382"/>
      <c r="K218" s="382"/>
      <c r="L218" s="382"/>
      <c r="M218" s="382"/>
      <c r="N218" s="382"/>
      <c r="O218" s="382"/>
    </row>
    <row r="219" customFormat="false" ht="12.75" hidden="false" customHeight="false" outlineLevel="0" collapsed="false">
      <c r="A219" s="382"/>
      <c r="B219" s="382"/>
      <c r="C219" s="382"/>
      <c r="D219" s="382"/>
      <c r="E219" s="382"/>
      <c r="F219" s="382"/>
      <c r="G219" s="382"/>
      <c r="H219" s="382"/>
      <c r="I219" s="382"/>
      <c r="J219" s="382"/>
      <c r="K219" s="382"/>
      <c r="L219" s="382"/>
      <c r="M219" s="382"/>
      <c r="N219" s="382"/>
      <c r="O219" s="382"/>
    </row>
    <row r="220" customFormat="false" ht="12.75" hidden="false" customHeight="false" outlineLevel="0" collapsed="false">
      <c r="A220" s="382"/>
      <c r="B220" s="382"/>
      <c r="C220" s="382"/>
      <c r="D220" s="382"/>
      <c r="E220" s="382"/>
      <c r="F220" s="382"/>
      <c r="G220" s="382"/>
      <c r="H220" s="382"/>
      <c r="I220" s="382"/>
      <c r="J220" s="382"/>
      <c r="K220" s="382"/>
      <c r="L220" s="382"/>
      <c r="M220" s="382"/>
      <c r="N220" s="382"/>
      <c r="O220" s="382"/>
    </row>
    <row r="221" customFormat="false" ht="12.75" hidden="false" customHeight="false" outlineLevel="0" collapsed="false">
      <c r="A221" s="382"/>
      <c r="B221" s="382"/>
      <c r="C221" s="382"/>
      <c r="D221" s="382"/>
      <c r="E221" s="382"/>
      <c r="F221" s="382"/>
      <c r="G221" s="382"/>
      <c r="H221" s="382"/>
      <c r="I221" s="382"/>
      <c r="J221" s="382"/>
      <c r="K221" s="382"/>
      <c r="L221" s="382"/>
      <c r="M221" s="382"/>
      <c r="N221" s="382"/>
      <c r="O221" s="382"/>
    </row>
    <row r="222" customFormat="false" ht="12.75" hidden="false" customHeight="false" outlineLevel="0" collapsed="false">
      <c r="A222" s="382"/>
      <c r="B222" s="382"/>
      <c r="C222" s="382"/>
      <c r="D222" s="382"/>
      <c r="E222" s="382"/>
      <c r="F222" s="382"/>
      <c r="G222" s="382"/>
      <c r="H222" s="382"/>
      <c r="I222" s="382"/>
      <c r="J222" s="382"/>
      <c r="K222" s="382"/>
      <c r="L222" s="382"/>
      <c r="M222" s="382"/>
      <c r="N222" s="382"/>
      <c r="O222" s="382"/>
    </row>
    <row r="223" customFormat="false" ht="12.75" hidden="false" customHeight="false" outlineLevel="0" collapsed="false">
      <c r="A223" s="382"/>
      <c r="B223" s="382"/>
      <c r="C223" s="382"/>
      <c r="D223" s="382"/>
      <c r="E223" s="382"/>
      <c r="F223" s="382"/>
      <c r="G223" s="382"/>
      <c r="H223" s="382"/>
      <c r="I223" s="382"/>
      <c r="J223" s="382"/>
      <c r="K223" s="382"/>
      <c r="L223" s="382"/>
      <c r="M223" s="382"/>
      <c r="N223" s="382"/>
      <c r="O223" s="382"/>
    </row>
    <row r="224" customFormat="false" ht="12.75" hidden="false" customHeight="false" outlineLevel="0" collapsed="false">
      <c r="A224" s="382"/>
      <c r="B224" s="382"/>
      <c r="C224" s="382"/>
      <c r="D224" s="382"/>
      <c r="E224" s="382"/>
      <c r="F224" s="382"/>
      <c r="G224" s="382"/>
      <c r="H224" s="382"/>
      <c r="I224" s="382"/>
      <c r="J224" s="382"/>
      <c r="K224" s="382"/>
      <c r="L224" s="382"/>
      <c r="M224" s="382"/>
      <c r="N224" s="382"/>
      <c r="O224" s="382"/>
    </row>
    <row r="225" customFormat="false" ht="12.75" hidden="false" customHeight="false" outlineLevel="0" collapsed="false">
      <c r="A225" s="382"/>
      <c r="B225" s="382"/>
      <c r="C225" s="382"/>
      <c r="D225" s="382"/>
      <c r="E225" s="382"/>
      <c r="F225" s="382"/>
      <c r="G225" s="382"/>
      <c r="H225" s="382"/>
      <c r="I225" s="382"/>
      <c r="J225" s="382"/>
      <c r="K225" s="382"/>
      <c r="L225" s="382"/>
      <c r="M225" s="382"/>
      <c r="N225" s="382"/>
      <c r="O225" s="382"/>
    </row>
    <row r="226" customFormat="false" ht="12.75" hidden="false" customHeight="false" outlineLevel="0" collapsed="false">
      <c r="A226" s="382"/>
      <c r="B226" s="382"/>
      <c r="C226" s="382"/>
      <c r="D226" s="382"/>
      <c r="E226" s="382"/>
      <c r="F226" s="382"/>
      <c r="G226" s="382"/>
      <c r="H226" s="382"/>
      <c r="I226" s="382"/>
      <c r="J226" s="382"/>
      <c r="K226" s="382"/>
      <c r="L226" s="382"/>
      <c r="M226" s="382"/>
      <c r="N226" s="382"/>
      <c r="O226" s="382"/>
    </row>
    <row r="227" customFormat="false" ht="12.75" hidden="false" customHeight="false" outlineLevel="0" collapsed="false">
      <c r="A227" s="382"/>
      <c r="B227" s="382"/>
      <c r="C227" s="382"/>
      <c r="D227" s="382"/>
      <c r="E227" s="382"/>
      <c r="F227" s="382"/>
      <c r="G227" s="382"/>
      <c r="H227" s="382"/>
      <c r="I227" s="382"/>
      <c r="J227" s="382"/>
      <c r="K227" s="382"/>
      <c r="L227" s="382"/>
      <c r="M227" s="382"/>
      <c r="N227" s="382"/>
      <c r="O227" s="382"/>
    </row>
    <row r="228" customFormat="false" ht="12.75" hidden="false" customHeight="false" outlineLevel="0" collapsed="false">
      <c r="A228" s="382"/>
      <c r="B228" s="382"/>
      <c r="C228" s="382"/>
      <c r="D228" s="382"/>
      <c r="E228" s="382"/>
      <c r="F228" s="382"/>
      <c r="G228" s="382"/>
      <c r="H228" s="382"/>
      <c r="I228" s="382"/>
      <c r="J228" s="382"/>
      <c r="K228" s="382"/>
      <c r="L228" s="382"/>
      <c r="M228" s="382"/>
      <c r="N228" s="382"/>
      <c r="O228" s="382"/>
    </row>
  </sheetData>
  <mergeCells count="4">
    <mergeCell ref="G1:I1"/>
    <mergeCell ref="J1:L1"/>
    <mergeCell ref="M1:O1"/>
    <mergeCell ref="D27:E27"/>
  </mergeCells>
  <printOptions headings="false" gridLines="false" gridLinesSet="true" horizontalCentered="true" verticalCentered="true"/>
  <pageMargins left="0.196527777777778" right="0.196527777777778" top="0.709027777777778" bottom="0.7875" header="0.39375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13. évi beruházási célú kiadásai feladatonként&amp;R&amp;"MS Sans Serif,Regular"7. számú melléklet
Adatok :ezer Ft-ban</oddHeader>
    <oddFooter>&amp;L**kgy=közgyűlési hatáskör
    pm=polgármesteri hatáskör
    biz.=bizottsági hatáskör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9" activeCellId="0" sqref="L19:M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41.15"/>
    <col collapsed="false" customWidth="true" hidden="false" outlineLevel="0" max="2" min="2" style="384" width="12.49"/>
    <col collapsed="false" customWidth="true" hidden="false" outlineLevel="0" max="3" min="3" style="384" width="7.65"/>
    <col collapsed="false" customWidth="true" hidden="false" outlineLevel="0" max="4" min="4" style="384" width="9.99"/>
    <col collapsed="false" customWidth="true" hidden="false" outlineLevel="0" max="5" min="5" style="384" width="11.49"/>
    <col collapsed="false" customWidth="true" hidden="false" outlineLevel="0" max="6" min="6" style="384" width="12.65"/>
    <col collapsed="false" customWidth="true" hidden="false" outlineLevel="0" max="7" min="7" style="384" width="10.65"/>
    <col collapsed="false" customWidth="true" hidden="false" outlineLevel="0" max="8" min="8" style="384" width="10.49"/>
    <col collapsed="false" customWidth="true" hidden="false" outlineLevel="0" max="9" min="9" style="384" width="10.99"/>
    <col collapsed="false" customWidth="true" hidden="false" outlineLevel="0" max="10" min="10" style="384" width="11.65"/>
    <col collapsed="false" customWidth="true" hidden="false" outlineLevel="0" max="11" min="11" style="384" width="10.99"/>
    <col collapsed="false" customWidth="true" hidden="false" outlineLevel="0" max="12" min="12" style="384" width="12.15"/>
    <col collapsed="false" customWidth="true" hidden="false" outlineLevel="0" max="13" min="13" style="384" width="10.65"/>
    <col collapsed="false" customWidth="true" hidden="false" outlineLevel="0" max="14" min="14" style="384" width="12.99"/>
    <col collapsed="false" customWidth="false" hidden="false" outlineLevel="0" max="257" min="15" style="384" width="9.32"/>
  </cols>
  <sheetData>
    <row r="1" s="390" customFormat="true" ht="14.1" hidden="false" customHeight="true" outlineLevel="0" collapsed="false">
      <c r="A1" s="385" t="s">
        <v>3</v>
      </c>
      <c r="B1" s="386" t="s">
        <v>525</v>
      </c>
      <c r="C1" s="386" t="s">
        <v>526</v>
      </c>
      <c r="D1" s="386" t="s">
        <v>527</v>
      </c>
      <c r="E1" s="387" t="s">
        <v>528</v>
      </c>
      <c r="F1" s="387"/>
      <c r="G1" s="387"/>
      <c r="H1" s="388" t="s">
        <v>529</v>
      </c>
      <c r="I1" s="388"/>
      <c r="J1" s="388" t="s">
        <v>530</v>
      </c>
      <c r="K1" s="388"/>
      <c r="L1" s="388" t="s">
        <v>531</v>
      </c>
      <c r="M1" s="388"/>
      <c r="N1" s="389" t="s">
        <v>532</v>
      </c>
    </row>
    <row r="2" s="390" customFormat="true" ht="45" hidden="false" customHeight="true" outlineLevel="0" collapsed="false">
      <c r="A2" s="391"/>
      <c r="B2" s="386"/>
      <c r="C2" s="386"/>
      <c r="D2" s="386"/>
      <c r="E2" s="392" t="s">
        <v>533</v>
      </c>
      <c r="F2" s="393" t="s">
        <v>534</v>
      </c>
      <c r="G2" s="394" t="s">
        <v>535</v>
      </c>
      <c r="H2" s="395" t="s">
        <v>536</v>
      </c>
      <c r="I2" s="396" t="s">
        <v>537</v>
      </c>
      <c r="J2" s="395" t="s">
        <v>538</v>
      </c>
      <c r="K2" s="396" t="s">
        <v>537</v>
      </c>
      <c r="L2" s="395" t="s">
        <v>538</v>
      </c>
      <c r="M2" s="396" t="s">
        <v>537</v>
      </c>
      <c r="N2" s="389"/>
    </row>
    <row r="3" customFormat="false" ht="24.95" hidden="false" customHeight="true" outlineLevel="0" collapsed="false">
      <c r="A3" s="397" t="s">
        <v>539</v>
      </c>
      <c r="B3" s="398" t="s">
        <v>540</v>
      </c>
      <c r="C3" s="399" t="s">
        <v>541</v>
      </c>
      <c r="D3" s="400" t="n">
        <v>151508</v>
      </c>
      <c r="E3" s="397" t="n">
        <v>15151</v>
      </c>
      <c r="F3" s="397"/>
      <c r="G3" s="397"/>
      <c r="H3" s="397" t="n">
        <v>15151</v>
      </c>
      <c r="I3" s="397"/>
      <c r="J3" s="397"/>
      <c r="K3" s="397"/>
      <c r="L3" s="397"/>
      <c r="M3" s="401"/>
      <c r="N3" s="401"/>
    </row>
    <row r="4" customFormat="false" ht="24.95" hidden="false" customHeight="true" outlineLevel="0" collapsed="false">
      <c r="A4" s="397" t="s">
        <v>542</v>
      </c>
      <c r="B4" s="399" t="s">
        <v>543</v>
      </c>
      <c r="C4" s="399" t="s">
        <v>544</v>
      </c>
      <c r="D4" s="400" t="n">
        <v>1209491</v>
      </c>
      <c r="E4" s="397" t="n">
        <v>347241</v>
      </c>
      <c r="F4" s="397"/>
      <c r="G4" s="397"/>
      <c r="H4" s="397" t="n">
        <v>151250</v>
      </c>
      <c r="I4" s="397" t="n">
        <v>9909</v>
      </c>
      <c r="J4" s="397" t="n">
        <v>151250</v>
      </c>
      <c r="K4" s="397" t="n">
        <v>5748</v>
      </c>
      <c r="L4" s="397" t="n">
        <v>44741</v>
      </c>
      <c r="M4" s="397" t="n">
        <v>1312</v>
      </c>
      <c r="N4" s="397" t="n">
        <f aca="false">E4-H4-J4-L4</f>
        <v>0</v>
      </c>
    </row>
    <row r="5" customFormat="false" ht="24.95" hidden="false" customHeight="true" outlineLevel="0" collapsed="false">
      <c r="A5" s="397" t="s">
        <v>545</v>
      </c>
      <c r="B5" s="399" t="s">
        <v>546</v>
      </c>
      <c r="C5" s="399" t="s">
        <v>547</v>
      </c>
      <c r="D5" s="400" t="n">
        <v>267000</v>
      </c>
      <c r="E5" s="397" t="n">
        <v>183556</v>
      </c>
      <c r="F5" s="397"/>
      <c r="G5" s="397"/>
      <c r="H5" s="397" t="n">
        <v>22250</v>
      </c>
      <c r="I5" s="397" t="n">
        <v>5050</v>
      </c>
      <c r="J5" s="397" t="n">
        <v>22250</v>
      </c>
      <c r="K5" s="397" t="n">
        <v>2080</v>
      </c>
      <c r="L5" s="397" t="n">
        <v>22250</v>
      </c>
      <c r="M5" s="397" t="n">
        <v>1784</v>
      </c>
      <c r="N5" s="397" t="n">
        <f aca="false">E5-H5-J5-L5</f>
        <v>116806</v>
      </c>
    </row>
    <row r="6" customFormat="false" ht="24.95" hidden="false" customHeight="true" outlineLevel="0" collapsed="false">
      <c r="A6" s="397" t="s">
        <v>548</v>
      </c>
      <c r="B6" s="399" t="s">
        <v>549</v>
      </c>
      <c r="C6" s="399" t="s">
        <v>547</v>
      </c>
      <c r="D6" s="400" t="n">
        <v>45000</v>
      </c>
      <c r="E6" s="397" t="n">
        <v>31590</v>
      </c>
      <c r="F6" s="397"/>
      <c r="G6" s="397"/>
      <c r="H6" s="397" t="n">
        <v>3510</v>
      </c>
      <c r="I6" s="397" t="n">
        <v>1778</v>
      </c>
      <c r="J6" s="397" t="n">
        <v>3510</v>
      </c>
      <c r="K6" s="397" t="n">
        <v>1564</v>
      </c>
      <c r="L6" s="397" t="n">
        <v>3510</v>
      </c>
      <c r="M6" s="397" t="n">
        <v>1369</v>
      </c>
      <c r="N6" s="397" t="n">
        <f aca="false">E6-H6-J6-L6</f>
        <v>21060</v>
      </c>
    </row>
    <row r="7" customFormat="false" ht="24.95" hidden="false" customHeight="true" outlineLevel="0" collapsed="false">
      <c r="A7" s="397" t="s">
        <v>550</v>
      </c>
      <c r="B7" s="399" t="s">
        <v>551</v>
      </c>
      <c r="C7" s="399" t="s">
        <v>552</v>
      </c>
      <c r="D7" s="400" t="n">
        <v>350000</v>
      </c>
      <c r="E7" s="397" t="n">
        <v>272057</v>
      </c>
      <c r="F7" s="397"/>
      <c r="G7" s="397"/>
      <c r="H7" s="397" t="n">
        <v>20290</v>
      </c>
      <c r="I7" s="397" t="n">
        <v>8042</v>
      </c>
      <c r="J7" s="397" t="n">
        <v>20290</v>
      </c>
      <c r="K7" s="397" t="n">
        <v>7477</v>
      </c>
      <c r="L7" s="397" t="n">
        <v>20290</v>
      </c>
      <c r="M7" s="397" t="n">
        <v>6875</v>
      </c>
      <c r="N7" s="397" t="n">
        <f aca="false">E7-H7-J7-L7</f>
        <v>211187</v>
      </c>
    </row>
    <row r="8" customFormat="false" ht="24.95" hidden="false" customHeight="true" outlineLevel="0" collapsed="false">
      <c r="A8" s="397" t="s">
        <v>553</v>
      </c>
      <c r="B8" s="399" t="s">
        <v>543</v>
      </c>
      <c r="C8" s="399" t="s">
        <v>554</v>
      </c>
      <c r="D8" s="400" t="n">
        <v>207000</v>
      </c>
      <c r="E8" s="397" t="n">
        <v>110743</v>
      </c>
      <c r="F8" s="397"/>
      <c r="G8" s="397"/>
      <c r="H8" s="397" t="n">
        <v>12176</v>
      </c>
      <c r="I8" s="397" t="n">
        <v>3353</v>
      </c>
      <c r="J8" s="397" t="n">
        <v>12176</v>
      </c>
      <c r="K8" s="397" t="n">
        <v>3005</v>
      </c>
      <c r="L8" s="397" t="n">
        <v>12176</v>
      </c>
      <c r="M8" s="397" t="n">
        <v>2633</v>
      </c>
      <c r="N8" s="397" t="n">
        <f aca="false">E8-H8-J8-L8</f>
        <v>74215</v>
      </c>
    </row>
    <row r="9" customFormat="false" ht="24.95" hidden="false" customHeight="true" outlineLevel="0" collapsed="false">
      <c r="A9" s="397" t="s">
        <v>555</v>
      </c>
      <c r="B9" s="399" t="s">
        <v>556</v>
      </c>
      <c r="C9" s="399" t="s">
        <v>554</v>
      </c>
      <c r="D9" s="400" t="n">
        <v>135000</v>
      </c>
      <c r="E9" s="397" t="n">
        <v>81234</v>
      </c>
      <c r="F9" s="397"/>
      <c r="G9" s="397"/>
      <c r="H9" s="397" t="n">
        <v>5701</v>
      </c>
      <c r="I9" s="397" t="n">
        <v>2420</v>
      </c>
      <c r="J9" s="397" t="n">
        <v>5701</v>
      </c>
      <c r="K9" s="397" t="n">
        <v>2190</v>
      </c>
      <c r="L9" s="397" t="n">
        <v>5701</v>
      </c>
      <c r="M9" s="397" t="n">
        <v>2025</v>
      </c>
      <c r="N9" s="397" t="n">
        <f aca="false">E9-H9-J9-L9</f>
        <v>64131</v>
      </c>
    </row>
    <row r="10" customFormat="false" ht="24.95" hidden="false" customHeight="true" outlineLevel="0" collapsed="false">
      <c r="A10" s="402" t="s">
        <v>557</v>
      </c>
      <c r="B10" s="399" t="s">
        <v>543</v>
      </c>
      <c r="C10" s="403" t="s">
        <v>558</v>
      </c>
      <c r="D10" s="400" t="n">
        <v>158800</v>
      </c>
      <c r="E10" s="397" t="n">
        <v>99393</v>
      </c>
      <c r="F10" s="397"/>
      <c r="G10" s="397"/>
      <c r="H10" s="397" t="n">
        <v>9204</v>
      </c>
      <c r="I10" s="397" t="n">
        <v>4447</v>
      </c>
      <c r="J10" s="397" t="n">
        <v>9204</v>
      </c>
      <c r="K10" s="397" t="n">
        <v>4058</v>
      </c>
      <c r="L10" s="397" t="n">
        <v>9204</v>
      </c>
      <c r="M10" s="397" t="n">
        <v>3644</v>
      </c>
      <c r="N10" s="397" t="n">
        <f aca="false">E10-H10-J10-L10</f>
        <v>71781</v>
      </c>
    </row>
    <row r="11" customFormat="false" ht="24.95" hidden="false" customHeight="true" outlineLevel="0" collapsed="false">
      <c r="A11" s="402" t="s">
        <v>559</v>
      </c>
      <c r="B11" s="399" t="s">
        <v>543</v>
      </c>
      <c r="C11" s="403" t="s">
        <v>558</v>
      </c>
      <c r="D11" s="400" t="n">
        <v>16500</v>
      </c>
      <c r="E11" s="397" t="n">
        <v>13898</v>
      </c>
      <c r="F11" s="397"/>
      <c r="G11" s="397"/>
      <c r="H11" s="397" t="n">
        <v>408</v>
      </c>
      <c r="I11" s="397" t="n">
        <v>527</v>
      </c>
      <c r="J11" s="397" t="n">
        <v>816</v>
      </c>
      <c r="K11" s="397" t="n">
        <v>512</v>
      </c>
      <c r="L11" s="397" t="n">
        <v>816</v>
      </c>
      <c r="M11" s="397" t="n">
        <v>485</v>
      </c>
      <c r="N11" s="397" t="n">
        <f aca="false">E11+F11+G11-H11-J11-L11</f>
        <v>11858</v>
      </c>
    </row>
    <row r="12" customFormat="false" ht="24.95" hidden="false" customHeight="true" outlineLevel="0" collapsed="false">
      <c r="A12" s="402" t="s">
        <v>560</v>
      </c>
      <c r="B12" s="399" t="s">
        <v>556</v>
      </c>
      <c r="C12" s="403" t="s">
        <v>561</v>
      </c>
      <c r="D12" s="400" t="n">
        <v>180000</v>
      </c>
      <c r="E12" s="397" t="n">
        <v>172174</v>
      </c>
      <c r="F12" s="397"/>
      <c r="G12" s="397"/>
      <c r="H12" s="397" t="n">
        <v>10588</v>
      </c>
      <c r="I12" s="397" t="n">
        <v>7171</v>
      </c>
      <c r="J12" s="397" t="n">
        <v>10588</v>
      </c>
      <c r="K12" s="397" t="n">
        <v>6696</v>
      </c>
      <c r="L12" s="397" t="n">
        <v>10588</v>
      </c>
      <c r="M12" s="397" t="n">
        <v>6293</v>
      </c>
      <c r="N12" s="397" t="n">
        <f aca="false">E12+F12+G12-H12-J12-L12</f>
        <v>140410</v>
      </c>
    </row>
    <row r="13" customFormat="false" ht="36" hidden="false" customHeight="true" outlineLevel="0" collapsed="false">
      <c r="A13" s="404" t="s">
        <v>562</v>
      </c>
      <c r="B13" s="399" t="s">
        <v>556</v>
      </c>
      <c r="C13" s="403" t="s">
        <v>563</v>
      </c>
      <c r="D13" s="400" t="n">
        <v>716018</v>
      </c>
      <c r="E13" s="397" t="n">
        <v>618829</v>
      </c>
      <c r="F13" s="397" t="n">
        <v>25172</v>
      </c>
      <c r="G13" s="397"/>
      <c r="H13" s="397"/>
      <c r="I13" s="397" t="n">
        <v>20218</v>
      </c>
      <c r="J13" s="397" t="n">
        <v>34032</v>
      </c>
      <c r="K13" s="397" t="n">
        <v>20218</v>
      </c>
      <c r="L13" s="397" t="n">
        <v>34032</v>
      </c>
      <c r="M13" s="397" t="n">
        <v>19224</v>
      </c>
      <c r="N13" s="397" t="n">
        <f aca="false">E13+F13+G13-H13-J13-L13</f>
        <v>575937</v>
      </c>
    </row>
    <row r="14" customFormat="false" ht="36" hidden="false" customHeight="true" outlineLevel="0" collapsed="false">
      <c r="A14" s="402" t="s">
        <v>564</v>
      </c>
      <c r="B14" s="399" t="s">
        <v>565</v>
      </c>
      <c r="C14" s="403" t="s">
        <v>566</v>
      </c>
      <c r="D14" s="400" t="n">
        <v>451367</v>
      </c>
      <c r="E14" s="397" t="n">
        <v>410617</v>
      </c>
      <c r="F14" s="397"/>
      <c r="G14" s="397"/>
      <c r="H14" s="397"/>
      <c r="I14" s="397" t="n">
        <v>14936</v>
      </c>
      <c r="J14" s="397"/>
      <c r="K14" s="397" t="n">
        <v>14936</v>
      </c>
      <c r="L14" s="397" t="n">
        <v>11145</v>
      </c>
      <c r="M14" s="397" t="n">
        <v>14550</v>
      </c>
      <c r="N14" s="397" t="n">
        <f aca="false">E14+F14+G14-H14-J14-L14</f>
        <v>399472</v>
      </c>
    </row>
    <row r="15" customFormat="false" ht="25.35" hidden="false" customHeight="true" outlineLevel="0" collapsed="false">
      <c r="A15" s="402" t="s">
        <v>567</v>
      </c>
      <c r="B15" s="405" t="s">
        <v>543</v>
      </c>
      <c r="C15" s="403" t="n">
        <v>2036</v>
      </c>
      <c r="D15" s="400" t="n">
        <v>115000</v>
      </c>
      <c r="E15" s="397" t="n">
        <v>40366</v>
      </c>
      <c r="F15" s="397" t="n">
        <v>74634</v>
      </c>
      <c r="G15" s="397"/>
      <c r="H15" s="397"/>
      <c r="I15" s="397" t="n">
        <v>5175</v>
      </c>
      <c r="J15" s="397"/>
      <c r="K15" s="397" t="n">
        <v>5175</v>
      </c>
      <c r="L15" s="397"/>
      <c r="M15" s="397" t="n">
        <v>5175</v>
      </c>
      <c r="N15" s="397" t="n">
        <f aca="false">E15+F15+G15-H15-J15-L15</f>
        <v>115000</v>
      </c>
    </row>
    <row r="16" customFormat="false" ht="24.6" hidden="false" customHeight="true" outlineLevel="0" collapsed="false">
      <c r="A16" s="402" t="s">
        <v>568</v>
      </c>
      <c r="B16" s="405" t="s">
        <v>543</v>
      </c>
      <c r="C16" s="403" t="n">
        <v>2037</v>
      </c>
      <c r="D16" s="400" t="n">
        <v>54376</v>
      </c>
      <c r="E16" s="397" t="n">
        <v>9646</v>
      </c>
      <c r="F16" s="397" t="n">
        <v>37683</v>
      </c>
      <c r="G16" s="397"/>
      <c r="H16" s="397"/>
      <c r="I16" s="397" t="n">
        <v>2937</v>
      </c>
      <c r="J16" s="397"/>
      <c r="K16" s="397" t="n">
        <v>2937</v>
      </c>
      <c r="L16" s="397"/>
      <c r="M16" s="397" t="n">
        <v>2937</v>
      </c>
      <c r="N16" s="397" t="n">
        <f aca="false">E16+F16+G16-H16-J16-L16</f>
        <v>47329</v>
      </c>
    </row>
    <row r="17" customFormat="false" ht="19.35" hidden="false" customHeight="true" outlineLevel="0" collapsed="false">
      <c r="A17" s="397" t="s">
        <v>569</v>
      </c>
      <c r="B17" s="399" t="s">
        <v>543</v>
      </c>
      <c r="C17" s="399" t="s">
        <v>570</v>
      </c>
      <c r="D17" s="400" t="n">
        <v>41180</v>
      </c>
      <c r="E17" s="397" t="n">
        <v>23540</v>
      </c>
      <c r="F17" s="397"/>
      <c r="G17" s="397"/>
      <c r="H17" s="397" t="n">
        <v>11760</v>
      </c>
      <c r="I17" s="406" t="n">
        <v>1412</v>
      </c>
      <c r="J17" s="397" t="n">
        <v>11780</v>
      </c>
      <c r="K17" s="397" t="n">
        <v>531</v>
      </c>
      <c r="L17" s="397"/>
      <c r="M17" s="397"/>
      <c r="N17" s="397" t="n">
        <f aca="false">E17+F17+G17-H17-J17-L17</f>
        <v>0</v>
      </c>
    </row>
    <row r="18" customFormat="false" ht="24.95" hidden="false" customHeight="true" outlineLevel="0" collapsed="false">
      <c r="A18" s="397" t="s">
        <v>571</v>
      </c>
      <c r="B18" s="399"/>
      <c r="C18" s="399"/>
      <c r="D18" s="400"/>
      <c r="E18" s="401"/>
      <c r="F18" s="401"/>
      <c r="G18" s="397" t="n">
        <v>725000</v>
      </c>
      <c r="H18" s="397"/>
      <c r="I18" s="397" t="n">
        <v>3750</v>
      </c>
      <c r="J18" s="401"/>
      <c r="K18" s="397" t="n">
        <v>15000</v>
      </c>
      <c r="L18" s="397"/>
      <c r="M18" s="397" t="n">
        <v>15000</v>
      </c>
      <c r="N18" s="397" t="n">
        <f aca="false">E18+F18+G18-H18-J18-L18</f>
        <v>725000</v>
      </c>
    </row>
    <row r="19" customFormat="false" ht="20.1" hidden="false" customHeight="true" outlineLevel="0" collapsed="false">
      <c r="A19" s="407" t="s">
        <v>572</v>
      </c>
      <c r="B19" s="407"/>
      <c r="C19" s="407"/>
      <c r="D19" s="408" t="n">
        <f aca="false">SUM(D3:D18)</f>
        <v>4098240</v>
      </c>
      <c r="E19" s="407" t="n">
        <f aca="false">SUM(E3:E18)</f>
        <v>2430035</v>
      </c>
      <c r="F19" s="407" t="n">
        <f aca="false">SUM(F3:F18)</f>
        <v>137489</v>
      </c>
      <c r="G19" s="407" t="n">
        <f aca="false">SUM(G3:G18)</f>
        <v>725000</v>
      </c>
      <c r="H19" s="407" t="n">
        <f aca="false">SUM(H3:H18)</f>
        <v>262288</v>
      </c>
      <c r="I19" s="407" t="n">
        <f aca="false">SUM(I3:I18)</f>
        <v>91125</v>
      </c>
      <c r="J19" s="407" t="n">
        <f aca="false">SUM(J3:J18)</f>
        <v>281597</v>
      </c>
      <c r="K19" s="407" t="n">
        <f aca="false">SUM(K3:K18)</f>
        <v>92127</v>
      </c>
      <c r="L19" s="407" t="n">
        <f aca="false">SUM(L3:L18)</f>
        <v>174453</v>
      </c>
      <c r="M19" s="407" t="n">
        <f aca="false">SUM(M3:M18)</f>
        <v>83306</v>
      </c>
      <c r="N19" s="407" t="n">
        <f aca="false">SUM(N3:N18)</f>
        <v>2574186</v>
      </c>
    </row>
    <row r="20" customFormat="false" ht="10.5" hidden="false" customHeight="true" outlineLevel="0" collapsed="false">
      <c r="A20" s="409"/>
      <c r="B20" s="409"/>
      <c r="C20" s="409"/>
      <c r="D20" s="409"/>
      <c r="E20" s="409"/>
      <c r="F20" s="409"/>
      <c r="G20" s="409"/>
      <c r="H20" s="409"/>
      <c r="I20" s="409"/>
      <c r="J20" s="409"/>
    </row>
    <row r="21" customFormat="false" ht="23.85" hidden="false" customHeight="true" outlineLevel="0" collapsed="false">
      <c r="A21" s="410" t="s">
        <v>3</v>
      </c>
      <c r="B21" s="410"/>
      <c r="C21" s="410"/>
      <c r="D21" s="410"/>
      <c r="E21" s="411" t="s">
        <v>573</v>
      </c>
      <c r="F21" s="412"/>
      <c r="G21" s="412"/>
      <c r="H21" s="412" t="s">
        <v>574</v>
      </c>
      <c r="I21" s="412"/>
      <c r="J21" s="412" t="s">
        <v>575</v>
      </c>
      <c r="K21" s="412"/>
      <c r="L21" s="412" t="s">
        <v>576</v>
      </c>
      <c r="M21" s="412"/>
      <c r="N21" s="412" t="s">
        <v>577</v>
      </c>
    </row>
    <row r="22" customFormat="false" ht="16.35" hidden="false" customHeight="true" outlineLevel="0" collapsed="false">
      <c r="A22" s="413"/>
      <c r="B22" s="413"/>
      <c r="C22" s="413"/>
      <c r="D22" s="413"/>
      <c r="E22" s="411"/>
      <c r="F22" s="412"/>
      <c r="G22" s="412"/>
      <c r="H22" s="412" t="s">
        <v>578</v>
      </c>
      <c r="I22" s="412" t="s">
        <v>579</v>
      </c>
      <c r="J22" s="412" t="s">
        <v>578</v>
      </c>
      <c r="K22" s="412" t="s">
        <v>579</v>
      </c>
      <c r="L22" s="412" t="s">
        <v>578</v>
      </c>
      <c r="M22" s="412" t="s">
        <v>579</v>
      </c>
      <c r="N22" s="412"/>
    </row>
    <row r="23" customFormat="false" ht="13.5" hidden="false" customHeight="true" outlineLevel="0" collapsed="false">
      <c r="A23" s="397" t="s">
        <v>240</v>
      </c>
      <c r="B23" s="397"/>
      <c r="C23" s="397"/>
      <c r="D23" s="397"/>
      <c r="E23" s="406" t="n">
        <v>368948</v>
      </c>
      <c r="F23" s="397"/>
      <c r="G23" s="397"/>
      <c r="H23" s="397" t="n">
        <v>80348</v>
      </c>
      <c r="I23" s="397" t="n">
        <v>12130</v>
      </c>
      <c r="J23" s="397" t="n">
        <v>86084</v>
      </c>
      <c r="K23" s="397" t="n">
        <v>9181</v>
      </c>
      <c r="L23" s="397" t="n">
        <v>92230</v>
      </c>
      <c r="M23" s="397" t="n">
        <v>6020</v>
      </c>
      <c r="N23" s="397" t="n">
        <v>110286</v>
      </c>
    </row>
    <row r="24" customFormat="false" ht="20.1" hidden="false" customHeight="true" outlineLevel="0" collapsed="false">
      <c r="A24" s="409"/>
      <c r="B24" s="409"/>
      <c r="C24" s="409"/>
      <c r="D24" s="409"/>
      <c r="E24" s="409"/>
      <c r="F24" s="409"/>
      <c r="G24" s="409"/>
      <c r="H24" s="409"/>
      <c r="I24" s="409"/>
      <c r="J24" s="409"/>
    </row>
    <row r="25" customFormat="false" ht="20.1" hidden="false" customHeight="true" outlineLevel="0" collapsed="false">
      <c r="A25" s="409"/>
      <c r="B25" s="409"/>
      <c r="C25" s="409"/>
      <c r="D25" s="409"/>
      <c r="E25" s="409"/>
      <c r="F25" s="409"/>
      <c r="G25" s="409"/>
      <c r="H25" s="409"/>
      <c r="I25" s="409"/>
      <c r="J25" s="409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</sheetData>
  <mergeCells count="15">
    <mergeCell ref="B1:B2"/>
    <mergeCell ref="C1:C2"/>
    <mergeCell ref="D1:D2"/>
    <mergeCell ref="E1:G1"/>
    <mergeCell ref="H1:I1"/>
    <mergeCell ref="J1:K1"/>
    <mergeCell ref="L1:M1"/>
    <mergeCell ref="N1:N2"/>
    <mergeCell ref="E21:E22"/>
    <mergeCell ref="F21:F22"/>
    <mergeCell ref="G21:G22"/>
    <mergeCell ref="H21:I21"/>
    <mergeCell ref="J21:K21"/>
    <mergeCell ref="L21:M21"/>
    <mergeCell ref="N21:N22"/>
  </mergeCells>
  <printOptions headings="false" gridLines="false" gridLinesSet="true" horizontalCentered="true" verticalCentered="false"/>
  <pageMargins left="0.157638888888889" right="0.157638888888889" top="1.22083333333333" bottom="0.590277777777778" header="0.66944444444444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A
HITELÁLLOMÁNY ÉS ADÓSSÁGSZOLGÁLAT ALAKULÁSA
2013-2015.&amp;R8. számú melléklet
Adatok: eFt-ba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4" width="47.15"/>
    <col collapsed="false" customWidth="true" hidden="false" outlineLevel="0" max="2" min="2" style="414" width="14.82"/>
    <col collapsed="false" customWidth="true" hidden="false" outlineLevel="0" max="3" min="3" style="414" width="14.65"/>
    <col collapsed="false" customWidth="true" hidden="false" outlineLevel="0" max="5" min="4" style="414" width="16.49"/>
    <col collapsed="false" customWidth="true" hidden="false" outlineLevel="0" max="6" min="6" style="414" width="34.32"/>
    <col collapsed="false" customWidth="false" hidden="false" outlineLevel="0" max="257" min="7" style="414" width="10.65"/>
  </cols>
  <sheetData>
    <row r="5" customFormat="false" ht="35.1" hidden="false" customHeight="true" outlineLevel="0" collapsed="false">
      <c r="A5" s="415"/>
      <c r="B5" s="416" t="s">
        <v>580</v>
      </c>
      <c r="C5" s="416" t="s">
        <v>581</v>
      </c>
      <c r="D5" s="416" t="s">
        <v>582</v>
      </c>
      <c r="E5" s="416" t="s">
        <v>583</v>
      </c>
      <c r="F5" s="417" t="s">
        <v>584</v>
      </c>
    </row>
    <row r="6" customFormat="false" ht="12.75" hidden="false" customHeight="false" outlineLevel="0" collapsed="false">
      <c r="A6" s="418" t="s">
        <v>585</v>
      </c>
      <c r="B6" s="419" t="n">
        <v>445891</v>
      </c>
      <c r="C6" s="419" t="n">
        <v>468989</v>
      </c>
      <c r="D6" s="419" t="n">
        <v>356009</v>
      </c>
      <c r="E6" s="419" t="n">
        <v>332257</v>
      </c>
      <c r="F6" s="415" t="s">
        <v>586</v>
      </c>
    </row>
    <row r="7" customFormat="false" ht="12.75" hidden="false" customHeight="false" outlineLevel="0" collapsed="false">
      <c r="A7" s="415"/>
      <c r="B7" s="420"/>
      <c r="C7" s="420"/>
      <c r="D7" s="420"/>
      <c r="E7" s="420"/>
      <c r="F7" s="415"/>
    </row>
    <row r="8" customFormat="false" ht="12.75" hidden="false" customHeight="false" outlineLevel="0" collapsed="false">
      <c r="A8" s="418" t="s">
        <v>587</v>
      </c>
      <c r="B8" s="419"/>
      <c r="C8" s="419"/>
      <c r="D8" s="419"/>
      <c r="E8" s="419"/>
      <c r="F8" s="421"/>
    </row>
    <row r="9" customFormat="false" ht="12.75" hidden="false" customHeight="false" outlineLevel="0" collapsed="false">
      <c r="A9" s="415"/>
      <c r="B9" s="419"/>
      <c r="C9" s="420"/>
      <c r="D9" s="420"/>
      <c r="E9" s="420"/>
      <c r="F9" s="415"/>
    </row>
    <row r="10" customFormat="false" ht="12.75" hidden="false" customHeight="false" outlineLevel="0" collapsed="false">
      <c r="A10" s="418" t="s">
        <v>588</v>
      </c>
      <c r="B10" s="420"/>
      <c r="C10" s="420"/>
      <c r="D10" s="420"/>
      <c r="E10" s="420"/>
      <c r="F10" s="415"/>
    </row>
    <row r="11" customFormat="false" ht="12.75" hidden="false" customHeight="false" outlineLevel="0" collapsed="false">
      <c r="A11" s="421" t="s">
        <v>589</v>
      </c>
      <c r="B11" s="420" t="n">
        <v>66300</v>
      </c>
      <c r="C11" s="420" t="n">
        <v>64300</v>
      </c>
      <c r="D11" s="420" t="n">
        <v>62300</v>
      </c>
      <c r="E11" s="420"/>
      <c r="F11" s="421" t="s">
        <v>590</v>
      </c>
    </row>
    <row r="12" customFormat="false" ht="12.75" hidden="false" customHeight="false" outlineLevel="0" collapsed="false">
      <c r="A12" s="421" t="s">
        <v>591</v>
      </c>
      <c r="B12" s="420" t="n">
        <v>57029</v>
      </c>
      <c r="C12" s="420" t="n">
        <v>57029</v>
      </c>
      <c r="D12" s="420" t="n">
        <v>57029</v>
      </c>
      <c r="E12" s="420" t="n">
        <v>57029</v>
      </c>
      <c r="F12" s="421" t="s">
        <v>592</v>
      </c>
    </row>
    <row r="13" customFormat="false" ht="12.75" hidden="false" customHeight="false" outlineLevel="0" collapsed="false">
      <c r="A13" s="418" t="s">
        <v>593</v>
      </c>
      <c r="B13" s="419" t="n">
        <f aca="false">SUM(B11:B12)</f>
        <v>123329</v>
      </c>
      <c r="C13" s="419" t="n">
        <f aca="false">SUM(C11:C12)</f>
        <v>121329</v>
      </c>
      <c r="D13" s="419" t="n">
        <f aca="false">SUM(D11:D12)</f>
        <v>119329</v>
      </c>
      <c r="E13" s="419" t="n">
        <f aca="false">SUM(E11:E12)</f>
        <v>57029</v>
      </c>
      <c r="F13" s="415"/>
    </row>
    <row r="14" customFormat="false" ht="12.75" hidden="false" customHeight="false" outlineLevel="0" collapsed="false">
      <c r="A14" s="418"/>
      <c r="B14" s="419"/>
      <c r="C14" s="419"/>
      <c r="D14" s="419"/>
      <c r="E14" s="419"/>
      <c r="F14" s="415"/>
    </row>
    <row r="15" customFormat="false" ht="12.75" hidden="false" customHeight="false" outlineLevel="0" collapsed="false">
      <c r="A15" s="418" t="s">
        <v>594</v>
      </c>
      <c r="B15" s="420"/>
      <c r="C15" s="420"/>
      <c r="D15" s="420"/>
      <c r="E15" s="420"/>
      <c r="F15" s="415"/>
    </row>
    <row r="16" customFormat="false" ht="12.75" hidden="false" customHeight="false" outlineLevel="0" collapsed="false">
      <c r="A16" s="422" t="s">
        <v>595</v>
      </c>
      <c r="B16" s="420" t="n">
        <v>20000</v>
      </c>
      <c r="C16" s="420" t="n">
        <v>20000</v>
      </c>
      <c r="D16" s="420" t="n">
        <v>20000</v>
      </c>
      <c r="E16" s="420"/>
      <c r="F16" s="415"/>
    </row>
    <row r="17" customFormat="false" ht="12.75" hidden="false" customHeight="false" outlineLevel="0" collapsed="false">
      <c r="A17" s="422" t="s">
        <v>596</v>
      </c>
      <c r="B17" s="420" t="n">
        <v>5547</v>
      </c>
      <c r="C17" s="420" t="n">
        <v>5547</v>
      </c>
      <c r="D17" s="420" t="n">
        <v>5547</v>
      </c>
      <c r="E17" s="420" t="n">
        <v>5547</v>
      </c>
      <c r="F17" s="415"/>
    </row>
    <row r="18" customFormat="false" ht="12.75" hidden="false" customHeight="false" outlineLevel="0" collapsed="false">
      <c r="A18" s="422" t="s">
        <v>597</v>
      </c>
      <c r="B18" s="420" t="n">
        <v>4452</v>
      </c>
      <c r="C18" s="420" t="n">
        <v>8904</v>
      </c>
      <c r="D18" s="420" t="n">
        <v>8904</v>
      </c>
      <c r="E18" s="420" t="n">
        <v>8904</v>
      </c>
      <c r="F18" s="415"/>
    </row>
    <row r="19" customFormat="false" ht="12.75" hidden="false" customHeight="false" outlineLevel="0" collapsed="false">
      <c r="A19" s="422" t="s">
        <v>598</v>
      </c>
      <c r="B19" s="420" t="n">
        <v>17258</v>
      </c>
      <c r="C19" s="420" t="n">
        <v>34515</v>
      </c>
      <c r="D19" s="420" t="n">
        <v>34515</v>
      </c>
      <c r="E19" s="420" t="n">
        <v>34515</v>
      </c>
      <c r="F19" s="415"/>
    </row>
    <row r="20" customFormat="false" ht="12.75" hidden="false" customHeight="false" outlineLevel="0" collapsed="false">
      <c r="A20" s="418" t="s">
        <v>599</v>
      </c>
      <c r="B20" s="419" t="n">
        <f aca="false">SUM(B16:B19)</f>
        <v>47257</v>
      </c>
      <c r="C20" s="419" t="n">
        <f aca="false">SUM(C16:C19)</f>
        <v>68966</v>
      </c>
      <c r="D20" s="419" t="n">
        <f aca="false">SUM(D16:D19)</f>
        <v>68966</v>
      </c>
      <c r="E20" s="419" t="n">
        <f aca="false">SUM(E16:E19)</f>
        <v>48966</v>
      </c>
      <c r="F20" s="415"/>
    </row>
    <row r="21" customFormat="false" ht="20.1" hidden="false" customHeight="true" outlineLevel="0" collapsed="false">
      <c r="A21" s="423" t="s">
        <v>600</v>
      </c>
      <c r="B21" s="424" t="n">
        <f aca="false">SUM(B6+B8+B13+B20)</f>
        <v>616477</v>
      </c>
      <c r="C21" s="424" t="n">
        <f aca="false">SUM(C6+C8+C13+C20)</f>
        <v>659284</v>
      </c>
      <c r="D21" s="424" t="n">
        <f aca="false">SUM(D6+D8+D13+D20)</f>
        <v>544304</v>
      </c>
      <c r="E21" s="424" t="n">
        <f aca="false">SUM(E6+E8+E13+E20)</f>
        <v>438252</v>
      </c>
      <c r="F21" s="423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TÖBB ÉVES KIHATÁSSAL JÁRÓ DÖNTÉSEK SZÁMSZERŰSÍTÉSE ÉVENKÉNTI BONTÁSBAN&amp;R&amp;"Arial,Regular"9. sz. melléklet
Adatok: 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3-04-04T13:53:31Z</cp:lastPrinted>
  <dcterms:modified xsi:type="dcterms:W3CDTF">2013-04-04T14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0030959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PreviousAdHocReviewCycleID">
    <vt:r8>1370030959</vt:r8>
  </property>
  <property fmtid="{D5CDD505-2E9C-101B-9397-08002B2CF9AE}" pid="7" name="_ReviewingToolsShownOnce">
    <vt:lpwstr/>
  </property>
</Properties>
</file>