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3.a" sheetId="14" state="visible" r:id="rId15"/>
    <sheet name="táj.1." sheetId="15" state="visible" r:id="rId16"/>
    <sheet name="táj.2." sheetId="16" state="visible" r:id="rId17"/>
  </sheets>
  <definedNames>
    <definedName function="false" hidden="false" localSheetId="10" name="_xlnm.Print_Titles" vbProcedure="false">'11'!$1:$2</definedName>
    <definedName function="false" hidden="false" localSheetId="11" name="_xlnm.Print_Area" vbProcedure="false">'12'!$A$1:$Q$245</definedName>
    <definedName function="false" hidden="false" localSheetId="11" name="_xlnm.Print_Titles" vbProcedure="false">'12'!$1:$2</definedName>
    <definedName function="false" hidden="false" localSheetId="2" name="_xlnm.Print_Area" vbProcedure="false">'3'!$A$1:$I$63</definedName>
    <definedName function="false" hidden="false" localSheetId="2" name="_xlnm.Print_Titles" vbProcedure="false">'3'!$1:$2</definedName>
    <definedName function="false" hidden="false" localSheetId="6" name="_xlnm.Print_Titles" vbProcedure="false">'7'!$1:$2</definedName>
    <definedName function="false" hidden="false" localSheetId="7" name="_xlnm.Print_Titles" vbProcedure="false">'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1082">
  <si>
    <t xml:space="preserve">2013. évi  eredeti előirányzat</t>
  </si>
  <si>
    <t xml:space="preserve">Módosítás      összege</t>
  </si>
  <si>
    <t xml:space="preserve">2013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Költségvetési szervek kiadásai</t>
  </si>
  <si>
    <t xml:space="preserve">2.) Működési  célú pénzeszköz átvétel államháztartáson kívülről</t>
  </si>
  <si>
    <t xml:space="preserve">2.) Önkormányzat szakosztályainak  kiadásai</t>
  </si>
  <si>
    <t xml:space="preserve">3.) Támogatásértékű működési bevételek</t>
  </si>
  <si>
    <t xml:space="preserve">ebből: átvállalt működési célú hitel törlesztése</t>
  </si>
  <si>
    <t xml:space="preserve">4.) Átengedett bevételek</t>
  </si>
  <si>
    <t xml:space="preserve">3.) Támogatásértékű kiadás és végleges pe.átadás műk.célra (költségvetési szervek nélkül)</t>
  </si>
  <si>
    <t xml:space="preserve">5.) Állami hozzájárulás, támogatás</t>
  </si>
  <si>
    <t xml:space="preserve">4.) Céltartalékból működésre</t>
  </si>
  <si>
    <t xml:space="preserve">6.) Egészségbiztosítási Alaptól  átvett pe.</t>
  </si>
  <si>
    <t xml:space="preserve">5.) Általános tartalék</t>
  </si>
  <si>
    <t xml:space="preserve">     Költségvetési műk. bevételei összesen:</t>
  </si>
  <si>
    <t xml:space="preserve">   Költségvetési műk. kiadásai összesen:</t>
  </si>
  <si>
    <t xml:space="preserve"> Finanszírozási műveletek</t>
  </si>
  <si>
    <t xml:space="preserve">6.) Finanszírozási műveletek </t>
  </si>
  <si>
    <t xml:space="preserve">7.) Működési hitel felvétele</t>
  </si>
  <si>
    <t xml:space="preserve">7.) Pénzforgalom nélküli kiadás</t>
  </si>
  <si>
    <t xml:space="preserve">8.) Előző évek pénzmaradványa</t>
  </si>
  <si>
    <t xml:space="preserve">MŰKÖDÉSI CÉLÚ KIADÁSOK ÖSSZ.:</t>
  </si>
  <si>
    <t xml:space="preserve">9.) Vállalkozási eredmény</t>
  </si>
  <si>
    <t xml:space="preserve">II. Felhalmozási célú kiadások</t>
  </si>
  <si>
    <t xml:space="preserve">1.) Támogatásértékű kiadás és végleges pénzeszköz átadás felhalm.célra és egyéb felhalmozási kiadás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költségvetési szervek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költségvetési szervek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     Költségvetési felhalm. bevételei összesen:</t>
  </si>
  <si>
    <t xml:space="preserve">4.) Céltartalék</t>
  </si>
  <si>
    <t xml:space="preserve">5.) Kölcsönnyújtás</t>
  </si>
  <si>
    <t xml:space="preserve">6.) Hitel felvétel</t>
  </si>
  <si>
    <t xml:space="preserve">6.)Fejlesztési hitel kamata</t>
  </si>
  <si>
    <t xml:space="preserve">7.) Előző évek pénzmaradványa</t>
  </si>
  <si>
    <t xml:space="preserve">      Költségvetési felh.célú kiadásai összesen:</t>
  </si>
  <si>
    <t xml:space="preserve">7.) Hitel- és kölcsön törlesztések </t>
  </si>
  <si>
    <t xml:space="preserve">FELHALMOZÁSI CÉLÚ BEVÉTELEK  ÖSSZESEN:</t>
  </si>
  <si>
    <t xml:space="preserve">FELHALMOZÁSI CÉLÚ KIADÁSOK ÖSSZESEN:</t>
  </si>
  <si>
    <t xml:space="preserve">ÖNKORMÁNYZAT ÖSSZESEN:</t>
  </si>
  <si>
    <t xml:space="preserve">Sor- szám</t>
  </si>
  <si>
    <t xml:space="preserve">2013. évi eredeti előirányzat</t>
  </si>
  <si>
    <t xml:space="preserve">Módosítás összege </t>
  </si>
  <si>
    <t xml:space="preserve">2013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Közhatalmi bevétel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Kapott támogatások</t>
  </si>
  <si>
    <t xml:space="preserve">1. Önkormányzatok költségvetési támogatása</t>
  </si>
  <si>
    <t xml:space="preserve">   1.1 Helyi önkormányzatok általános működésének és ágazati feladatainak támogatása</t>
  </si>
  <si>
    <t xml:space="preserve">   1.2 Központosított előirányzatok</t>
  </si>
  <si>
    <t xml:space="preserve">   1.3 Helyi önkormányzatok színházi  támogatása</t>
  </si>
  <si>
    <t xml:space="preserve">   1.4 Egyéb központi támogatás</t>
  </si>
  <si>
    <t xml:space="preserve">TÁMOGATÁSOK ÖSSZESEN:</t>
  </si>
  <si>
    <t xml:space="preserve">III.</t>
  </si>
  <si>
    <t xml:space="preserve"> Felhalmozási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13. évi bevétel eredeti ei.</t>
  </si>
  <si>
    <t xml:space="preserve">2013. évi bevétel módosított ei.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     bb) közvilágítás fenntartásának támogatása</t>
  </si>
  <si>
    <t xml:space="preserve">     bc) köztemető fenntartással kapcsolatos feladatok támogatása</t>
  </si>
  <si>
    <t xml:space="preserve">     bd) közutak fenntartásának támogatása</t>
  </si>
  <si>
    <t xml:space="preserve">c) beszámítás összege</t>
  </si>
  <si>
    <t xml:space="preserve">d) egyéb kötelező önkormányzati feladatok támogatása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</t>
  </si>
  <si>
    <t xml:space="preserve"> - óvodapedagógusok nevelő munkáját közvetlenük segítők átlagbérének és közterheinek elismert összege</t>
  </si>
  <si>
    <t xml:space="preserve">2. Óvodaműködtetési támogatás</t>
  </si>
  <si>
    <t xml:space="preserve">3. Ingyenes és kedvezményes gyermek étkeztetés</t>
  </si>
  <si>
    <t xml:space="preserve">   -  bölcsődében ingyenes</t>
  </si>
  <si>
    <t xml:space="preserve">   - óvodában ingyenes</t>
  </si>
  <si>
    <t xml:space="preserve">   - óvodában kedvezményes</t>
  </si>
  <si>
    <t xml:space="preserve">   - iskolában ingyenes</t>
  </si>
  <si>
    <t xml:space="preserve">   - iskolában kedvezményes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 ( egyösszegű)</t>
  </si>
  <si>
    <t xml:space="preserve">1000-25000</t>
  </si>
  <si>
    <t xml:space="preserve">3. Egyes szociális és gyermekjóléti feladatok támogatása</t>
  </si>
  <si>
    <t xml:space="preserve">     3.ae) (1) kiegészítő tám. Társult formában történő ellátás esetén családsegítés</t>
  </si>
  <si>
    <t xml:space="preserve">     3.ae) (2) kiegészítő tám. Társult formában történő ellátás esetén gyermekjóléti szolgálat</t>
  </si>
  <si>
    <t xml:space="preserve">  a) Szociális és gyermekjóléti alapszolgáltatások általános feladatai</t>
  </si>
  <si>
    <t xml:space="preserve">   b) Gyermekjóléti Központ </t>
  </si>
  <si>
    <t xml:space="preserve">   c) Szociális étkeztetés</t>
  </si>
  <si>
    <t xml:space="preserve">   d) Házi segítségnyújtás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j) Gyermekek napközbeni ellátása</t>
  </si>
  <si>
    <t xml:space="preserve">  ja) Bölcsődei ellátás</t>
  </si>
  <si>
    <t xml:space="preserve">      Bölcsödei ellátás fogyatékos gyermek</t>
  </si>
  <si>
    <t xml:space="preserve">       Bölcsődei ellátás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</t>
  </si>
  <si>
    <t xml:space="preserve">a) a kötelezően foglalkoztatott szakmai dolgozók bértámogatása</t>
  </si>
  <si>
    <t xml:space="preserve">b)  intézmény üzemeltetési támogatás</t>
  </si>
  <si>
    <t xml:space="preserve">IV. Települési önk. kulturális feladatainak támogatása</t>
  </si>
  <si>
    <t xml:space="preserve">1.a) megyei hatókörű városi múzeumok feldataiank támogatása ( Göcseji Múzeum)</t>
  </si>
  <si>
    <t xml:space="preserve">1.b) megyei hatáskörű könyvtárak feladatainak támogatása ( (Deák Ferenc Megyei    Könyvtár és a  városi könyvtár) </t>
  </si>
  <si>
    <t xml:space="preserve">1.c) megyei jogú városok közművelődési támogatása</t>
  </si>
  <si>
    <t xml:space="preserve">1.h) megyei hatókörű könyvtár kistelepülési könyvtári és közművelődési célú kieg. Támogatása ( év közben pályázat)</t>
  </si>
  <si>
    <t xml:space="preserve">2. Települési önk.által fenntartott előadó-művészeti szervezetek támogatása</t>
  </si>
  <si>
    <t xml:space="preserve">2.a) színházművészeti szervezetek támogatása</t>
  </si>
  <si>
    <t xml:space="preserve">       Hevesi Sándor Színház és Griff Bábszínház állami támogatása</t>
  </si>
  <si>
    <t xml:space="preserve">Központosított előirányzatok</t>
  </si>
  <si>
    <t xml:space="preserve">1. Üdülőhelyi feladatok</t>
  </si>
  <si>
    <t xml:space="preserve">2. Lakott külterülettel kapcsolatos feladatok</t>
  </si>
  <si>
    <t xml:space="preserve">3. Helyi szervezési intézkedésekhez kapcsolódó többletkiadások támogatása</t>
  </si>
  <si>
    <t xml:space="preserve"> - Prémium évek program</t>
  </si>
  <si>
    <t xml:space="preserve"> - létszámcsökkentéshez kapcsolódó egyszeri kiadások támogatása</t>
  </si>
  <si>
    <t xml:space="preserve">4. Muzeális intézmények szakmai támogatása</t>
  </si>
  <si>
    <t xml:space="preserve">5. Nyári étkeztetés támogatása</t>
  </si>
  <si>
    <t xml:space="preserve">Egyéb központi támogatás</t>
  </si>
  <si>
    <t xml:space="preserve">Állami hozzájárulás összesen:</t>
  </si>
  <si>
    <t xml:space="preserve">Módosítás összege</t>
  </si>
  <si>
    <t xml:space="preserve">Működési költségvetés</t>
  </si>
  <si>
    <t xml:space="preserve">1.</t>
  </si>
  <si>
    <t xml:space="preserve">Személyi juttatások</t>
  </si>
  <si>
    <t xml:space="preserve">2.</t>
  </si>
  <si>
    <t xml:space="preserve">Munkaadókat terhelő járulékok és szociális hj. adó</t>
  </si>
  <si>
    <t xml:space="preserve">3.</t>
  </si>
  <si>
    <t xml:space="preserve">Dologi kiadások </t>
  </si>
  <si>
    <t xml:space="preserve">4.</t>
  </si>
  <si>
    <t xml:space="preserve">Egyéb működési célú kiadások</t>
  </si>
  <si>
    <t xml:space="preserve">5.</t>
  </si>
  <si>
    <t xml:space="preserve">Ellátottak pénzbeli  juttatásai</t>
  </si>
  <si>
    <t xml:space="preserve">Működési költségvetés összesen:</t>
  </si>
  <si>
    <t xml:space="preserve">Felhalmozási költségvetés</t>
  </si>
  <si>
    <t xml:space="preserve">Beruházások</t>
  </si>
  <si>
    <t xml:space="preserve">Felújítások</t>
  </si>
  <si>
    <t xml:space="preserve">Egyéb felhalmozási kiadások</t>
  </si>
  <si>
    <t xml:space="preserve">Felhalmozási költségvetés összesen:</t>
  </si>
  <si>
    <t xml:space="preserve">Hitelek  és kölcsönök kiadása</t>
  </si>
  <si>
    <t xml:space="preserve">Hitelek visszafizetése</t>
  </si>
  <si>
    <t xml:space="preserve">Kölcsönök nyújtása</t>
  </si>
  <si>
    <t xml:space="preserve">Hitelek  és kölcsönök kiadása összesen:</t>
  </si>
  <si>
    <t xml:space="preserve">IV.</t>
  </si>
  <si>
    <t xml:space="preserve">Pénzforgalom nélküli kiadások (tartalékok)</t>
  </si>
  <si>
    <t xml:space="preserve">Önkormányzat kiadásai összesen</t>
  </si>
  <si>
    <t xml:space="preserve">Cím                    szám</t>
  </si>
  <si>
    <t xml:space="preserve">Alcím                   szám</t>
  </si>
  <si>
    <t xml:space="preserve">Intézm. műk.bev.</t>
  </si>
  <si>
    <t xml:space="preserve">Közhatalmi bevétel</t>
  </si>
  <si>
    <t xml:space="preserve">Felhalmozási bevételek</t>
  </si>
  <si>
    <t xml:space="preserve">Kapott támogatás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műk. célú átvett pe.</t>
  </si>
  <si>
    <t xml:space="preserve">saját</t>
  </si>
  <si>
    <t xml:space="preserve">felhalm.célú átvett pe.</t>
  </si>
  <si>
    <t xml:space="preserve">Önkormányzat </t>
  </si>
  <si>
    <t xml:space="preserve">Szociális és igazgatási feladatok</t>
  </si>
  <si>
    <t xml:space="preserve">Humánigazgatási 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Önkormányzat összesen költségvetési szervek nélkül </t>
  </si>
  <si>
    <t xml:space="preserve">Költségvetési szervek</t>
  </si>
  <si>
    <t xml:space="preserve">Önkormányzat összesen:</t>
  </si>
  <si>
    <t xml:space="preserve">Cím szám</t>
  </si>
  <si>
    <t xml:space="preserve">Alcím szám</t>
  </si>
  <si>
    <t xml:space="preserve">Munkaadót terhelő járulékok és szociális hj.adó</t>
  </si>
  <si>
    <t xml:space="preserve">Dologi kiadások</t>
  </si>
  <si>
    <t xml:space="preserve">Ellátottak pénzbeni juttatásai</t>
  </si>
  <si>
    <t xml:space="preserve">Hitelek, kölcsönök kiadása</t>
  </si>
  <si>
    <t xml:space="preserve">Pénzforga- lom nélküli kiadások</t>
  </si>
  <si>
    <t xml:space="preserve">Kiadások összesen</t>
  </si>
  <si>
    <t xml:space="preserve">Önkormányzat</t>
  </si>
  <si>
    <t xml:space="preserve">Szakosztályok</t>
  </si>
  <si>
    <t xml:space="preserve">Jogi és közig.feladatok</t>
  </si>
  <si>
    <t xml:space="preserve">Polgármesteri Iroda kiadásai</t>
  </si>
  <si>
    <t xml:space="preserve">Tartalékok</t>
  </si>
  <si>
    <t xml:space="preserve">Önkormányzat összesen költségvetési szervek nélkül</t>
  </si>
  <si>
    <t xml:space="preserve">2013. évi módosított ei. az első módosítás után</t>
  </si>
  <si>
    <t xml:space="preserve">II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Módosítás
hatáskör
szerint **</t>
  </si>
  <si>
    <t xml:space="preserve">Beruházási célú kiadás</t>
  </si>
  <si>
    <t xml:space="preserve">Beruházási célú pénzeszk. átadás és egyéb felhalmozási kiadás</t>
  </si>
  <si>
    <t xml:space="preserve">Összes beruh. célú kiadás</t>
  </si>
  <si>
    <t xml:space="preserve">Idősek Otthona lízingdíj</t>
  </si>
  <si>
    <t xml:space="preserve">Szent Lászó úti Óvoda, belső udvarának térkövezésére, zöldfelület</t>
  </si>
  <si>
    <t xml:space="preserve">kgy</t>
  </si>
  <si>
    <t xml:space="preserve">Bazitai Óvodában  szekrények  beszerzése</t>
  </si>
  <si>
    <t xml:space="preserve">Andráshidai óvoda fejlesztése (NYDOP-5.3.1/B-12) önrész</t>
  </si>
  <si>
    <t xml:space="preserve">*</t>
  </si>
  <si>
    <t xml:space="preserve">Landorhegyi Óvoda energetikai beruházáshoz kapcsolódó kiegészítő építések</t>
  </si>
  <si>
    <t xml:space="preserve">6.</t>
  </si>
  <si>
    <t xml:space="preserve">Mikes Óvoda energetikai beruházáshoz kapcsolódó kiegészítő építések</t>
  </si>
  <si>
    <t xml:space="preserve">7.</t>
  </si>
  <si>
    <t xml:space="preserve">Belvárosi Általános Iskola, Dózsa György Tagiskola, kert kialakítása</t>
  </si>
  <si>
    <t xml:space="preserve">8.</t>
  </si>
  <si>
    <t xml:space="preserve">Izsák ÁMK-ban fejlesztési feladatok és pályázati önrész</t>
  </si>
  <si>
    <t xml:space="preserve">9.</t>
  </si>
  <si>
    <t xml:space="preserve">Természettudományos oktatás eszközrendszerének és módszertanának fejlesztése a Kölcsey F. Gimnáziumban TÁMOP 3.1.3.-11/2-2012-0023</t>
  </si>
  <si>
    <t xml:space="preserve">10.</t>
  </si>
  <si>
    <t xml:space="preserve">Városi Középiskolai Kollégium udvari pihenő kialakítása</t>
  </si>
  <si>
    <t xml:space="preserve">11.</t>
  </si>
  <si>
    <t xml:space="preserve">Zsinagóga fűtési rendszer korszerűsítése</t>
  </si>
  <si>
    <t xml:space="preserve">pm</t>
  </si>
  <si>
    <t xml:space="preserve">12.</t>
  </si>
  <si>
    <t xml:space="preserve">Hevesi Sándor Színház tűzjelző rendszer kiépítése II. ütem</t>
  </si>
  <si>
    <t xml:space="preserve">13.</t>
  </si>
  <si>
    <t xml:space="preserve">Ovifoci pályázattal megvalósuló műfüves pályák építése Kis utcai és Űrhajós utcai óvodákban</t>
  </si>
  <si>
    <t xml:space="preserve">14.</t>
  </si>
  <si>
    <t xml:space="preserve">Szivárvány téri műfüves labdarúgó pálya építés pályázati önerő és kiegészítő feladatok</t>
  </si>
  <si>
    <t xml:space="preserve">15.</t>
  </si>
  <si>
    <t xml:space="preserve">Várberki utcában felépülő műfüves labdarúgó pálya építés pályázati önerő</t>
  </si>
  <si>
    <t xml:space="preserve">16.</t>
  </si>
  <si>
    <t xml:space="preserve">Sportcsarnok mögött lévő 2 db műfüves sportpályához vezető szilárd burkolatú járda építése</t>
  </si>
  <si>
    <t xml:space="preserve">17.</t>
  </si>
  <si>
    <t xml:space="preserve">Sportcsarnok mögött lévő 2 db műfüves sportpálya villanybetáplálás kialakítása</t>
  </si>
  <si>
    <t xml:space="preserve">18.</t>
  </si>
  <si>
    <t xml:space="preserve">Hegyi u. aszfaltos focipálya labdafogó háló építése</t>
  </si>
  <si>
    <t xml:space="preserve">19.</t>
  </si>
  <si>
    <t xml:space="preserve">Zalaegerszeg Jégsportjáért Alapítvány fejlesztési célú támogatása Jégcsarnok végtörlesztéshez</t>
  </si>
  <si>
    <t xml:space="preserve">20.</t>
  </si>
  <si>
    <t xml:space="preserve">Teke Világbajnokságra mobil lelátó beszerzésére pénzeszköz átadás Egerszeg Sport és Turizmus Kft. részére</t>
  </si>
  <si>
    <t xml:space="preserve">kgy,pm</t>
  </si>
  <si>
    <t xml:space="preserve">21. </t>
  </si>
  <si>
    <t xml:space="preserve">Ságodi óvoda tornaterem központi fűtés kialakítása</t>
  </si>
  <si>
    <t xml:space="preserve">22. </t>
  </si>
  <si>
    <t xml:space="preserve">"Egymásra hangolva" projekt eszközbeszerzés</t>
  </si>
  <si>
    <t xml:space="preserve">2012. évről áthúzódó feladatok</t>
  </si>
  <si>
    <t xml:space="preserve">1.a/1</t>
  </si>
  <si>
    <t xml:space="preserve">Zalaegerszeg, Űrhajós úti tagbölcsőde fejlesztése ( NYDOP-5.1.1/B-2012-0001) </t>
  </si>
  <si>
    <t xml:space="preserve">1.a/2</t>
  </si>
  <si>
    <t xml:space="preserve">Napsugár úti Bölcsőde kazánházi rekonstrukció</t>
  </si>
  <si>
    <t xml:space="preserve">1.a/3</t>
  </si>
  <si>
    <t xml:space="preserve">Ságodi óvoda kerítés javítása</t>
  </si>
  <si>
    <t xml:space="preserve">1.a/4</t>
  </si>
  <si>
    <t xml:space="preserve">Ady E. Iskola udvar balesetveszélyes fedlapok, burkolat helyreállítás</t>
  </si>
  <si>
    <t xml:space="preserve">1.a/5</t>
  </si>
  <si>
    <t xml:space="preserve">Páterdombi LSC sportpálya építési program támogatása</t>
  </si>
  <si>
    <t xml:space="preserve">1.a/6</t>
  </si>
  <si>
    <t xml:space="preserve">Andráshidai LSC sportfejlesztési feladatok támogatása</t>
  </si>
  <si>
    <t xml:space="preserve">Humánigazgatási  feladatok összesen:</t>
  </si>
  <si>
    <t xml:space="preserve">Szennyvízberuházások és csapadékcsatornák</t>
  </si>
  <si>
    <t xml:space="preserve">1./1</t>
  </si>
  <si>
    <t xml:space="preserve">Köztársaság út 92.-102. sz t.ház K.-i oldalán lévő terület vízelvezetése</t>
  </si>
  <si>
    <t xml:space="preserve">1./2</t>
  </si>
  <si>
    <t xml:space="preserve">Magánerős szennyvízcsatorna bekötések</t>
  </si>
  <si>
    <t xml:space="preserve">1./3</t>
  </si>
  <si>
    <t xml:space="preserve">Bartók B. u. 46. környezetében csapadékvíz elvezetése</t>
  </si>
  <si>
    <t xml:space="preserve">1./4</t>
  </si>
  <si>
    <t xml:space="preserve">Zala utcában árvízkapu létesítése</t>
  </si>
  <si>
    <t xml:space="preserve">Ivóvíz beruházások</t>
  </si>
  <si>
    <t xml:space="preserve">2./1</t>
  </si>
  <si>
    <t xml:space="preserve">Magánerős ivóvíz bekötések</t>
  </si>
  <si>
    <t xml:space="preserve">2./2</t>
  </si>
  <si>
    <t xml:space="preserve">"Ivóvízminőség javítása" KEOP pályázathoz önrész (KEOP-7.1.3.0/09-201-0017 )</t>
  </si>
  <si>
    <t xml:space="preserve">2./3</t>
  </si>
  <si>
    <t xml:space="preserve">"Ivóvízminőség javítása" KEOP pályázat kapcsán felmerülő nem támogatott tartalom tervezési költségei</t>
  </si>
  <si>
    <t xml:space="preserve">Közvilágítás és egyéb közmű beruházások</t>
  </si>
  <si>
    <t xml:space="preserve">3./1</t>
  </si>
  <si>
    <t xml:space="preserve">Közvilágítás fejlesztése </t>
  </si>
  <si>
    <t xml:space="preserve">3./2</t>
  </si>
  <si>
    <t xml:space="preserve">Göcseji úti temető világítás bővítése</t>
  </si>
  <si>
    <t xml:space="preserve">3.a/1.</t>
  </si>
  <si>
    <t xml:space="preserve">Botfa köztéri világítás korszerűsítés</t>
  </si>
  <si>
    <t xml:space="preserve">3.a/2.</t>
  </si>
  <si>
    <t xml:space="preserve">Gógánhegyi közvilágítás bővítés</t>
  </si>
  <si>
    <t xml:space="preserve">Út-járda parkoló beruházások</t>
  </si>
  <si>
    <t xml:space="preserve">4./1</t>
  </si>
  <si>
    <t xml:space="preserve">Járdaburkolat építés Andráshidán</t>
  </si>
  <si>
    <t xml:space="preserve">4./2</t>
  </si>
  <si>
    <t xml:space="preserve">Köztársaság útja - Czobor M. u. csomópont (Szentcsalád Óvoda) korrekció és gyalogos átkelőhely létesítése</t>
  </si>
  <si>
    <t xml:space="preserve">4./3</t>
  </si>
  <si>
    <t xml:space="preserve">Becsali u. gyalogosátkelőhely létesítése</t>
  </si>
  <si>
    <t xml:space="preserve">4./4</t>
  </si>
  <si>
    <t xml:space="preserve">Forgalom biztonsági berendezések építése</t>
  </si>
  <si>
    <t xml:space="preserve">4./5</t>
  </si>
  <si>
    <t xml:space="preserve">Városi járdakapcsolatok akadálymentesítése</t>
  </si>
  <si>
    <t xml:space="preserve">4./6</t>
  </si>
  <si>
    <t xml:space="preserve">Rozmaring utca burkolatépítés, tulajdonrendezéssel</t>
  </si>
  <si>
    <t xml:space="preserve">4./7</t>
  </si>
  <si>
    <t xml:space="preserve">Andráshida temető melletti parkoló kialakítása</t>
  </si>
  <si>
    <t xml:space="preserve">4./8</t>
  </si>
  <si>
    <t xml:space="preserve">Alkotmány u. 2-6. mögötti garázsok útépítés</t>
  </si>
  <si>
    <t xml:space="preserve">4./9.</t>
  </si>
  <si>
    <t xml:space="preserve">Aranyeső u. útépítés</t>
  </si>
  <si>
    <t xml:space="preserve">4.a/1</t>
  </si>
  <si>
    <t xml:space="preserve">Magánerős útépítések támogatása</t>
  </si>
  <si>
    <t xml:space="preserve">4.a/2</t>
  </si>
  <si>
    <t xml:space="preserve">Borostyán út rézsű támfal építéstervezés, kivitelezés</t>
  </si>
  <si>
    <t xml:space="preserve">4.a/3</t>
  </si>
  <si>
    <t xml:space="preserve">Információs táblák pótlása, kihelyezése</t>
  </si>
  <si>
    <t xml:space="preserve">4.a/4</t>
  </si>
  <si>
    <t xml:space="preserve">Meglévő gyalogos átkelőhelyek megvilágításának biztosítása</t>
  </si>
  <si>
    <t xml:space="preserve">4.a/5</t>
  </si>
  <si>
    <t xml:space="preserve">Vizslaparki utca "kinyitása" a Platán sorra</t>
  </si>
  <si>
    <t xml:space="preserve">4.a/6</t>
  </si>
  <si>
    <t xml:space="preserve">Csácsi-hegy útkialakítás 20296 hrsz.</t>
  </si>
  <si>
    <t xml:space="preserve">4.a/7</t>
  </si>
  <si>
    <t xml:space="preserve">Csáfordi u. aszfaltozása</t>
  </si>
  <si>
    <t xml:space="preserve">4.a/8</t>
  </si>
  <si>
    <t xml:space="preserve">Domb u.- Csácsi u. gyalogátkelőhely létesítése</t>
  </si>
  <si>
    <t xml:space="preserve">4.a/9</t>
  </si>
  <si>
    <t xml:space="preserve">Termál utca járdaépítés</t>
  </si>
  <si>
    <t xml:space="preserve">Parkok, terek, játszóterek</t>
  </si>
  <si>
    <t xml:space="preserve">5./1</t>
  </si>
  <si>
    <t xml:space="preserve">Játszótér kialakítása Bozsokon I. ütem</t>
  </si>
  <si>
    <t xml:space="preserve">5./2</t>
  </si>
  <si>
    <t xml:space="preserve">Május 1 liget játszótér</t>
  </si>
  <si>
    <t xml:space="preserve">5./3</t>
  </si>
  <si>
    <t xml:space="preserve">Városi Középiskolai Kollégium udvari pihenő kialakítás</t>
  </si>
  <si>
    <t xml:space="preserve">5./4</t>
  </si>
  <si>
    <t xml:space="preserve">Vizslapark utcabútorok (padok, szeméttároló stb. ) cseréje, fejlesztése</t>
  </si>
  <si>
    <t xml:space="preserve">5./5.</t>
  </si>
  <si>
    <t xml:space="preserve">Ola utca U alakú tömbház közterületi udvarára focikapu telepítése</t>
  </si>
  <si>
    <t xml:space="preserve">5.a./1</t>
  </si>
  <si>
    <t xml:space="preserve">Vorhotán parkosítás, aszfaltos pálya környezetének rendbetétele</t>
  </si>
  <si>
    <t xml:space="preserve">5.a./2</t>
  </si>
  <si>
    <t xml:space="preserve">Berzsenyi-Stadion utcai tömbbelsőben sétány építése, játszótéri kerítés folytatása, zöldfelület rendezés</t>
  </si>
  <si>
    <t xml:space="preserve">5.a./3</t>
  </si>
  <si>
    <t xml:space="preserve">Parkosítás, zöldfelület rendezés, játszótérbővítés Csácsban</t>
  </si>
  <si>
    <t xml:space="preserve">5.a./4</t>
  </si>
  <si>
    <t xml:space="preserve">Kodály úti kispark és sportpálya építése</t>
  </si>
  <si>
    <t xml:space="preserve">5.a./5</t>
  </si>
  <si>
    <t xml:space="preserve">Parkerdő fejlesztés( Tanösvény II.)</t>
  </si>
  <si>
    <t xml:space="preserve">Köztemető</t>
  </si>
  <si>
    <t xml:space="preserve">8./1</t>
  </si>
  <si>
    <t xml:space="preserve">Zalabesenyő temető bekerítésének folytatása</t>
  </si>
  <si>
    <t xml:space="preserve">8./2</t>
  </si>
  <si>
    <t xml:space="preserve">Bekeháza temető környezetének rendezése, temetőt megközelítő út kialakítása </t>
  </si>
  <si>
    <t xml:space="preserve">8./3</t>
  </si>
  <si>
    <t xml:space="preserve">Göcsej úti temető teljes nyírfa állományának cseréje</t>
  </si>
  <si>
    <t xml:space="preserve">8./4</t>
  </si>
  <si>
    <t xml:space="preserve">Botfa ravatalozó nyilászáróinak cseréje, térburkolat cseréje</t>
  </si>
  <si>
    <t xml:space="preserve">Egyéb feladatok</t>
  </si>
  <si>
    <t xml:space="preserve">9./1</t>
  </si>
  <si>
    <t xml:space="preserve">Intézményi fejlesztések előkészítési munkái (tervezési, bonyolítási és műszaki ellenőrzési díjak)</t>
  </si>
  <si>
    <t xml:space="preserve">9./2</t>
  </si>
  <si>
    <t xml:space="preserve">Búslakpuszta bezárt hulladéklerakó szennyezés lokalizáció KEOP projekt járulékos feladatok</t>
  </si>
  <si>
    <t xml:space="preserve">9./3</t>
  </si>
  <si>
    <t xml:space="preserve">Önkormányzati erdősítések és ápolási munkálatok</t>
  </si>
  <si>
    <t xml:space="preserve">9./4</t>
  </si>
  <si>
    <t xml:space="preserve">Beszerzésekhez szükséges egyszerű műszaki tervdokumentációk elkészítése, műszaki ellenőrzések és egyéb hatósági díjak</t>
  </si>
  <si>
    <t xml:space="preserve">9./5</t>
  </si>
  <si>
    <t xml:space="preserve">9./6</t>
  </si>
  <si>
    <t xml:space="preserve"> Bio és megújuló energiafelhasználás startmunka mintaprogram  BM támogatással</t>
  </si>
  <si>
    <t xml:space="preserve">9./7</t>
  </si>
  <si>
    <t xml:space="preserve">Térfigyelő kamerarendszer kiépítése a Csácsbozsoki városrészben</t>
  </si>
  <si>
    <t xml:space="preserve">9./8.</t>
  </si>
  <si>
    <t xml:space="preserve">Közfoglalkoztatás anyag- és eszközigény biztosítása</t>
  </si>
  <si>
    <t xml:space="preserve">9.a/1</t>
  </si>
  <si>
    <t xml:space="preserve">Erdészeti szakirányításkeretében tárgyi eszköz beszerzése</t>
  </si>
  <si>
    <t xml:space="preserve">9.a/2</t>
  </si>
  <si>
    <t xml:space="preserve">Lakossági-civil kezdeményezések keretből felhalmozási célú átadás</t>
  </si>
  <si>
    <t xml:space="preserve">Városüzemelési feladatok összesen:</t>
  </si>
  <si>
    <t xml:space="preserve">Tüttő u. vízelvezető árok építése I. ütem</t>
  </si>
  <si>
    <t xml:space="preserve">Vízjogi engedélyezési eljárások díja</t>
  </si>
  <si>
    <t xml:space="preserve">Beruházásokhoz kapcsolódó csatornadiagnosztikák költsége</t>
  </si>
  <si>
    <t xml:space="preserve">Szennyvíz- és csapadékvízelvezetés építési kisebb munkák</t>
  </si>
  <si>
    <t xml:space="preserve">1./5</t>
  </si>
  <si>
    <t xml:space="preserve">Göcseji u. kerékpárút melletti csapadékcsatorna rekonstrukció(Göcseji u.15-Platán sorig)</t>
  </si>
  <si>
    <t xml:space="preserve">1./6</t>
  </si>
  <si>
    <t xml:space="preserve">Csácsi u. 1/a. előtti csapadékvízelvezetés</t>
  </si>
  <si>
    <t xml:space="preserve">1./7</t>
  </si>
  <si>
    <t xml:space="preserve">Bozsoki utca melletti csapadékvíz  elvezetése</t>
  </si>
  <si>
    <t xml:space="preserve">1./8</t>
  </si>
  <si>
    <t xml:space="preserve">Térítésmentes közmű átadás</t>
  </si>
  <si>
    <t xml:space="preserve">Budai völgyi u. szennyvízelvezetés</t>
  </si>
  <si>
    <t xml:space="preserve">76-os út átvételéhez kapcsolódó csapadékcsatorna rekonstrukciók (Rákóczi út)</t>
  </si>
  <si>
    <t xml:space="preserve">Alkotmány u. 6 körüli csapadékvíz-elvezetés</t>
  </si>
  <si>
    <t xml:space="preserve">Csapadékvíz elvezetések, vízrendezések tervezése</t>
  </si>
  <si>
    <t xml:space="preserve">Vorhotán Újhegyi u. járdaépítés és kapcsolódó árok zárttá tétele </t>
  </si>
  <si>
    <t xml:space="preserve">Projekt előkészítések, tervezések</t>
  </si>
  <si>
    <t xml:space="preserve">1.a/7</t>
  </si>
  <si>
    <t xml:space="preserve">Patkó u.csapadékvízelvezetés</t>
  </si>
  <si>
    <t xml:space="preserve">1.a/8</t>
  </si>
  <si>
    <t xml:space="preserve">Kaszaházi telekalakítás csapadékvíz befogadó építése</t>
  </si>
  <si>
    <t xml:space="preserve">1.a/9</t>
  </si>
  <si>
    <t xml:space="preserve">Rákóczi F. u. útátadással összefüggő járdaépítés és csapadékvízelvezetés (76-os út átvétele) rekonstrukció (közbeszerzés)</t>
  </si>
  <si>
    <t xml:space="preserve">Ivóvízvezeték építési munkák</t>
  </si>
  <si>
    <t xml:space="preserve">2.a/1</t>
  </si>
  <si>
    <t xml:space="preserve">Csácsi hegy nyomásövezetek összekötése</t>
  </si>
  <si>
    <t xml:space="preserve">Közvilágítás korszerűsítés Zalaegerszeg I. (KEOP-5.5.0/A) önrész, előkészítés</t>
  </si>
  <si>
    <t xml:space="preserve">Közvilágítás korszerűsítés Zalaegerszeg II. (KEOP-5.5.0/A) önrész, előkészítés</t>
  </si>
  <si>
    <t xml:space="preserve">Pózván Külsőkórház alsó és felső kapuja között járdaburkolat építés</t>
  </si>
  <si>
    <t xml:space="preserve">Kaszaházi u. - Gólyadomb között összekötőjárda építés</t>
  </si>
  <si>
    <t xml:space="preserve">Sas u. járdaépítés</t>
  </si>
  <si>
    <t xml:space="preserve">Újtemető parkoló bővítés I. ütem</t>
  </si>
  <si>
    <t xml:space="preserve">Útterületek rendezése, területvásárlás </t>
  </si>
  <si>
    <t xml:space="preserve">Kerékpárutak (4 nyomvonal) területvásárlás</t>
  </si>
  <si>
    <t xml:space="preserve">Fenyő utca útépítés, közműfejlesztés, bővítés</t>
  </si>
  <si>
    <t xml:space="preserve">Kölcsey u. északi szakasz átépítése</t>
  </si>
  <si>
    <t xml:space="preserve">4./9</t>
  </si>
  <si>
    <t xml:space="preserve">Sas u. - Jánkahegy útcsatlakozás kiépítése</t>
  </si>
  <si>
    <t xml:space="preserve">4./10</t>
  </si>
  <si>
    <t xml:space="preserve">Vorhotán Újhegyi u. járdaépítés és kapcsolódó árok zárttá tétele II. ütem</t>
  </si>
  <si>
    <t xml:space="preserve">4./11</t>
  </si>
  <si>
    <t xml:space="preserve">Október 6. tér - Batthyány u. csomópont jelzőlámpásítása</t>
  </si>
  <si>
    <t xml:space="preserve">4./12</t>
  </si>
  <si>
    <t xml:space="preserve">Malom u. járdaépítés előkészítő munkái</t>
  </si>
  <si>
    <t xml:space="preserve">4./13</t>
  </si>
  <si>
    <t xml:space="preserve">Zalaegerszeg belváros közlekedési rendszere komplex átalakítása I.ütem</t>
  </si>
  <si>
    <t xml:space="preserve">Hiányzó kerékpárút-kapcsolati elemek létrehozása Zalaegerszegen (NYDOP-4.3.I/B-11-2011-0006)</t>
  </si>
  <si>
    <t xml:space="preserve">Kossuth u. forgalommentesítés előkészítése, továbbtervezés </t>
  </si>
  <si>
    <t xml:space="preserve">Mátyás király utcai orvosi rendelő járulékos út és járdaépítések </t>
  </si>
  <si>
    <t xml:space="preserve">Petőfi S.Iskola mögötti tömbbelsőben parkolóépítés</t>
  </si>
  <si>
    <t xml:space="preserve">Ciklámen u.12.sz. előtt parkoló kialakítása</t>
  </si>
  <si>
    <t xml:space="preserve">Gorkij u. - Göcseji u. jobbra kanyarodó sáv kialakítási munkái pályázati önrész</t>
  </si>
  <si>
    <t xml:space="preserve">Mező u. lakótelkek infrastrukturális fejlesztése</t>
  </si>
  <si>
    <t xml:space="preserve">Kerékpárutakhoz területvásárlás </t>
  </si>
  <si>
    <t xml:space="preserve">4.a/10</t>
  </si>
  <si>
    <t xml:space="preserve">Toposházi u.buszforduló és  útépítés II. ütem</t>
  </si>
  <si>
    <t xml:space="preserve">Játszótér és park kialakításának előkészítése  Hatházán</t>
  </si>
  <si>
    <t xml:space="preserve">Ebergényben sportpálya és pihenőpark kialakítása</t>
  </si>
  <si>
    <t xml:space="preserve">Stratégiai tervezés, fejlesztés és területszerzés</t>
  </si>
  <si>
    <t xml:space="preserve">6./1</t>
  </si>
  <si>
    <t xml:space="preserve">Előtervezések</t>
  </si>
  <si>
    <t xml:space="preserve">Előtervezésekből 2012. évről áthúzódó feladatok</t>
  </si>
  <si>
    <t xml:space="preserve">6.1.a/1</t>
  </si>
  <si>
    <t xml:space="preserve">Fenyő u. korszerűsítés, burkolat szélesítés tervezése</t>
  </si>
  <si>
    <t xml:space="preserve">6.1.a/2</t>
  </si>
  <si>
    <t xml:space="preserve">Posta út melletti telephelyek  szennyvízelvezetése</t>
  </si>
  <si>
    <t xml:space="preserve">6./2</t>
  </si>
  <si>
    <t xml:space="preserve">Pályázati műszaki előkészítés</t>
  </si>
  <si>
    <t xml:space="preserve">6./3</t>
  </si>
  <si>
    <t xml:space="preserve">Ingatlanvásárlás (Fejlesztésekhez kapcsolódó)</t>
  </si>
  <si>
    <t xml:space="preserve">6./4</t>
  </si>
  <si>
    <t xml:space="preserve">Vasútfejlesztés </t>
  </si>
  <si>
    <t xml:space="preserve">6./5</t>
  </si>
  <si>
    <t xml:space="preserve">Hadkieg. Parancsnokság rekonstrukció előkészítése + támogatás</t>
  </si>
  <si>
    <t xml:space="preserve">6./6</t>
  </si>
  <si>
    <t xml:space="preserve"> Állami ingatlanok tulajdonszerzésével kapcs. kiadások </t>
  </si>
  <si>
    <t xml:space="preserve">6./7</t>
  </si>
  <si>
    <t xml:space="preserve">Egyéb területrendezések, bontások</t>
  </si>
  <si>
    <t xml:space="preserve">6./8</t>
  </si>
  <si>
    <t xml:space="preserve">Szoc. városrehab. területszerzés, -rendezés, bontás</t>
  </si>
  <si>
    <t xml:space="preserve">6./9</t>
  </si>
  <si>
    <t xml:space="preserve">Egyéb 2013. évi pályázatok területszerzés, -rendezés</t>
  </si>
  <si>
    <t xml:space="preserve">6./10</t>
  </si>
  <si>
    <t xml:space="preserve">Botfa sportpálya fejlesztés területrendezés, kompenzáció</t>
  </si>
  <si>
    <t xml:space="preserve">6./12</t>
  </si>
  <si>
    <t xml:space="preserve">100 %-os támogatottságú pályázatok előkészítésének költségei</t>
  </si>
  <si>
    <t xml:space="preserve">6./14</t>
  </si>
  <si>
    <t xml:space="preserve">Ipari park fejlesztés</t>
  </si>
  <si>
    <t xml:space="preserve">6./15</t>
  </si>
  <si>
    <t xml:space="preserve">Inkubátorház bővítéshez Városfejlesztő Zrt-nek önrész kiegészítés</t>
  </si>
  <si>
    <t xml:space="preserve">6./16</t>
  </si>
  <si>
    <t xml:space="preserve">Épületenergetikai korszerűsítések a zalaegerszegi közintézményekben (KEOP-5.5.0/A) - önrész, előkészítés</t>
  </si>
  <si>
    <t xml:space="preserve">6./17</t>
  </si>
  <si>
    <t xml:space="preserve">Épületenergetikai korszerűsítések megújuló energiaforrás hasznosításával a zalaegerszegi közintézményekben (KEOP-5.5.0/B) - önrész, előkészítés</t>
  </si>
  <si>
    <t xml:space="preserve">6./18</t>
  </si>
  <si>
    <t xml:space="preserve">Agóra - multifunkcionális közösségi központ - létrehozása Zalaegerszegen - Ady Mozi (TIOP-1.2.1/A-12/1) előkészítés</t>
  </si>
  <si>
    <t xml:space="preserve">6./19</t>
  </si>
  <si>
    <t xml:space="preserve">Inkubátorház villamos energia ellátásának bővítése</t>
  </si>
  <si>
    <t xml:space="preserve">6./20.</t>
  </si>
  <si>
    <t xml:space="preserve"> - "Zalaegerszeg elővárosi közlekedési rendszereinek fejlesztése"  projekt KÖZOP-5.5.0-09-11-2012-0016 </t>
  </si>
  <si>
    <t xml:space="preserve">6./21.</t>
  </si>
  <si>
    <t xml:space="preserve"> - "Zalaegerszeg intermodális közösségi közlekedési csomópont létesítése" projekt KÖZOP-5.5.0-09-11-2012-0019 </t>
  </si>
  <si>
    <t xml:space="preserve">6.b/1</t>
  </si>
  <si>
    <t xml:space="preserve">Belváros rehabilitációs program pályázati támogatással</t>
  </si>
  <si>
    <t xml:space="preserve">6.b/2</t>
  </si>
  <si>
    <t xml:space="preserve"> Városrehab-hoz kapcsolódó projektköltségekre</t>
  </si>
  <si>
    <t xml:space="preserve">6.b/3</t>
  </si>
  <si>
    <t xml:space="preserve">Rendezési tervek</t>
  </si>
  <si>
    <t xml:space="preserve">6.b/4</t>
  </si>
  <si>
    <t xml:space="preserve">Közösségi közl.fejlesztése pályázat</t>
  </si>
  <si>
    <t xml:space="preserve">6.b/5</t>
  </si>
  <si>
    <t xml:space="preserve">Belvárosrehabilitáció II.ütemének előkészítő munkái</t>
  </si>
  <si>
    <t xml:space="preserve">6.b/6</t>
  </si>
  <si>
    <t xml:space="preserve">Körzeti megbízotti iroda céljára ingatlan vásárlás </t>
  </si>
  <si>
    <t xml:space="preserve">Hulladékgazdálkodás</t>
  </si>
  <si>
    <t xml:space="preserve">7.a./1</t>
  </si>
  <si>
    <t xml:space="preserve">"Szennyezés lokalizációja települési szilárd hulladék-lerakók területén " KEOP-7.2.4.0/B/10-2010-0007 (Buslakpuszta)</t>
  </si>
  <si>
    <t xml:space="preserve">Aquapark  fejlesztés</t>
  </si>
  <si>
    <t xml:space="preserve">Ökováros projekt</t>
  </si>
  <si>
    <t xml:space="preserve">Rendőrség részére gépkocsibeszerzésre pe.átadás</t>
  </si>
  <si>
    <t xml:space="preserve">Gébárti tó és környéke területrendezése</t>
  </si>
  <si>
    <t xml:space="preserve">Aquaparkban tárgyi eszköz beszerzés</t>
  </si>
  <si>
    <t xml:space="preserve">Látványcsapatsport Kosárlabda önrész</t>
  </si>
  <si>
    <t xml:space="preserve">Bio-hőerőmű megvalósíthatósági tanulmány</t>
  </si>
  <si>
    <t xml:space="preserve">Városépítészeti feladatok összesen:</t>
  </si>
  <si>
    <t xml:space="preserve">Vagyonkezelési feladatok :</t>
  </si>
  <si>
    <t xml:space="preserve">Városrehabilitáció II. ütem folytatása Lakásalapból</t>
  </si>
  <si>
    <t xml:space="preserve">Lakóövezetbe sorolt építési telek kialakítása Andráshida keleti külterület, közművesítés Flórián u. épületbontás területrendezés Lakásalapból</t>
  </si>
  <si>
    <t xml:space="preserve">1.a./1</t>
  </si>
  <si>
    <t xml:space="preserve">Városrehabilitációra, valamint lakóövezetbe sorolt építési telek kialakítása Lakásalapból</t>
  </si>
  <si>
    <t xml:space="preserve">1.a./2</t>
  </si>
  <si>
    <t xml:space="preserve">Építési telek kialakítása, közművesítése (Flórián u. , Andráshida ) Lakásalap</t>
  </si>
  <si>
    <t xml:space="preserve">1.a./3</t>
  </si>
  <si>
    <t xml:space="preserve">Elővásárlási jog gyakorlásával történő lakóingatlan vásárlása (Lakásalap)</t>
  </si>
  <si>
    <t xml:space="preserve">Vagyonkezelési feladatok összesen:</t>
  </si>
  <si>
    <t xml:space="preserve">Jogi Igazgatási feladatok</t>
  </si>
  <si>
    <t xml:space="preserve">Jogi Igazgatási feladatok összesen:</t>
  </si>
  <si>
    <t xml:space="preserve">Zalai Közszolgáltató Nonprofit Kft. törzstőke</t>
  </si>
  <si>
    <t xml:space="preserve">1.a/1.</t>
  </si>
  <si>
    <t xml:space="preserve">Kvártélyház Kft. részére támogatás eszközfejlesztési pályázat önrészéhez</t>
  </si>
  <si>
    <t xml:space="preserve">Pénzügyi lebonyolítás összesen:</t>
  </si>
  <si>
    <t xml:space="preserve">Polgármesteri Iroda</t>
  </si>
  <si>
    <t xml:space="preserve">Nyugat-Pannon Járműipari és Mehatronikai Központ Szolgáltató Nonprofit Kft. törzstőke</t>
  </si>
  <si>
    <t xml:space="preserve">Polgármesteri Iroda összesen:</t>
  </si>
  <si>
    <t xml:space="preserve">Céltartalék</t>
  </si>
  <si>
    <t xml:space="preserve">Pályázati önrész </t>
  </si>
  <si>
    <t xml:space="preserve">Céltartalék összesen:</t>
  </si>
  <si>
    <t xml:space="preserve">Önkormányzat összesen költségetési szervek nélkül</t>
  </si>
  <si>
    <t xml:space="preserve">A *-gal jelzett fejlesztési feladatok megvalósításához hitelfelvétel szükséges</t>
  </si>
  <si>
    <t xml:space="preserve">II. negyedévi módosítás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Izsák ÁMK motoros térelválasztó felújítás</t>
  </si>
  <si>
    <t xml:space="preserve">Szent László utcai óvoda gázfogadó rekultiváció</t>
  </si>
  <si>
    <t xml:space="preserve">Széchenyi SZKI fűtési rendszer felújítása</t>
  </si>
  <si>
    <t xml:space="preserve">Petőfi Ált. Iskola sportudvar fejlesztés, műfüves pálya körüli kerítés építése</t>
  </si>
  <si>
    <t xml:space="preserve">Petőfi u-i óvoda bejárat átépítéséhez támogatás</t>
  </si>
  <si>
    <t xml:space="preserve">Ady E. Gimnázium és Általános Iskola felújítás</t>
  </si>
  <si>
    <t xml:space="preserve">Napsugár úti Óvoda veszélyes udvari berendezéseinek felújítása</t>
  </si>
  <si>
    <t xml:space="preserve"> Űrhajós utcai Székhelyóvoda 3 db gyermekmosdó felújítása</t>
  </si>
  <si>
    <t xml:space="preserve">Napsugár úti Bölcsőde veszélyes udvari berendezéseinek felújítása</t>
  </si>
  <si>
    <t xml:space="preserve">Gyermekjóléti Központ Apáczai téri telephelyén akadálymentes vizesblokk kialakítása</t>
  </si>
  <si>
    <t xml:space="preserve">Bölcsődékben nyílászáró csere</t>
  </si>
  <si>
    <t xml:space="preserve">Mikes Kelemen utcai Tagóvoda gyermekmosdó keverőszelepek beépítése</t>
  </si>
  <si>
    <t xml:space="preserve">Ságodi Óvoda gyermekmosdó felújítása</t>
  </si>
  <si>
    <t xml:space="preserve">Tipegő bölcsőde udvar felújítás</t>
  </si>
  <si>
    <t xml:space="preserve">Belvárosi Iskola Dózsa tagiskola udvarának felújítása</t>
  </si>
  <si>
    <t xml:space="preserve">Radnóti u. óvoda homlokzatfelújítás</t>
  </si>
  <si>
    <t xml:space="preserve">Petőfi tagiskola tornaterem padlóburkolat és világítás korszerűsítés BM pályázati támogatással</t>
  </si>
  <si>
    <t xml:space="preserve">Űrhajós úti bölcsőde járulékos  felújítási munkák</t>
  </si>
  <si>
    <t xml:space="preserve">Landorhegyi u.8. szám alatti gyermekorvosi rendelők felújítása</t>
  </si>
  <si>
    <t xml:space="preserve">Napsugár u. óvoda kültéri berendezéseinek felújítása</t>
  </si>
  <si>
    <t xml:space="preserve">Öveges Óvoda süllyedés miatti talajstabilizálás</t>
  </si>
  <si>
    <t xml:space="preserve"> Felújítási célú pénzeszköz átadás Sportcsarnok részére szezon előtti felkészítésre</t>
  </si>
  <si>
    <t xml:space="preserve">Humánigazgatási feladatok összesen:</t>
  </si>
  <si>
    <t xml:space="preserve">Csatornarendszer (szennyvíz-csapadékvíz)</t>
  </si>
  <si>
    <t xml:space="preserve">Mártírok u. csapadékcsatorna Kisfaludy u. - Eötvös u. közötti szakaszának felújítása </t>
  </si>
  <si>
    <t xml:space="preserve">Mátyás k. u. csapadékcsatorna felújítása</t>
  </si>
  <si>
    <t xml:space="preserve">Vízelvezetési problémák megoldása Botfán</t>
  </si>
  <si>
    <t xml:space="preserve">Vízelvezetési problémák megoldása Zalabesenyőben</t>
  </si>
  <si>
    <t xml:space="preserve">Botfy L. u. Vizslaparki u. - Mártírok u. közötti szakaszon csapadékcsatorna felúj.</t>
  </si>
  <si>
    <t xml:space="preserve">Út-járda, parkoló felújítások</t>
  </si>
  <si>
    <t xml:space="preserve">Virágzómező u. burkolat felújítás III. ütem</t>
  </si>
  <si>
    <t xml:space="preserve">Takarékköz útfelújítás</t>
  </si>
  <si>
    <t xml:space="preserve">Alsóerdő  Aranyoslapi u.felújítás</t>
  </si>
  <si>
    <t xml:space="preserve">Landorhegyi u. 24. parkoló felújítás</t>
  </si>
  <si>
    <t xml:space="preserve">Platán sor 12. előtt 3 db parkoló felújítás</t>
  </si>
  <si>
    <t xml:space="preserve">Gasparich M. u. parkoló felújítás</t>
  </si>
  <si>
    <t xml:space="preserve">Hegybíró u. aszfaltozása</t>
  </si>
  <si>
    <t xml:space="preserve">Olajmunkás u. felújítása</t>
  </si>
  <si>
    <t xml:space="preserve">Bozsok Hegy út</t>
  </si>
  <si>
    <t xml:space="preserve">Gébárti u. járda felújítás</t>
  </si>
  <si>
    <t xml:space="preserve">Belvárosi járdák felújítása</t>
  </si>
  <si>
    <t xml:space="preserve">Rákóczi u. 3-9. járdaszakasz felújítása</t>
  </si>
  <si>
    <t xml:space="preserve">Kertész u. járdafelújítás</t>
  </si>
  <si>
    <t xml:space="preserve">4./14</t>
  </si>
  <si>
    <t xml:space="preserve">Szilágyi E. u. járdafelújítás</t>
  </si>
  <si>
    <t xml:space="preserve">4./15</t>
  </si>
  <si>
    <t xml:space="preserve">Járdafelújítások Páterdombon</t>
  </si>
  <si>
    <t xml:space="preserve">4./16</t>
  </si>
  <si>
    <t xml:space="preserve">Járdafelújítások Zalabesenyőben (Szövetkezet u.)</t>
  </si>
  <si>
    <t xml:space="preserve">4./17</t>
  </si>
  <si>
    <t xml:space="preserve">Landorhegyi u. 20. lépcső felújítás</t>
  </si>
  <si>
    <t xml:space="preserve">4./18</t>
  </si>
  <si>
    <t xml:space="preserve">Bazita u. járdafelújítás II. ütem</t>
  </si>
  <si>
    <t xml:space="preserve">4./19</t>
  </si>
  <si>
    <t xml:space="preserve">Madách I. u. lépcsőfelújítás</t>
  </si>
  <si>
    <t xml:space="preserve">4./20</t>
  </si>
  <si>
    <t xml:space="preserve">Erkel F. u. 23/1 szűk átjáró</t>
  </si>
  <si>
    <t xml:space="preserve">4./21</t>
  </si>
  <si>
    <t xml:space="preserve">Szőlőskerti u. aszfaltozása II. ütem</t>
  </si>
  <si>
    <t xml:space="preserve">4./22</t>
  </si>
  <si>
    <t xml:space="preserve">Átalszegett u. 35-155. között járdafelújítási, javítási feladatok</t>
  </si>
  <si>
    <t xml:space="preserve">4./23</t>
  </si>
  <si>
    <t xml:space="preserve">Bozsoki u. járdaburkolat felújítás</t>
  </si>
  <si>
    <t xml:space="preserve">4./24</t>
  </si>
  <si>
    <t xml:space="preserve">Arany J. u-tól nyugatra lévő lakóövezet út felújítás</t>
  </si>
  <si>
    <t xml:space="preserve">4./25</t>
  </si>
  <si>
    <t xml:space="preserve">Köztársaság u. burkolatfelújítás II. ütem</t>
  </si>
  <si>
    <t xml:space="preserve">4./26</t>
  </si>
  <si>
    <t xml:space="preserve">Mártírok u. burkolatfelújítás I. ütem, ivóvízvezeték rekonstrukció</t>
  </si>
  <si>
    <t xml:space="preserve">4./27</t>
  </si>
  <si>
    <t xml:space="preserve">Gárdonyi G. u. felújítása II. ütem</t>
  </si>
  <si>
    <t xml:space="preserve">4./28</t>
  </si>
  <si>
    <t xml:space="preserve">Széchenyi tér buszmegálló felújítása szigeteléssel együtt, nyilvános WC felúj.</t>
  </si>
  <si>
    <t xml:space="preserve">4./29</t>
  </si>
  <si>
    <t xml:space="preserve">Ady E. u.-Kazinczy tér csomópont felújítás</t>
  </si>
  <si>
    <t xml:space="preserve">4./30</t>
  </si>
  <si>
    <t xml:space="preserve">Mátyás király u. felújítása orvosi rendelő mellett</t>
  </si>
  <si>
    <t xml:space="preserve">4./31</t>
  </si>
  <si>
    <t xml:space="preserve">Csertán S .u. csomópont felújítása</t>
  </si>
  <si>
    <t xml:space="preserve">4./32</t>
  </si>
  <si>
    <t xml:space="preserve">Muskátli u. kontrás szennyvízcsatorna helyreállítás útburkolat felújítással</t>
  </si>
  <si>
    <t xml:space="preserve">4./33</t>
  </si>
  <si>
    <t xml:space="preserve">Buszöblök felújítása</t>
  </si>
  <si>
    <t xml:space="preserve">4./34</t>
  </si>
  <si>
    <t xml:space="preserve">Stadion u. felújítása buszmegálló melletti szakaszon</t>
  </si>
  <si>
    <t xml:space="preserve">4./35</t>
  </si>
  <si>
    <t xml:space="preserve">Belvárosi járdák felújítása (Kazinczy tér É-i oldal)</t>
  </si>
  <si>
    <t xml:space="preserve">4./36</t>
  </si>
  <si>
    <t xml:space="preserve">Balesetveszélyes tereplépcsők, járdák felújítása</t>
  </si>
  <si>
    <t xml:space="preserve">4./37</t>
  </si>
  <si>
    <t xml:space="preserve">Batthyány L. u.  járdaburkolat felújítása </t>
  </si>
  <si>
    <t xml:space="preserve">4./38</t>
  </si>
  <si>
    <t xml:space="preserve">Kovács K. tér buszmegálló járdaburkolat felújítás</t>
  </si>
  <si>
    <t xml:space="preserve">4./39</t>
  </si>
  <si>
    <t xml:space="preserve">Alsóerdei kerékpárút híd felújítás</t>
  </si>
  <si>
    <t xml:space="preserve">4./40</t>
  </si>
  <si>
    <t xml:space="preserve">Kertvárosban járdák, lépcsők felújítása</t>
  </si>
  <si>
    <t xml:space="preserve">4.a./1</t>
  </si>
  <si>
    <t xml:space="preserve">Zárda u. - Alsójánkahegyi u. közötti tereplécső felújítása</t>
  </si>
  <si>
    <t xml:space="preserve">4.a./2</t>
  </si>
  <si>
    <t xml:space="preserve">Alkotmány utca burkolatmegerősítés II. ütem</t>
  </si>
  <si>
    <t xml:space="preserve">4.a./3</t>
  </si>
  <si>
    <t xml:space="preserve">Vörösmarty u. gázvezeték rekonstukciót követően a másik fél pálya helyreállítása</t>
  </si>
  <si>
    <t xml:space="preserve">4.a./4</t>
  </si>
  <si>
    <t xml:space="preserve">Páterdombi utca részleges felújítása </t>
  </si>
  <si>
    <t xml:space="preserve">4.a./5</t>
  </si>
  <si>
    <t xml:space="preserve">Zrínyi u., Vasútállomás - Bartók közötti kerékpárút burkolat és kiemelt szegély felújítás</t>
  </si>
  <si>
    <t xml:space="preserve">4.a./6</t>
  </si>
  <si>
    <t xml:space="preserve">Ola utcai és Rákóczi utcai járda felújítása, zöldfelület rendezése</t>
  </si>
  <si>
    <t xml:space="preserve">4.a./7</t>
  </si>
  <si>
    <t xml:space="preserve">Hosszú-hegyi út felújítása</t>
  </si>
  <si>
    <t xml:space="preserve">4.a./8</t>
  </si>
  <si>
    <t xml:space="preserve">Mezőgazdasági utak felújításához pályázati támogatással</t>
  </si>
  <si>
    <t xml:space="preserve">4.a./9</t>
  </si>
  <si>
    <t xml:space="preserve">Olajmunkás u. útfelújítás </t>
  </si>
  <si>
    <t xml:space="preserve">4.a./10</t>
  </si>
  <si>
    <t xml:space="preserve">Hegyalja u. 11-13. parkoló burkolatfelújítás, Hegyalja 9-11. között betonlapos gyalogjárda felújítás</t>
  </si>
  <si>
    <t xml:space="preserve">4.a./11</t>
  </si>
  <si>
    <t xml:space="preserve">Göcseji Pataki u. páros oldal parkoló aszfaltozása</t>
  </si>
  <si>
    <t xml:space="preserve">4.a./12</t>
  </si>
  <si>
    <t xml:space="preserve">Köztársaság 74-80. D-i oldali lépcsők felújítása</t>
  </si>
  <si>
    <t xml:space="preserve">4.a./13</t>
  </si>
  <si>
    <t xml:space="preserve">Járdafelújítások Zalabesenyőben</t>
  </si>
  <si>
    <t xml:space="preserve">Belvárosi zöldfelület és játszótér felújítások</t>
  </si>
  <si>
    <t xml:space="preserve">Kodály utcai óvoda pihenőpark</t>
  </si>
  <si>
    <t xml:space="preserve">Szt. András park játszótér</t>
  </si>
  <si>
    <t xml:space="preserve">Zalabesenyő temető kápolna állagmegóvás (építészeti érték)</t>
  </si>
  <si>
    <t xml:space="preserve">Ebergényi temető kapu</t>
  </si>
  <si>
    <t xml:space="preserve">Pózva temető ravatalozó épület javítási munkái</t>
  </si>
  <si>
    <t xml:space="preserve">Pózvai Közösségi Ház külső festése</t>
  </si>
  <si>
    <t xml:space="preserve">Vorhota: Közösségi Ház</t>
  </si>
  <si>
    <t xml:space="preserve">Erzsébethegy: Közösségi tér kialakítás</t>
  </si>
  <si>
    <t xml:space="preserve">Termálmedence csempeburkolat felújítás</t>
  </si>
  <si>
    <t xml:space="preserve">9./5.</t>
  </si>
  <si>
    <t xml:space="preserve"> Ságod géptelep kisfeszültségű légvezeték hálózat felújítása</t>
  </si>
  <si>
    <t xml:space="preserve">Városépítészeti  feladatok</t>
  </si>
  <si>
    <t xml:space="preserve">Botfy L. u. felújítás Vizslaparki u. - Mártírok u. közötti szakaszon</t>
  </si>
  <si>
    <t xml:space="preserve">Landorhegyi u. kerékpárút létesítés miatti járdafelújítások</t>
  </si>
  <si>
    <t xml:space="preserve">5./1.</t>
  </si>
  <si>
    <t xml:space="preserve">Ebergényi sport park</t>
  </si>
  <si>
    <t xml:space="preserve">6./1.</t>
  </si>
  <si>
    <t xml:space="preserve">6.a/1.</t>
  </si>
  <si>
    <t xml:space="preserve">Csipke Kft-vel kötött szerződés a 178/2008. Kgy.hat.alapján</t>
  </si>
  <si>
    <t xml:space="preserve">9./1.</t>
  </si>
  <si>
    <t xml:space="preserve">Aquaparkban felújítási munkák</t>
  </si>
  <si>
    <t xml:space="preserve">9.a/1.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A lakáscélú állami támogatásokról szóló külön jogszabály szerinti pályázati önrész finanszírozása (egycsatornás gyűjtőkémények felújítása) Lakásalapból</t>
  </si>
  <si>
    <t xml:space="preserve">Kossuth L.u. 45-49. tetőszigetelés</t>
  </si>
  <si>
    <t xml:space="preserve">LÉSZ Kft. bérlemény üzemeltetés</t>
  </si>
  <si>
    <t xml:space="preserve">Jézus Szíve plébánia támogatása</t>
  </si>
  <si>
    <t xml:space="preserve"> Református Egyház részére orgona felújításhoz támogatás</t>
  </si>
  <si>
    <t xml:space="preserve">Költségvetési szervek felújítási kerete (Vis maior)</t>
  </si>
  <si>
    <t xml:space="preserve">Óvodák felújítására</t>
  </si>
  <si>
    <t xml:space="preserve">Általános iskolák felújítására</t>
  </si>
  <si>
    <t xml:space="preserve">A *-gal jelzett felújítási feladatok megvalósításához hitel felvétel szükséges</t>
  </si>
  <si>
    <t xml:space="preserve">Cím-    szám</t>
  </si>
  <si>
    <t xml:space="preserve">Alcím   szám</t>
  </si>
  <si>
    <t xml:space="preserve">Költségvetési szerv megnevezése</t>
  </si>
  <si>
    <t xml:space="preserve">2013. eredeti előirányzat</t>
  </si>
  <si>
    <t xml:space="preserve">Intézm. műk. bevétele</t>
  </si>
  <si>
    <t xml:space="preserve">Támogatás értékű bevétel</t>
  </si>
  <si>
    <t xml:space="preserve">Felhalmozási  bevétel</t>
  </si>
  <si>
    <t xml:space="preserve">Pénzfor. nélküli  bevétel</t>
  </si>
  <si>
    <t xml:space="preserve">Ktgv-i bevétel  összesen</t>
  </si>
  <si>
    <t xml:space="preserve">TB. alaptól  átvett</t>
  </si>
  <si>
    <t xml:space="preserve">Működési célra</t>
  </si>
  <si>
    <t xml:space="preserve">Felhalm.               célra</t>
  </si>
  <si>
    <t xml:space="preserve">átvett pe.</t>
  </si>
  <si>
    <t xml:space="preserve">Polgármesteri Hivatal</t>
  </si>
  <si>
    <t xml:space="preserve">Gondozási Központ</t>
  </si>
  <si>
    <t xml:space="preserve">Zalaegerszegi GESZ</t>
  </si>
  <si>
    <t xml:space="preserve">ebből: Egyesített Bölcsődék</t>
  </si>
  <si>
    <t xml:space="preserve">          Családsegítő Szolgálat</t>
  </si>
  <si>
    <t xml:space="preserve">3./3</t>
  </si>
  <si>
    <t xml:space="preserve">          Egészségügyi Alapellátás</t>
  </si>
  <si>
    <t xml:space="preserve">3./4</t>
  </si>
  <si>
    <t xml:space="preserve">          GESZ</t>
  </si>
  <si>
    <t xml:space="preserve">Óvodai GESZ</t>
  </si>
  <si>
    <t xml:space="preserve">ebből: Zalaegerszegi Belvárosi I. sz.Óvoda</t>
  </si>
  <si>
    <t xml:space="preserve">         Zalaegerszegi Belvárosi  II.sz.Óvoda</t>
  </si>
  <si>
    <t xml:space="preserve">         Zalaegerszegi Kertvárosi Óvoda</t>
  </si>
  <si>
    <t xml:space="preserve">         Zalaegerszegi Landorhegyi Óvoda</t>
  </si>
  <si>
    <t xml:space="preserve">         GESZ</t>
  </si>
  <si>
    <t xml:space="preserve">Izsák Imre ÁMK</t>
  </si>
  <si>
    <t xml:space="preserve">Öveges József ÁMK</t>
  </si>
  <si>
    <t xml:space="preserve">Apáczai Csere János VMK</t>
  </si>
  <si>
    <t xml:space="preserve">Keresztury Dezső Városi Művelődési Központ</t>
  </si>
  <si>
    <t xml:space="preserve">8./1.</t>
  </si>
  <si>
    <t xml:space="preserve">            Városi Művelődési Központ</t>
  </si>
  <si>
    <t xml:space="preserve">8./2.</t>
  </si>
  <si>
    <t xml:space="preserve">            Tourinform Iroda</t>
  </si>
  <si>
    <t xml:space="preserve">Deák Ferenc Megyei és Városi Könyvtár</t>
  </si>
  <si>
    <t xml:space="preserve">Göcseji Múzeum</t>
  </si>
  <si>
    <t xml:space="preserve">Hevesi Sándor Színház </t>
  </si>
  <si>
    <t xml:space="preserve">Griff Bábszínház</t>
  </si>
  <si>
    <t xml:space="preserve">Városi Sportlétesítmények Gondnoksága</t>
  </si>
  <si>
    <t xml:space="preserve">Vásárcsarnok</t>
  </si>
  <si>
    <t xml:space="preserve">Költségvetési szervek mindösszesen:</t>
  </si>
  <si>
    <t xml:space="preserve">Ktgv-i kiad. összesen</t>
  </si>
  <si>
    <t xml:space="preserve">Személyi jellegű kiadások</t>
  </si>
  <si>
    <t xml:space="preserve">Munkaadót       terhelő járulékok</t>
  </si>
  <si>
    <t xml:space="preserve">Ellátottak juttatásai</t>
  </si>
  <si>
    <t xml:space="preserve">        Zalaegerszegi Belvárosi  II.sz.Óvoda</t>
  </si>
  <si>
    <t xml:space="preserve">Hevesi Sándor Színház</t>
  </si>
  <si>
    <t xml:space="preserve">Int. műk. bev.</t>
  </si>
  <si>
    <t xml:space="preserve">Közhatalmi bevételek</t>
  </si>
  <si>
    <t xml:space="preserve">Felhalmozás és tőkejell.</t>
  </si>
  <si>
    <t xml:space="preserve">Cím              szám</t>
  </si>
  <si>
    <t xml:space="preserve">Alcím                    szám</t>
  </si>
  <si>
    <t xml:space="preserve">Önkorm. ktgvet. tám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882118 Kiegészítő gyemekvédelmi támogatás</t>
  </si>
  <si>
    <t xml:space="preserve">841126  Önkorm.és társulása által végreh. igazgatási  tevékenysége</t>
  </si>
  <si>
    <t xml:space="preserve"> - Egerszeg kártya értékesítés</t>
  </si>
  <si>
    <t xml:space="preserve">Szociális és igazgatási feladatok összesen:</t>
  </si>
  <si>
    <t xml:space="preserve">Egészségügyi és humánigazgatási feladatok</t>
  </si>
  <si>
    <t xml:space="preserve">889923 Jelzőrendszeres házi segítségnyújtás</t>
  </si>
  <si>
    <t xml:space="preserve"> -  pályázati támogatás</t>
  </si>
  <si>
    <t xml:space="preserve">890111 Esélyegyenlőség elősegítését célzó általános, komplex tev. és progr.</t>
  </si>
  <si>
    <t xml:space="preserve"> -"Egymásra hangolva"projekt pályázati támogatás TÁMOP-5.4.9-11/1-2012-0043 </t>
  </si>
  <si>
    <t xml:space="preserve">421100 Út, autópálya építés</t>
  </si>
  <si>
    <t xml:space="preserve"> - Lakossági befizetés Aranyeső u. útépítéshez</t>
  </si>
  <si>
    <t xml:space="preserve">960302 Köztemető-fenntartás és működtetés</t>
  </si>
  <si>
    <t xml:space="preserve"> - köztemető működtetésével kapcs. bevételek </t>
  </si>
  <si>
    <t xml:space="preserve">841154 Önk-i vagyonnal való gazdálkodáshoz kapcs. fa.</t>
  </si>
  <si>
    <t xml:space="preserve"> - parkolási közszolgáltatási tevékenység ellátásával kapcsolatos bevétel</t>
  </si>
  <si>
    <t xml:space="preserve">370000  Szennyvíz gyűjtése, tisztítása, elhelyezése</t>
  </si>
  <si>
    <t xml:space="preserve"> - ZALAVÍZ Zrt. befizetése</t>
  </si>
  <si>
    <t xml:space="preserve"> - Zalavíz Zrt. 2012. évi osztalék befizetése</t>
  </si>
  <si>
    <t xml:space="preserve">841403 Város-, községgazdálkodási m.n.s.szolgáltatások</t>
  </si>
  <si>
    <t xml:space="preserve"> - Piac tetőjavításhoz jótállási biztosíték</t>
  </si>
  <si>
    <t xml:space="preserve">841325 Építésügy,területpolitika területi igazgatása és szabályozása</t>
  </si>
  <si>
    <t xml:space="preserve"> - Belváros rehabilitációs program pályázati pe</t>
  </si>
  <si>
    <t xml:space="preserve"> - "Zalaegerszeg elővárosi közlekedési rendszereinek fejlesztése" KÖZOP-5.5.0-09-11-2012-0016 pályázati támogatás</t>
  </si>
  <si>
    <t xml:space="preserve"> - "Zalaegerszeg intermodális közösségi közlekedési csomópont létesítése" KÖZOP-5.5.0-09-11-2012-0019 pályázati támogatás</t>
  </si>
  <si>
    <t xml:space="preserve">422100 Folyadék szállítására szolgáló közmű építése</t>
  </si>
  <si>
    <t xml:space="preserve"> - Alkotmány u. csapadékvíz csat.építéshez kapcsolódó kötbér</t>
  </si>
  <si>
    <t xml:space="preserve"> - térítésmentes közmű átvételek</t>
  </si>
  <si>
    <t xml:space="preserve"> - Hock J.-Bíbor u. közlekedési csomópont átépítése pályázati tám. NYDOP-4.3.I/C 2-09-2010-0005</t>
  </si>
  <si>
    <t xml:space="preserve">382101 Települési hulladékkezelés és ártalmatlanítás</t>
  </si>
  <si>
    <t xml:space="preserve"> - ZALA-DEPO Kft.által fizetett haszn. díj </t>
  </si>
  <si>
    <t xml:space="preserve">682001 Lakóingatlan bérbeadása, üzemeltetése</t>
  </si>
  <si>
    <t xml:space="preserve"> - LÉSZ bérlemény üzemeltetés bevétele</t>
  </si>
  <si>
    <t xml:space="preserve">680002 Nem lakóingatlan bérbeadása, üzem.</t>
  </si>
  <si>
    <t xml:space="preserve"> - volt laktanyával kapcsolatos bevétel</t>
  </si>
  <si>
    <t xml:space="preserve"> - vagyon hozama, osztalék</t>
  </si>
  <si>
    <t xml:space="preserve"> - lakásalap  2012. évi pénzmaradványának bevonása</t>
  </si>
  <si>
    <t xml:space="preserve"> - lakásalap előző évek maradványának igénybevétele</t>
  </si>
  <si>
    <t xml:space="preserve">Jogi igazgatási feladatok</t>
  </si>
  <si>
    <t xml:space="preserve">Jogi igazgatási feladatok összesen:</t>
  </si>
  <si>
    <t xml:space="preserve">841901 Önkormányzatok, valamint többcélú kistérségi társulások elszámolásai</t>
  </si>
  <si>
    <t xml:space="preserve"> - helyi önkormányzatok általános működésének és ágazati feladatainak támogatása</t>
  </si>
  <si>
    <t xml:space="preserve"> - központosított támogatások</t>
  </si>
  <si>
    <t xml:space="preserve"> - központi támogatások</t>
  </si>
  <si>
    <t xml:space="preserve"> - Nyugdíjasházi adományok</t>
  </si>
  <si>
    <t xml:space="preserve"> - 2012. évi pénzmaradvány igénybevétele áthúzódó feladatokhoz</t>
  </si>
  <si>
    <t xml:space="preserve"> - előző évek tartalékának igénybevétele</t>
  </si>
  <si>
    <t xml:space="preserve"> - Pénzmaradvány terhére intézményi elvonás</t>
  </si>
  <si>
    <t xml:space="preserve"> - Igazgatási szolgáltatási díj bevétel</t>
  </si>
  <si>
    <t xml:space="preserve">Építéshatósági feladatok összesen:</t>
  </si>
  <si>
    <t xml:space="preserve"> - Idegenforgalmi feladatok</t>
  </si>
  <si>
    <t xml:space="preserve">feladat jellege</t>
  </si>
  <si>
    <t xml:space="preserve">Módosítás
döntési
hatáskör
szerint *</t>
  </si>
  <si>
    <t xml:space="preserve">882111 Rendszeres szociális segély</t>
  </si>
  <si>
    <t xml:space="preserve"> - foglalkoztatást helyettesítő támogatás</t>
  </si>
  <si>
    <t xml:space="preserve">882113 Lakásfenntartási támogatás normatív alapon</t>
  </si>
  <si>
    <t xml:space="preserve"> - adósságkezelés lakásfenntartási támogatás</t>
  </si>
  <si>
    <t xml:space="preserve">882112 Időskorúak járadéka</t>
  </si>
  <si>
    <t xml:space="preserve">882115 Ápolási díj alanyi jogon</t>
  </si>
  <si>
    <t xml:space="preserve">882116 Ápolási díj méltányossági alapon</t>
  </si>
  <si>
    <t xml:space="preserve">882117 Rendszeres gyeremekvédelmi pénzbeli ellátások</t>
  </si>
  <si>
    <t xml:space="preserve"> - rendszeres gyermekvédelmi segély</t>
  </si>
  <si>
    <t xml:space="preserve">882119 Óvodáztatási támogatás</t>
  </si>
  <si>
    <t xml:space="preserve">882122 Átmeneti  segély</t>
  </si>
  <si>
    <t xml:space="preserve">882123 Temetési segély </t>
  </si>
  <si>
    <t xml:space="preserve">882124 Rendkívüli gyermekvédelmi támogatás</t>
  </si>
  <si>
    <t xml:space="preserve">882201 Adósságkezelési szolgáltatás </t>
  </si>
  <si>
    <t xml:space="preserve">822202 Közgyógyellátás</t>
  </si>
  <si>
    <t xml:space="preserve"> - méltányossági közgyógyellátás</t>
  </si>
  <si>
    <t xml:space="preserve">890301 Civil szervezetek működési támogatása</t>
  </si>
  <si>
    <t xml:space="preserve"> - Lakhatásért Közalapítvány támogatása</t>
  </si>
  <si>
    <t xml:space="preserve"> - eü. és szociális ágazat pályázati kerete</t>
  </si>
  <si>
    <t xml:space="preserve">854 234 Szociális ösztöndíjak</t>
  </si>
  <si>
    <t xml:space="preserve"> - Bursa Hungarica ösztöndíj</t>
  </si>
  <si>
    <t xml:space="preserve">889924 Családsegítés</t>
  </si>
  <si>
    <t xml:space="preserve"> - Családsegítő Szolgálathoz krízissegélyezés</t>
  </si>
  <si>
    <t xml:space="preserve">889108 Gyermekek egyéb napközbeni ellátása</t>
  </si>
  <si>
    <t xml:space="preserve"> - nyári étkeztetés</t>
  </si>
  <si>
    <t xml:space="preserve">841126  Önkorm.és társulása által végreh. igazgatási  tev.</t>
  </si>
  <si>
    <t xml:space="preserve"> - Egerszegkártya</t>
  </si>
  <si>
    <t xml:space="preserve"> - Nemzedékek kézfogása</t>
  </si>
  <si>
    <t xml:space="preserve"> - egyéb szociális szolgáltatás</t>
  </si>
  <si>
    <t xml:space="preserve">889942  Önkorm.által nyújtott lakástámogatás (Lakásalapból)</t>
  </si>
  <si>
    <t xml:space="preserve"> - lakásalapból kamatmentes kölcsön az ideiglenesen nehéz helyzetbe került zeg-i polgárok számára</t>
  </si>
  <si>
    <t xml:space="preserve">Szociális és igazgatási fa. működési kiadás összesen:</t>
  </si>
  <si>
    <t xml:space="preserve">Felújítási kiadások:</t>
  </si>
  <si>
    <t xml:space="preserve">Fejlesztési kiadások:</t>
  </si>
  <si>
    <t xml:space="preserve">Szociális és igazgatási fa. kiadásai összesen:</t>
  </si>
  <si>
    <t xml:space="preserve">Oktatási feladatok</t>
  </si>
  <si>
    <t xml:space="preserve">856099 Egyéb oktatást kiegészítő tevékenység</t>
  </si>
  <si>
    <t xml:space="preserve"> - felsőoktatási ösztöndíj</t>
  </si>
  <si>
    <t xml:space="preserve"> - szakképzési  ösztöndíj</t>
  </si>
  <si>
    <t xml:space="preserve"> - saját fenntartású, illetve működtetésű intézmények karbantartása</t>
  </si>
  <si>
    <t xml:space="preserve">biz.</t>
  </si>
  <si>
    <t xml:space="preserve"> - Zeg.Felsőfokú Oktatásáért Közalapítvány támogatása</t>
  </si>
  <si>
    <t xml:space="preserve"> - művelődési és sport szakmai feladatok</t>
  </si>
  <si>
    <t xml:space="preserve"> - intézményi pályázatok és egyéb támogatások</t>
  </si>
  <si>
    <t xml:space="preserve"> - TISZK megszüntetésével kapcsolatos elszámolás</t>
  </si>
  <si>
    <t xml:space="preserve"> - Petőfi tagiskola tornaterem padlóburkolat és világítás korszerűsítés BM pályázati támogatással közfoglalkoztatás</t>
  </si>
  <si>
    <t xml:space="preserve">Kulturális és ifjúsági feladatok</t>
  </si>
  <si>
    <t xml:space="preserve">890216 Önkorm-i ifjúsági kezdeményezések és programok, valamint támogatásuk</t>
  </si>
  <si>
    <t xml:space="preserve"> - ifjúsági rendezvények</t>
  </si>
  <si>
    <t xml:space="preserve"> - XIX. Nemzetközi Építész Diákkonferencia megrendezése</t>
  </si>
  <si>
    <t xml:space="preserve"> - Kábítószerügyi Egyeztető Fórum </t>
  </si>
  <si>
    <t xml:space="preserve">900400 Kulturális műsorok,rendezvények, kiállítások szervezése</t>
  </si>
  <si>
    <t xml:space="preserve"> - Betlehem működtetése</t>
  </si>
  <si>
    <t xml:space="preserve"> - új zászlótartók elhelyezése </t>
  </si>
  <si>
    <t xml:space="preserve"> - Uudvardy Ignác tér kialakítása</t>
  </si>
  <si>
    <t xml:space="preserve"> - Botfai földvár régészeti feltárása pályázati önrész</t>
  </si>
  <si>
    <t xml:space="preserve"> -  ZTE Baráti Kör tavaszi és októberi fesztivál megrendezése</t>
  </si>
  <si>
    <t xml:space="preserve"> - Zalaegerszegi Gasztro Kulturális Egyesület támogatása fesztivál megrendezése</t>
  </si>
  <si>
    <t xml:space="preserve"> - peremkerületek támogatása</t>
  </si>
  <si>
    <t xml:space="preserve"> - 2013. évi közösségi, művészeti pályázatok</t>
  </si>
  <si>
    <t xml:space="preserve">890509 Egyéb m.n.s. közösségi, társadalmi tevékenységek támogatása</t>
  </si>
  <si>
    <t xml:space="preserve"> - művészeti ösztöndíjak</t>
  </si>
  <si>
    <t xml:space="preserve">910201 Múzeumi gyűjteményi tevékenység</t>
  </si>
  <si>
    <t xml:space="preserve"> - Göcsej Múzeum támogatása bútor vásárlás céljára</t>
  </si>
  <si>
    <t xml:space="preserve">869049 Egyéb betegségmegelőzés, népegészségügyi ellátás</t>
  </si>
  <si>
    <t xml:space="preserve"> - Egészséges Városok Mozgalom</t>
  </si>
  <si>
    <t xml:space="preserve">862102 Háziorvosi ügyeleti ellátás</t>
  </si>
  <si>
    <t xml:space="preserve"> - ügyeleti ellátás támogatása</t>
  </si>
  <si>
    <t xml:space="preserve">873011 Időskorúak tartós bentlakásos szociális ellátása</t>
  </si>
  <si>
    <t xml:space="preserve"> -  Idősek Otthona férőhely megváltás visszafizetés</t>
  </si>
  <si>
    <t xml:space="preserve">890111 Esélyegyenlőség elősegítését célzó általános, komplex tev. és programok</t>
  </si>
  <si>
    <t xml:space="preserve"> -"Egymásra hangolva"projekt  TÁMOP-5.4.9-11/1-2012-0043 </t>
  </si>
  <si>
    <t xml:space="preserve">Sport feladatok</t>
  </si>
  <si>
    <t xml:space="preserve">931201 Versenysport-tevékenység és támogatása</t>
  </si>
  <si>
    <t xml:space="preserve"> - verseny-és élsport</t>
  </si>
  <si>
    <t xml:space="preserve"> - ZTE FC Rt. támog. </t>
  </si>
  <si>
    <t xml:space="preserve"> - ZTE KK. Kft. támogatás és átvállalt hitel és kamata</t>
  </si>
  <si>
    <t xml:space="preserve"> - eredményességi támogatás</t>
  </si>
  <si>
    <t xml:space="preserve">931204 Iskolai, diáksport-tevékenység és támogatása</t>
  </si>
  <si>
    <t xml:space="preserve"> - alapfokú versenyek rendezése és  támogatása</t>
  </si>
  <si>
    <t xml:space="preserve">kgy,biz.</t>
  </si>
  <si>
    <t xml:space="preserve">931301 Szabadidősport-tevékenység és támogatása</t>
  </si>
  <si>
    <t xml:space="preserve"> - szabadidősport klubok támogatása</t>
  </si>
  <si>
    <t xml:space="preserve">pm,biz.</t>
  </si>
  <si>
    <t xml:space="preserve">931903 Máshova nem sorolható egyéb sporttámogatás</t>
  </si>
  <si>
    <t xml:space="preserve"> - sportfeladatok</t>
  </si>
  <si>
    <t xml:space="preserve"> - Zeg. Úszóklub támogatása</t>
  </si>
  <si>
    <t xml:space="preserve"> - Zeg. Triatlon Klub támogatása</t>
  </si>
  <si>
    <t xml:space="preserve"> -     rendezvények támogatása</t>
  </si>
  <si>
    <t xml:space="preserve">931102 Sportlétesítmények működtetése és fejlesztése</t>
  </si>
  <si>
    <t xml:space="preserve"> - Magyar Bowling és Teke Szövetség támogatása világbajnokság rendezéséhez</t>
  </si>
  <si>
    <t xml:space="preserve"> - Teke világbajnokság rendezvénye</t>
  </si>
  <si>
    <t xml:space="preserve">Humánigazgatási feladatok működési kiadásai:</t>
  </si>
  <si>
    <t xml:space="preserve">Fejlesztési kiadások</t>
  </si>
  <si>
    <t xml:space="preserve">Városüzemelési feladatok:</t>
  </si>
  <si>
    <t xml:space="preserve">Zöldterület kezelés</t>
  </si>
  <si>
    <t xml:space="preserve"> - parkfenntartás</t>
  </si>
  <si>
    <t xml:space="preserve"> - Zöldterületi Stratégia feladatai</t>
  </si>
  <si>
    <t xml:space="preserve"> - helyi utak, hidak fenntartása</t>
  </si>
  <si>
    <t xml:space="preserve"> - forgalomtechnikai  és közlekedési feladatok</t>
  </si>
  <si>
    <t xml:space="preserve"> - parkolási közszolgáltatási tevékenység ellátásával kapcsolatos költségek</t>
  </si>
  <si>
    <t xml:space="preserve">842541 Ár- és belvízvédelemmel összefüggő tevékenység</t>
  </si>
  <si>
    <t xml:space="preserve"> - ár és belvízvédelmi feladatok</t>
  </si>
  <si>
    <t xml:space="preserve">360000 Víztermelés, -kezelés, -ellátás</t>
  </si>
  <si>
    <t xml:space="preserve"> - települési vízellátás</t>
  </si>
  <si>
    <t xml:space="preserve"> - csapadékvízelvezető és árvízvédelmi létesítmények fenntartása</t>
  </si>
  <si>
    <t xml:space="preserve"> - csapadékvíz elvezető rendszer felmérése, szakági nyilvántartása</t>
  </si>
  <si>
    <t xml:space="preserve"> - Vízügyi hatóságokkal kapcs. Feladatok</t>
  </si>
  <si>
    <t xml:space="preserve">841403 Város-,községgazdálkodási m.n.s. szolgáltatások</t>
  </si>
  <si>
    <t xml:space="preserve"> - egyéb város és községgazd.</t>
  </si>
  <si>
    <t xml:space="preserve">  -  környezetvéd.alap feltöltése</t>
  </si>
  <si>
    <t xml:space="preserve"> - Környezetvédelmi Jeles napok rendezvény lebonyolítása</t>
  </si>
  <si>
    <t xml:space="preserve"> - hibaelhárítás, sürgősségi feladatok</t>
  </si>
  <si>
    <t xml:space="preserve"> - karbantartás jellegű Vis maior  feladatok</t>
  </si>
  <si>
    <t xml:space="preserve"> - VG Kft. köztisztaság szerződéses munkák</t>
  </si>
  <si>
    <t xml:space="preserve"> - hóeltakarítás, sikosságmentesítés</t>
  </si>
  <si>
    <t xml:space="preserve"> - közfoglalkoztatás anyag- és eszközigény biztosítása</t>
  </si>
  <si>
    <t xml:space="preserve">890301 Civil szervezetek támogatása</t>
  </si>
  <si>
    <t xml:space="preserve"> -   lakossági, civil kezdeményezések támogatása</t>
  </si>
  <si>
    <t xml:space="preserve">813000 Zöldterület-kezelés</t>
  </si>
  <si>
    <t xml:space="preserve"> - közterületek, önk-i ingatlanok zöldfelület gazdálkodása</t>
  </si>
  <si>
    <t xml:space="preserve">841402 Közvilágítás</t>
  </si>
  <si>
    <t xml:space="preserve"> - villamos energia vásárlás</t>
  </si>
  <si>
    <t xml:space="preserve"> - ünnepi díszkivilágítás szerelés</t>
  </si>
  <si>
    <t xml:space="preserve">932911 Szabadidős park, fürdő és strandszolgáltatás</t>
  </si>
  <si>
    <t xml:space="preserve"> - Aquaparkba kisértékű eszközök beszerzése</t>
  </si>
  <si>
    <t xml:space="preserve">381103 települési hulladék vegyes begyűjtése,szállítása, átrakása</t>
  </si>
  <si>
    <t xml:space="preserve"> - Gébárti tó szemetesedények telepítése</t>
  </si>
  <si>
    <t xml:space="preserve"> - Gébárti tó szemetesedények és padok telepítése Horgászegyesületek Zala Megyei Szövetsége részére pe. átadás</t>
  </si>
  <si>
    <t xml:space="preserve"> -köztemető fenntartás és temetői létesítmények  használati díja</t>
  </si>
  <si>
    <t xml:space="preserve">Városüzemelési működési kiadások összesen:</t>
  </si>
  <si>
    <t xml:space="preserve">Városüzemelési kiadások összesen:</t>
  </si>
  <si>
    <t xml:space="preserve"> - Piac téren tetőjavítás jótállási biztosíték felhasználásával</t>
  </si>
  <si>
    <t xml:space="preserve">Városépítészeti feladatok működési kiadásai:</t>
  </si>
  <si>
    <t xml:space="preserve">Városépítészet összesen:</t>
  </si>
  <si>
    <t xml:space="preserve"> - stratégiai fejl. tervek, megvalósíthatósági tanulmányok</t>
  </si>
  <si>
    <t xml:space="preserve"> - hatósági, szakhatósági eljárásokkal kapcs.kiadások</t>
  </si>
  <si>
    <t xml:space="preserve"> -  vagyongazdálkodási feladatok és szakértői díjak</t>
  </si>
  <si>
    <t xml:space="preserve">680001 Lakóingatlan bérbeadása, üzemeltetése</t>
  </si>
  <si>
    <t xml:space="preserve"> - LÉSZ bérlemény üzemeltetés</t>
  </si>
  <si>
    <t xml:space="preserve"> - volt laktanyával kapcsolatos kiadás</t>
  </si>
  <si>
    <t xml:space="preserve"> - Zalaegerszegi Honvédklub támogatása</t>
  </si>
  <si>
    <t xml:space="preserve">Vagyonkezelési feladatok működési kiadások</t>
  </si>
  <si>
    <t xml:space="preserve">Felújítási kiadások</t>
  </si>
  <si>
    <t xml:space="preserve">Jogi és igazgatási feladatok:</t>
  </si>
  <si>
    <t xml:space="preserve"> - közbiztonsági feladatok</t>
  </si>
  <si>
    <t xml:space="preserve">Jogi és igazgatási feladatok működési kiadási:</t>
  </si>
  <si>
    <t xml:space="preserve">Jogi és igazgatási feladatok összesen:</t>
  </si>
  <si>
    <t xml:space="preserve">841902 Központi költségvetési befizetések</t>
  </si>
  <si>
    <t xml:space="preserve"> - 2012. évi normatív hozzájárulás elszámolása </t>
  </si>
  <si>
    <t xml:space="preserve"> - ÁFA befizetés</t>
  </si>
  <si>
    <t xml:space="preserve"> -  Megyei Jogú Városok Szövetsége tagdíja</t>
  </si>
  <si>
    <t xml:space="preserve"> - Médiával kapcsolatos szerződések, támogatások</t>
  </si>
  <si>
    <t xml:space="preserve">879033 Hajléktalanok ellátása átmeneti szálláson</t>
  </si>
  <si>
    <t xml:space="preserve"> - Hajléktalanok szállása (Vöröskereszt) műk. támog.</t>
  </si>
  <si>
    <t xml:space="preserve"> - Millecentenáriumi Közalapítvány támogatása</t>
  </si>
  <si>
    <t xml:space="preserve"> - Roma Közösségi Ház Alapítvány</t>
  </si>
  <si>
    <t xml:space="preserve"> - Egyéb szervezetek támogatása</t>
  </si>
  <si>
    <t xml:space="preserve"> - Lartis Közhasznú Egyesület és Keresztury ÁMK pályázati önrész megelőlegezése</t>
  </si>
  <si>
    <t xml:space="preserve">889942 Önk.által nyújtott lakástámogatás</t>
  </si>
  <si>
    <t xml:space="preserve"> - dolgozói lakásépítés és -vásárlás támogatása</t>
  </si>
  <si>
    <t xml:space="preserve">581400 Folyóirat, időszaki kiadvány kiadása</t>
  </si>
  <si>
    <t xml:space="preserve"> - városi újság támogatása</t>
  </si>
  <si>
    <t xml:space="preserve">Pénzügyi lebonyolítás működési kiadásai  összesen:</t>
  </si>
  <si>
    <t xml:space="preserve">841325 Építésügy, területpolitika területi igazgatása és szabályozása</t>
  </si>
  <si>
    <t xml:space="preserve"> - Rendezvények, kommunikáció, reprezentáció</t>
  </si>
  <si>
    <t xml:space="preserve"> - képviselők és bizottsági tagok tiszteletdíja</t>
  </si>
  <si>
    <t xml:space="preserve"> - városmarketing</t>
  </si>
  <si>
    <t xml:space="preserve">841403 Város-, községgazdálkodási m.n.s. szolgáltatások</t>
  </si>
  <si>
    <t xml:space="preserve"> - Polgármesteri keret</t>
  </si>
  <si>
    <t xml:space="preserve"> - Alpolgármesteri keretek</t>
  </si>
  <si>
    <t xml:space="preserve"> - Településrészi Önkormányzatok</t>
  </si>
  <si>
    <t xml:space="preserve"> -Béke-Shalom Baráti Társaság támogatása</t>
  </si>
  <si>
    <t xml:space="preserve">841335 Foglalkoztatást elősegítő támogatások</t>
  </si>
  <si>
    <t xml:space="preserve"> - Foglalkoztatás támogatása, munkaerőkölcsönzés</t>
  </si>
  <si>
    <t xml:space="preserve"> - Vállalkozás fejlesztés és befektetés támogató program</t>
  </si>
  <si>
    <t xml:space="preserve"> - Deák Ferenc Gazdaságélénkítő Program- pénzügyi vállalkozás</t>
  </si>
  <si>
    <t xml:space="preserve">Polgármesteri Iroda működési kiadásai összesen:</t>
  </si>
  <si>
    <t xml:space="preserve">841908 Fejezeti és általános tartalékok elszámolása</t>
  </si>
  <si>
    <t xml:space="preserve">Általános tartalék</t>
  </si>
  <si>
    <t xml:space="preserve">Céltartalék </t>
  </si>
  <si>
    <t xml:space="preserve">Szociális rászorultság alapján és egyéb biztosítandó támogatások  a költségvetési szerveknél</t>
  </si>
  <si>
    <t xml:space="preserve">Közgyűlés által létrehozott alapítványok támogatása </t>
  </si>
  <si>
    <t xml:space="preserve">Megyei hatókörű könyvtár kistelepülési könyvtári és közművelődési célú kiegészítő támogatása</t>
  </si>
  <si>
    <t xml:space="preserve">Év közben jelentkező feladatok</t>
  </si>
  <si>
    <t xml:space="preserve">Intézményekkel kapcsolatos elszámolások</t>
  </si>
  <si>
    <t xml:space="preserve">Szociális, Egészségügyi  és Esélyegyenlőségi Bizottság átruházott hatáskörében felosztható keret</t>
  </si>
  <si>
    <t xml:space="preserve">       eü. és szociális ágazat pályázati kerete</t>
  </si>
  <si>
    <t xml:space="preserve">        egyéb szociális szolgáltatás</t>
  </si>
  <si>
    <t xml:space="preserve">        címpótlék a szociális intézményekben</t>
  </si>
  <si>
    <t xml:space="preserve">Oktatási, Kulturális és Sport Bizottság átruházott hatáskörében felosztható keret</t>
  </si>
  <si>
    <t xml:space="preserve">         2013. évi közösségi, művészeti pályázatok</t>
  </si>
  <si>
    <t xml:space="preserve">        rendezvények támogatása</t>
  </si>
  <si>
    <t xml:space="preserve">Gazdasági   Bizottság átruházott hatáskörében felosztható keret</t>
  </si>
  <si>
    <t xml:space="preserve">        egyéb szervezetek támogatása</t>
  </si>
  <si>
    <t xml:space="preserve">Városfejlesztési, Üzemeltetési és Tervezési Bizottság átruházott hatáskörében felosztható keret</t>
  </si>
  <si>
    <t xml:space="preserve">        lakossági, civil kezdeményezések támogatása</t>
  </si>
  <si>
    <t xml:space="preserve">Ügyrendi, Jogi és Vagyonnyilatkozatot  Ellenőrző Bizottság átruházott hatáskörben felosztható keret</t>
  </si>
  <si>
    <t xml:space="preserve">        közbiztonsági feladatokra</t>
  </si>
  <si>
    <t xml:space="preserve">Támogatott lakások elkülönített lakbérbev.</t>
  </si>
  <si>
    <t xml:space="preserve">Felhalmozási célú céltartalék</t>
  </si>
  <si>
    <t xml:space="preserve">Tartalék összesen:</t>
  </si>
  <si>
    <t xml:space="preserve">Cím    szám</t>
  </si>
  <si>
    <t xml:space="preserve">Alcím    szám</t>
  </si>
  <si>
    <t xml:space="preserve">2013. évi létszám ei.</t>
  </si>
  <si>
    <t xml:space="preserve">Igazga-tási dolgozó</t>
  </si>
  <si>
    <t xml:space="preserve">Orvos</t>
  </si>
  <si>
    <t xml:space="preserve">Óvoda pedagó-gus</t>
  </si>
  <si>
    <t xml:space="preserve">Népmű-velő, könyvtá-ros</t>
  </si>
  <si>
    <t xml:space="preserve">Egyéb szakal-kal- mazott</t>
  </si>
  <si>
    <t xml:space="preserve">Ügyvite-li dolgozó</t>
  </si>
  <si>
    <t xml:space="preserve">Fizikai dolgozó</t>
  </si>
  <si>
    <t xml:space="preserve">2013. évi módosí-tott létszám ei. </t>
  </si>
  <si>
    <t xml:space="preserve">Vált. </t>
  </si>
  <si>
    <t xml:space="preserve">3./5</t>
  </si>
  <si>
    <t xml:space="preserve">         Zalaegerszegi Belvárosi I. sz.Óvoda</t>
  </si>
  <si>
    <t xml:space="preserve">3./6</t>
  </si>
  <si>
    <t xml:space="preserve">        Zalaegerszegi Belvárosi II. sz.Óvoda</t>
  </si>
  <si>
    <t xml:space="preserve">3./7</t>
  </si>
  <si>
    <t xml:space="preserve">        Zalaegerszegi Kertvárosi Óvoda</t>
  </si>
  <si>
    <t xml:space="preserve">3./8</t>
  </si>
  <si>
    <t xml:space="preserve">        Zalaegerszegi Landorhegyi Óvoda</t>
  </si>
  <si>
    <t xml:space="preserve">ebből: Belvárosi I. sz. Integrált Óvoda</t>
  </si>
  <si>
    <t xml:space="preserve">        Belvárosi  II.sz. Integrált Óvoda</t>
  </si>
  <si>
    <t xml:space="preserve">         Kertvárosi  Integrált Óvoda</t>
  </si>
  <si>
    <t xml:space="preserve">         Landorhegyi Integrált Óvoda</t>
  </si>
  <si>
    <t xml:space="preserve">Apáczai Csere János VMK/Zalaegerszegi Városrészek  Művelődési Központja</t>
  </si>
  <si>
    <t xml:space="preserve">2013. évi mód.lét-szám ei.</t>
  </si>
  <si>
    <t xml:space="preserve">Népműve-lő, könyvtáros</t>
  </si>
  <si>
    <t xml:space="preserve">Egyéb szakalkal- mazott</t>
  </si>
  <si>
    <t xml:space="preserve">Ügyviteli dolgozó</t>
  </si>
  <si>
    <t xml:space="preserve">2013. évi módosí- tott létszám ei.</t>
  </si>
  <si>
    <t xml:space="preserve">      Zalaegerszegi Belvárosi I. sz.Óvoda</t>
  </si>
  <si>
    <t xml:space="preserve">      Zalaegerszegi Belvárosi II. sz.Óvoda</t>
  </si>
  <si>
    <t xml:space="preserve">      Zalaegerszegi Kertvárosi Óvoda</t>
  </si>
  <si>
    <t xml:space="preserve">     Zalaegerszegi Landorhegyi Óvoda</t>
  </si>
  <si>
    <t xml:space="preserve">Zalaegerszegi Városrészek  Művelődési Központja (volt Apáczai Csere János VMK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.00%"/>
    <numFmt numFmtId="168" formatCode="#,##0.0"/>
    <numFmt numFmtId="169" formatCode="@"/>
    <numFmt numFmtId="170" formatCode="0.00"/>
    <numFmt numFmtId="171" formatCode="[$-409]d\-mmm"/>
    <numFmt numFmtId="172" formatCode="_-* #,##0.00\ _F_t_-;\-* #,##0.00\ _F_t_-;_-* \-??\ _F_t_-;_-@_-"/>
    <numFmt numFmtId="173" formatCode="0.0"/>
  </numFmts>
  <fonts count="7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000000"/>
      <name val="Calibri"/>
      <family val="2"/>
    </font>
    <font>
      <sz val="11"/>
      <color rgb="FFFFFFFF"/>
      <name val="Arial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Arial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Arial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Arial"/>
      <family val="2"/>
      <charset val="238"/>
    </font>
    <font>
      <sz val="11"/>
      <color rgb="FF333399"/>
      <name val="Calibri"/>
      <family val="2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Arial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sz val="10"/>
      <name val="Times New Roman"/>
      <family val="1"/>
      <charset val="1"/>
    </font>
    <font>
      <sz val="10"/>
      <name val="Times New Roman"/>
      <family val="1"/>
    </font>
    <font>
      <sz val="9"/>
      <name val="Times New Roman CE"/>
      <family val="1"/>
      <charset val="238"/>
    </font>
    <font>
      <sz val="9"/>
      <name val="Times New Roman"/>
      <family val="1"/>
      <charset val="1"/>
    </font>
    <font>
      <i val="true"/>
      <sz val="9"/>
      <name val="Times New Roman"/>
      <family val="1"/>
      <charset val="238"/>
    </font>
    <font>
      <sz val="9"/>
      <name val="Times New Roman"/>
      <family val="1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MS Sans Serif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Times New Roman"/>
      <family val="1"/>
      <charset val="238"/>
    </font>
    <font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7" fillId="20" borderId="8" applyFont="true" applyBorder="true" applyAlignment="false" applyProtection="false"/>
    <xf numFmtId="164" fontId="38" fillId="3" borderId="0" applyFont="true" applyBorder="false" applyAlignment="false" applyProtection="false"/>
    <xf numFmtId="164" fontId="39" fillId="23" borderId="0" applyFont="true" applyBorder="false" applyAlignment="false" applyProtection="false"/>
    <xf numFmtId="164" fontId="40" fillId="20" borderId="1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9" applyFont="true" applyBorder="true" applyAlignment="false" applyProtection="false"/>
  </cellStyleXfs>
  <cellXfs count="8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4" borderId="2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2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4" borderId="2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4" borderId="2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4" borderId="2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2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3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3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4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4" borderId="1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18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3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4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1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4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2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2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2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9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4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9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4" borderId="21" xfId="1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4" borderId="23" xfId="1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4" borderId="2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34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3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4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13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3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3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3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2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21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4" borderId="22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4" borderId="2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4" borderId="39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4" borderId="40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4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4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35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3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4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1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41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2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35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4" borderId="2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24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4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5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4" borderId="41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4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3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4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4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1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2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20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4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2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2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4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4" borderId="2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4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3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2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3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2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2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3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35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3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0" fillId="24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1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4" borderId="14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24" borderId="35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0" fillId="24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4" borderId="35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9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2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2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0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1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4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3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4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24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4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4" borderId="1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2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2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2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25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4" borderId="22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4" borderId="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0" borderId="2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2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0" borderId="2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0" borderId="2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0" borderId="4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0" borderId="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4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4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4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2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2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2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2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4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14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4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14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4" borderId="2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4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14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13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4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3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3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3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4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4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4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4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4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4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4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4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4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4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4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2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4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4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5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1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13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1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0" borderId="13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4" borderId="1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1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2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4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8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4" borderId="18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19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4" borderId="29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29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2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5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2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2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2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2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3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4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2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4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7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7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0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4" borderId="2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3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2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51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3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9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4" borderId="21" xfId="1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4" borderId="23" xfId="1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4" borderId="23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4" borderId="39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3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7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4" borderId="1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3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4" borderId="13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3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13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1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2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51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7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1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3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2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4" borderId="2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2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11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11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11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11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8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4" fillId="0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4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4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4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3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3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4" borderId="13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13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3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20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1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4" borderId="1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2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al_tanusitv" xfId="93"/>
    <cellStyle name="Normál 2" xfId="94"/>
    <cellStyle name="Normál_   5    (2)" xfId="95"/>
    <cellStyle name="Normál_   5    (2) 2" xfId="96"/>
    <cellStyle name="Normál_   5-a    (2)" xfId="97"/>
    <cellStyle name="Normál_   7   x" xfId="98"/>
    <cellStyle name="Normál_   7   x_2012. III.negyedévi ei. módosítás" xfId="99"/>
    <cellStyle name="Normál_   7   x_2012. évi beszámoló 5.a 6a" xfId="100"/>
    <cellStyle name="Normál_   7   x_7" xfId="101"/>
    <cellStyle name="Normál_  3   _2010.évi állami" xfId="102"/>
    <cellStyle name="Normál_2012 költségvetés_fejlesztés_Doszpoth Attilának" xfId="103"/>
    <cellStyle name="Normál_2012. évi beszámoló 5.a 6a" xfId="104"/>
    <cellStyle name="Normál_2012_költségvetés_MCS_111215" xfId="105"/>
    <cellStyle name="Normál_213_évi_költségvetés_MCS" xfId="106"/>
    <cellStyle name="Normál_7" xfId="107"/>
    <cellStyle name="Normál_7_2013_zold_STB" xfId="108"/>
    <cellStyle name="Normál_8" xfId="109"/>
    <cellStyle name="Normál_INTKIA96" xfId="110"/>
    <cellStyle name="Normál_Munka1" xfId="111"/>
    <cellStyle name="Normál_Munka2 (2)" xfId="112"/>
    <cellStyle name="Normál_Munka2 (2)_2012. évi beszámoló 5.a 6a" xfId="113"/>
    <cellStyle name="Normál_Munka3 (2)" xfId="114"/>
    <cellStyle name="Normál_Átdolgozandó létszám 2013.II.névi módosítás vébleges2013" xfId="115"/>
    <cellStyle name="Normál_ÖKIADELÖ" xfId="116"/>
    <cellStyle name="Note 1" xfId="117"/>
    <cellStyle name="Output" xfId="118"/>
    <cellStyle name="Rossz" xfId="119"/>
    <cellStyle name="Semleges" xfId="120"/>
    <cellStyle name="Számítás" xfId="121"/>
    <cellStyle name="Title" xfId="122"/>
    <cellStyle name="Total" xfId="123"/>
    <cellStyle name="Warning Text" xfId="124"/>
    <cellStyle name="Összesen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4.32"/>
    <col collapsed="false" customWidth="true" hidden="false" outlineLevel="0" max="7" min="7" style="1" width="12.32"/>
    <col collapsed="false" customWidth="true" hidden="false" outlineLevel="0" max="8" min="8" style="1" width="14.82"/>
    <col collapsed="false" customWidth="true" hidden="false" outlineLevel="0" max="9" min="9" style="2" width="13.99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6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7" customFormat="true" ht="12.95" hidden="false" customHeight="true" outlineLevel="0" collapsed="false">
      <c r="A2" s="11" t="s">
        <v>4</v>
      </c>
      <c r="B2" s="12"/>
      <c r="C2" s="13"/>
      <c r="D2" s="12"/>
      <c r="E2" s="14"/>
      <c r="F2" s="11" t="s">
        <v>5</v>
      </c>
      <c r="G2" s="11"/>
      <c r="H2" s="11"/>
      <c r="I2" s="15"/>
      <c r="J2" s="16"/>
      <c r="K2" s="16"/>
      <c r="L2" s="16"/>
    </row>
    <row r="3" customFormat="false" ht="12.95" hidden="false" customHeight="true" outlineLevel="0" collapsed="false">
      <c r="A3" s="18" t="s">
        <v>6</v>
      </c>
      <c r="B3" s="19" t="n">
        <v>5605644</v>
      </c>
      <c r="C3" s="18" t="n">
        <v>294470</v>
      </c>
      <c r="D3" s="19" t="n">
        <f aca="false">SUM(B3:C3)</f>
        <v>5900114</v>
      </c>
      <c r="E3" s="20"/>
      <c r="F3" s="18" t="s">
        <v>7</v>
      </c>
      <c r="G3" s="19" t="n">
        <v>6201445</v>
      </c>
      <c r="H3" s="18" t="n">
        <v>474005</v>
      </c>
      <c r="I3" s="19" t="n">
        <f aca="false">SUM(G3:H3)</f>
        <v>6675450</v>
      </c>
    </row>
    <row r="4" customFormat="false" ht="24" hidden="false" customHeight="true" outlineLevel="0" collapsed="false">
      <c r="A4" s="18" t="s">
        <v>8</v>
      </c>
      <c r="B4" s="19" t="n">
        <v>59600</v>
      </c>
      <c r="C4" s="18" t="n">
        <v>1000</v>
      </c>
      <c r="D4" s="19" t="n">
        <f aca="false">SUM(B4:C4)</f>
        <v>60600</v>
      </c>
      <c r="E4" s="20"/>
      <c r="F4" s="18" t="s">
        <v>9</v>
      </c>
      <c r="G4" s="19" t="n">
        <v>1888880</v>
      </c>
      <c r="H4" s="18" t="n">
        <v>591216</v>
      </c>
      <c r="I4" s="19" t="n">
        <f aca="false">SUM(G4:H4)</f>
        <v>2480096</v>
      </c>
    </row>
    <row r="5" customFormat="false" ht="15" hidden="false" customHeight="true" outlineLevel="0" collapsed="false">
      <c r="A5" s="18" t="s">
        <v>10</v>
      </c>
      <c r="B5" s="19" t="n">
        <v>186063</v>
      </c>
      <c r="C5" s="18" t="n">
        <v>100993</v>
      </c>
      <c r="D5" s="19" t="n">
        <f aca="false">SUM(B5:C5)</f>
        <v>287056</v>
      </c>
      <c r="E5" s="20"/>
      <c r="F5" s="18" t="s">
        <v>11</v>
      </c>
      <c r="G5" s="19" t="n">
        <v>11760</v>
      </c>
      <c r="H5" s="18" t="n">
        <v>2940</v>
      </c>
      <c r="I5" s="19" t="n">
        <f aca="false">SUM(G5:H5)</f>
        <v>14700</v>
      </c>
    </row>
    <row r="6" customFormat="false" ht="24" hidden="false" customHeight="true" outlineLevel="0" collapsed="false">
      <c r="A6" s="21" t="s">
        <v>12</v>
      </c>
      <c r="B6" s="22" t="n">
        <v>248000</v>
      </c>
      <c r="C6" s="21"/>
      <c r="D6" s="19" t="n">
        <f aca="false">SUM(B6:C6)</f>
        <v>248000</v>
      </c>
      <c r="E6" s="20"/>
      <c r="F6" s="18" t="s">
        <v>13</v>
      </c>
      <c r="G6" s="23" t="n">
        <v>967192</v>
      </c>
      <c r="H6" s="18" t="n">
        <v>-99664</v>
      </c>
      <c r="I6" s="19" t="n">
        <f aca="false">SUM(G6:H6)</f>
        <v>867528</v>
      </c>
    </row>
    <row r="7" customFormat="false" ht="14.1" hidden="false" customHeight="true" outlineLevel="0" collapsed="false">
      <c r="A7" s="18" t="s">
        <v>14</v>
      </c>
      <c r="B7" s="19" t="n">
        <v>2076249</v>
      </c>
      <c r="C7" s="18" t="n">
        <v>381928</v>
      </c>
      <c r="D7" s="19" t="n">
        <f aca="false">SUM(B7:C7)</f>
        <v>2458177</v>
      </c>
      <c r="E7" s="20"/>
      <c r="F7" s="18" t="s">
        <v>15</v>
      </c>
      <c r="G7" s="19" t="n">
        <v>234727</v>
      </c>
      <c r="H7" s="18" t="n">
        <v>82025</v>
      </c>
      <c r="I7" s="19" t="n">
        <f aca="false">SUM(G7:H7)</f>
        <v>316752</v>
      </c>
    </row>
    <row r="8" customFormat="false" ht="14.1" hidden="false" customHeight="true" outlineLevel="0" collapsed="false">
      <c r="A8" s="18" t="s">
        <v>16</v>
      </c>
      <c r="B8" s="24" t="n">
        <v>231745</v>
      </c>
      <c r="C8" s="18"/>
      <c r="D8" s="19" t="n">
        <f aca="false">SUM(B8:C8)</f>
        <v>231745</v>
      </c>
      <c r="E8" s="20"/>
      <c r="F8" s="18" t="s">
        <v>17</v>
      </c>
      <c r="G8" s="19" t="n">
        <v>5000</v>
      </c>
      <c r="H8" s="18"/>
      <c r="I8" s="19" t="n">
        <f aca="false">SUM(G8:H8)</f>
        <v>5000</v>
      </c>
    </row>
    <row r="9" customFormat="false" ht="14.1" hidden="false" customHeight="true" outlineLevel="0" collapsed="false">
      <c r="A9" s="25" t="s">
        <v>18</v>
      </c>
      <c r="B9" s="25" t="n">
        <f aca="false">SUM(B2:B8)</f>
        <v>8407301</v>
      </c>
      <c r="C9" s="25" t="n">
        <f aca="false">SUM(C2:C8)</f>
        <v>778391</v>
      </c>
      <c r="D9" s="15" t="n">
        <f aca="false">SUM(B9:C9)</f>
        <v>9185692</v>
      </c>
      <c r="E9" s="20"/>
      <c r="F9" s="25" t="s">
        <v>19</v>
      </c>
      <c r="G9" s="11" t="n">
        <f aca="false">SUM(G3:G8)</f>
        <v>9309004</v>
      </c>
      <c r="H9" s="11" t="n">
        <f aca="false">SUM(H3:H8)</f>
        <v>1050522</v>
      </c>
      <c r="I9" s="15" t="n">
        <f aca="false">SUM(G9:H9)</f>
        <v>10359526</v>
      </c>
    </row>
    <row r="10" s="17" customFormat="true" ht="14.1" hidden="false" customHeight="true" outlineLevel="0" collapsed="false">
      <c r="A10" s="26" t="s">
        <v>20</v>
      </c>
      <c r="B10" s="25"/>
      <c r="C10" s="25"/>
      <c r="D10" s="19" t="n">
        <f aca="false">SUM(B10:C10)</f>
        <v>0</v>
      </c>
      <c r="E10" s="20"/>
      <c r="F10" s="26" t="s">
        <v>21</v>
      </c>
      <c r="G10" s="19"/>
      <c r="H10" s="18"/>
      <c r="I10" s="19" t="n">
        <f aca="false">SUM(G10:H10)</f>
        <v>0</v>
      </c>
      <c r="J10" s="16"/>
      <c r="K10" s="16"/>
      <c r="L10" s="16"/>
    </row>
    <row r="11" s="17" customFormat="true" ht="14.1" hidden="false" customHeight="true" outlineLevel="0" collapsed="false">
      <c r="A11" s="26" t="s">
        <v>22</v>
      </c>
      <c r="B11" s="25"/>
      <c r="C11" s="26"/>
      <c r="D11" s="19" t="n">
        <f aca="false">SUM(B11:C11)</f>
        <v>0</v>
      </c>
      <c r="E11" s="20"/>
      <c r="F11" s="26" t="s">
        <v>23</v>
      </c>
      <c r="G11" s="19"/>
      <c r="H11" s="18"/>
      <c r="I11" s="19" t="n">
        <f aca="false">SUM(G11:H11)</f>
        <v>0</v>
      </c>
      <c r="J11" s="16"/>
      <c r="K11" s="16"/>
      <c r="L11" s="16"/>
    </row>
    <row r="12" s="17" customFormat="true" ht="12" hidden="false" customHeight="true" outlineLevel="0" collapsed="false">
      <c r="A12" s="26" t="s">
        <v>24</v>
      </c>
      <c r="B12" s="27" t="n">
        <v>890723</v>
      </c>
      <c r="C12" s="26" t="n">
        <v>321703</v>
      </c>
      <c r="D12" s="19" t="n">
        <f aca="false">SUM(B12:C12)</f>
        <v>1212426</v>
      </c>
      <c r="E12" s="20"/>
      <c r="F12" s="28" t="s">
        <v>25</v>
      </c>
      <c r="G12" s="28" t="n">
        <f aca="false">SUM(G9:G11)-G5</f>
        <v>9297244</v>
      </c>
      <c r="H12" s="28" t="n">
        <f aca="false">SUM(H9:H11)-H5</f>
        <v>1047582</v>
      </c>
      <c r="I12" s="29" t="n">
        <f aca="false">SUM(G12:H12)</f>
        <v>10344826</v>
      </c>
      <c r="J12" s="16"/>
      <c r="K12" s="16"/>
      <c r="L12" s="16"/>
    </row>
    <row r="13" customFormat="false" ht="14.1" hidden="false" customHeight="true" outlineLevel="0" collapsed="false">
      <c r="A13" s="26" t="s">
        <v>26</v>
      </c>
      <c r="B13" s="30"/>
      <c r="C13" s="26" t="n">
        <v>26</v>
      </c>
      <c r="D13" s="19" t="n">
        <f aca="false">SUM(B13:C13)</f>
        <v>26</v>
      </c>
      <c r="E13" s="20"/>
      <c r="F13" s="11" t="s">
        <v>27</v>
      </c>
      <c r="G13" s="25"/>
      <c r="H13" s="11"/>
      <c r="I13" s="19" t="n">
        <f aca="false">SUM(G13:H13)</f>
        <v>0</v>
      </c>
    </row>
    <row r="14" customFormat="false" ht="24" hidden="false" customHeight="true" outlineLevel="0" collapsed="false">
      <c r="A14" s="26"/>
      <c r="B14" s="30"/>
      <c r="C14" s="26"/>
      <c r="D14" s="26"/>
      <c r="E14" s="20"/>
      <c r="F14" s="18" t="s">
        <v>28</v>
      </c>
      <c r="G14" s="23" t="n">
        <v>241925</v>
      </c>
      <c r="H14" s="18" t="n">
        <v>50211</v>
      </c>
      <c r="I14" s="19" t="n">
        <f aca="false">SUM(G14:H14)</f>
        <v>292136</v>
      </c>
    </row>
    <row r="15" customFormat="false" ht="20.1" hidden="false" customHeight="true" outlineLevel="0" collapsed="false">
      <c r="A15" s="31" t="s">
        <v>29</v>
      </c>
      <c r="B15" s="32" t="n">
        <f aca="false">SUM(B9:B14)</f>
        <v>9298024</v>
      </c>
      <c r="C15" s="32" t="n">
        <f aca="false">SUM(C9:C14)</f>
        <v>1100120</v>
      </c>
      <c r="D15" s="29" t="n">
        <f aca="false">SUM(B15:C15)</f>
        <v>10398144</v>
      </c>
      <c r="E15" s="20"/>
      <c r="F15" s="18" t="s">
        <v>30</v>
      </c>
      <c r="G15" s="19" t="n">
        <v>62918</v>
      </c>
      <c r="H15" s="18" t="n">
        <v>20662</v>
      </c>
      <c r="I15" s="19" t="n">
        <f aca="false">SUM(G15:H15)</f>
        <v>83580</v>
      </c>
    </row>
    <row r="16" customFormat="false" ht="15" hidden="false" customHeight="true" outlineLevel="0" collapsed="false">
      <c r="A16" s="11" t="s">
        <v>31</v>
      </c>
      <c r="B16" s="19"/>
      <c r="C16" s="11"/>
      <c r="D16" s="19" t="n">
        <f aca="false">SUM(B16:C16)</f>
        <v>0</v>
      </c>
      <c r="E16" s="20"/>
      <c r="F16" s="18" t="s">
        <v>32</v>
      </c>
      <c r="G16" s="30" t="n">
        <v>179007</v>
      </c>
      <c r="H16" s="18" t="n">
        <v>29549</v>
      </c>
      <c r="I16" s="19" t="n">
        <f aca="false">SUM(G16:H16)</f>
        <v>208556</v>
      </c>
    </row>
    <row r="17" customFormat="false" ht="14.1" hidden="false" customHeight="true" outlineLevel="0" collapsed="false">
      <c r="A17" s="18" t="s">
        <v>6</v>
      </c>
      <c r="B17" s="19" t="n">
        <v>494894</v>
      </c>
      <c r="C17" s="18" t="n">
        <v>-122607</v>
      </c>
      <c r="D17" s="19" t="n">
        <f aca="false">SUM(B17:C17)</f>
        <v>372287</v>
      </c>
      <c r="E17" s="20"/>
      <c r="F17" s="18" t="s">
        <v>33</v>
      </c>
      <c r="G17" s="19"/>
      <c r="H17" s="18"/>
      <c r="I17" s="19" t="n">
        <f aca="false">SUM(G17:H17)</f>
        <v>0</v>
      </c>
    </row>
    <row r="18" customFormat="false" ht="24.95" hidden="false" customHeight="true" outlineLevel="0" collapsed="false">
      <c r="A18" s="18" t="s">
        <v>34</v>
      </c>
      <c r="B18" s="19" t="n">
        <v>200800</v>
      </c>
      <c r="C18" s="18" t="n">
        <v>49704</v>
      </c>
      <c r="D18" s="19" t="n">
        <f aca="false">SUM(B18:C18)</f>
        <v>250504</v>
      </c>
      <c r="E18" s="14"/>
      <c r="F18" s="18" t="s">
        <v>35</v>
      </c>
      <c r="G18" s="19" t="n">
        <v>2496292</v>
      </c>
      <c r="H18" s="18" t="n">
        <v>631924</v>
      </c>
      <c r="I18" s="19" t="n">
        <f aca="false">SUM(G18:H18)</f>
        <v>3128216</v>
      </c>
    </row>
    <row r="19" customFormat="false" ht="12.95" hidden="false" customHeight="true" outlineLevel="0" collapsed="false">
      <c r="A19" s="18" t="s">
        <v>36</v>
      </c>
      <c r="B19" s="30" t="n">
        <v>626407</v>
      </c>
      <c r="C19" s="18" t="n">
        <v>735515</v>
      </c>
      <c r="D19" s="19" t="n">
        <f aca="false">SUM(B19:C19)</f>
        <v>1361922</v>
      </c>
      <c r="E19" s="14"/>
      <c r="F19" s="18" t="s">
        <v>37</v>
      </c>
      <c r="G19" s="19" t="n">
        <v>25000</v>
      </c>
      <c r="H19" s="18" t="n">
        <v>29456</v>
      </c>
      <c r="I19" s="19" t="n">
        <f aca="false">SUM(G19:H19)</f>
        <v>54456</v>
      </c>
    </row>
    <row r="20" customFormat="false" ht="15.95" hidden="false" customHeight="true" outlineLevel="0" collapsed="false">
      <c r="A20" s="18" t="s">
        <v>38</v>
      </c>
      <c r="B20" s="30"/>
      <c r="C20" s="18"/>
      <c r="D20" s="19" t="n">
        <f aca="false">SUM(B20:C20)</f>
        <v>0</v>
      </c>
      <c r="E20" s="20"/>
      <c r="F20" s="18" t="s">
        <v>39</v>
      </c>
      <c r="G20" s="19" t="n">
        <v>436993</v>
      </c>
      <c r="H20" s="18" t="n">
        <v>67932</v>
      </c>
      <c r="I20" s="19" t="n">
        <f aca="false">SUM(G20:H20)</f>
        <v>504925</v>
      </c>
    </row>
    <row r="21" customFormat="false" ht="12.95" hidden="false" customHeight="true" outlineLevel="0" collapsed="false">
      <c r="A21" s="18" t="s">
        <v>40</v>
      </c>
      <c r="B21" s="30" t="n">
        <v>25600</v>
      </c>
      <c r="C21" s="18"/>
      <c r="D21" s="19" t="n">
        <f aca="false">SUM(B21:C21)</f>
        <v>25600</v>
      </c>
      <c r="E21" s="20"/>
      <c r="F21" s="18" t="s">
        <v>37</v>
      </c>
      <c r="G21" s="19" t="n">
        <v>7500</v>
      </c>
      <c r="H21" s="18" t="n">
        <v>37868</v>
      </c>
      <c r="I21" s="19" t="n">
        <f aca="false">SUM(G21:H21)</f>
        <v>45368</v>
      </c>
    </row>
    <row r="22" customFormat="false" ht="12.95" hidden="false" customHeight="true" outlineLevel="0" collapsed="false">
      <c r="A22" s="25" t="s">
        <v>41</v>
      </c>
      <c r="B22" s="11" t="n">
        <f aca="false">SUM(B16:B21)</f>
        <v>1347701</v>
      </c>
      <c r="C22" s="11" t="n">
        <f aca="false">SUM(C16:C21)</f>
        <v>662612</v>
      </c>
      <c r="D22" s="15" t="n">
        <f aca="false">SUM(B22:C22)</f>
        <v>2010313</v>
      </c>
      <c r="E22" s="20"/>
      <c r="F22" s="18" t="s">
        <v>42</v>
      </c>
      <c r="G22" s="19" t="n">
        <v>76000</v>
      </c>
      <c r="H22" s="18" t="n">
        <v>-5297</v>
      </c>
      <c r="I22" s="19" t="n">
        <f aca="false">SUM(G22:H22)</f>
        <v>70703</v>
      </c>
    </row>
    <row r="23" customFormat="false" ht="12.95" hidden="false" customHeight="true" outlineLevel="0" collapsed="false">
      <c r="A23" s="26" t="s">
        <v>20</v>
      </c>
      <c r="B23" s="11"/>
      <c r="C23" s="11"/>
      <c r="D23" s="19" t="n">
        <f aca="false">SUM(B23:C23)</f>
        <v>0</v>
      </c>
      <c r="E23" s="20"/>
      <c r="F23" s="18" t="s">
        <v>43</v>
      </c>
      <c r="G23" s="19" t="n">
        <v>20000</v>
      </c>
      <c r="H23" s="18" t="n">
        <v>32485</v>
      </c>
      <c r="I23" s="19" t="n">
        <f aca="false">SUM(G23:H23)</f>
        <v>52485</v>
      </c>
    </row>
    <row r="24" customFormat="false" ht="12.95" hidden="false" customHeight="true" outlineLevel="0" collapsed="false">
      <c r="A24" s="26" t="s">
        <v>44</v>
      </c>
      <c r="B24" s="18" t="n">
        <v>862489</v>
      </c>
      <c r="C24" s="18"/>
      <c r="D24" s="19" t="n">
        <f aca="false">SUM(B24:C24)</f>
        <v>862489</v>
      </c>
      <c r="E24" s="20"/>
      <c r="F24" s="18" t="s">
        <v>45</v>
      </c>
      <c r="G24" s="19" t="n">
        <v>85963</v>
      </c>
      <c r="H24" s="18"/>
      <c r="I24" s="19" t="n">
        <f aca="false">SUM(G24:H24)</f>
        <v>85963</v>
      </c>
    </row>
    <row r="25" customFormat="false" ht="12.95" hidden="false" customHeight="true" outlineLevel="0" collapsed="false">
      <c r="A25" s="18" t="s">
        <v>46</v>
      </c>
      <c r="B25" s="27" t="n">
        <v>1396731</v>
      </c>
      <c r="C25" s="18" t="n">
        <v>62105</v>
      </c>
      <c r="D25" s="19" t="n">
        <f aca="false">SUM(B25:C25)</f>
        <v>1458836</v>
      </c>
      <c r="E25" s="20"/>
      <c r="F25" s="25" t="s">
        <v>47</v>
      </c>
      <c r="G25" s="11" t="n">
        <f aca="false">SUM(G14+G18+G20+G22+G23+G24)</f>
        <v>3357173</v>
      </c>
      <c r="H25" s="11" t="n">
        <f aca="false">SUM(H14+H18+H20+H22+H23+H24)</f>
        <v>777255</v>
      </c>
      <c r="I25" s="15" t="n">
        <f aca="false">SUM(G25:H25)</f>
        <v>4134428</v>
      </c>
    </row>
    <row r="26" customFormat="false" ht="12.95" hidden="false" customHeight="true" outlineLevel="0" collapsed="false">
      <c r="A26" s="18"/>
      <c r="B26" s="27"/>
      <c r="C26" s="18"/>
      <c r="D26" s="19"/>
      <c r="E26" s="20"/>
      <c r="F26" s="26" t="s">
        <v>20</v>
      </c>
      <c r="G26" s="11"/>
      <c r="H26" s="11"/>
      <c r="I26" s="19" t="n">
        <f aca="false">SUM(G26:H26)</f>
        <v>0</v>
      </c>
    </row>
    <row r="27" customFormat="false" ht="12.95" hidden="false" customHeight="true" outlineLevel="0" collapsed="false">
      <c r="A27" s="26"/>
      <c r="B27" s="18"/>
      <c r="C27" s="18"/>
      <c r="D27" s="19"/>
      <c r="E27" s="20"/>
      <c r="F27" s="26" t="s">
        <v>48</v>
      </c>
      <c r="G27" s="23" t="n">
        <v>250528</v>
      </c>
      <c r="H27" s="26"/>
      <c r="I27" s="19" t="n">
        <f aca="false">SUM(G27:H27)</f>
        <v>250528</v>
      </c>
    </row>
    <row r="28" s="10" customFormat="true" ht="23.1" hidden="false" customHeight="true" outlineLevel="0" collapsed="false">
      <c r="A28" s="28" t="s">
        <v>49</v>
      </c>
      <c r="B28" s="29" t="n">
        <f aca="false">SUM(B22:B27)</f>
        <v>3606921</v>
      </c>
      <c r="C28" s="29" t="n">
        <f aca="false">SUM(C22:C27)</f>
        <v>724717</v>
      </c>
      <c r="D28" s="33" t="n">
        <f aca="false">SUM(B28:C28)</f>
        <v>4331638</v>
      </c>
      <c r="E28" s="14"/>
      <c r="F28" s="28" t="s">
        <v>50</v>
      </c>
      <c r="G28" s="29" t="n">
        <f aca="false">SUM(G25:G27)</f>
        <v>3607701</v>
      </c>
      <c r="H28" s="29" t="n">
        <f aca="false">SUM(H25:H27)</f>
        <v>777255</v>
      </c>
      <c r="I28" s="29" t="n">
        <f aca="false">SUM(G28:H28)</f>
        <v>4384956</v>
      </c>
      <c r="J28" s="9"/>
      <c r="K28" s="9"/>
      <c r="L28" s="9"/>
    </row>
    <row r="29" s="10" customFormat="true" ht="20.1" hidden="false" customHeight="true" outlineLevel="0" collapsed="false">
      <c r="A29" s="28" t="s">
        <v>51</v>
      </c>
      <c r="B29" s="29" t="n">
        <f aca="false">SUM(B15+B28)</f>
        <v>12904945</v>
      </c>
      <c r="C29" s="29" t="n">
        <f aca="false">SUM(C15+C28)</f>
        <v>1824837</v>
      </c>
      <c r="D29" s="33" t="n">
        <f aca="false">SUM(B29:C29)</f>
        <v>14729782</v>
      </c>
      <c r="E29" s="20"/>
      <c r="F29" s="28" t="s">
        <v>51</v>
      </c>
      <c r="G29" s="28" t="n">
        <f aca="false">SUM(G12+G28)</f>
        <v>12904945</v>
      </c>
      <c r="H29" s="28" t="n">
        <f aca="false">SUM(H12+H28)</f>
        <v>1824837</v>
      </c>
      <c r="I29" s="29" t="n">
        <f aca="false">SUM(G29:H29)</f>
        <v>14729782</v>
      </c>
      <c r="J29" s="9"/>
      <c r="K29" s="9"/>
      <c r="L29" s="9"/>
    </row>
    <row r="30" customFormat="false" ht="12" hidden="false" customHeight="false" outlineLevel="0" collapsed="false">
      <c r="A30" s="34"/>
      <c r="B30" s="34"/>
      <c r="C30" s="34"/>
      <c r="D30" s="35"/>
    </row>
    <row r="31" customFormat="false" ht="12" hidden="false" customHeight="false" outlineLevel="0" collapsed="false">
      <c r="D31" s="35"/>
    </row>
    <row r="32" customFormat="false" ht="12" hidden="false" customHeight="false" outlineLevel="0" collapsed="false">
      <c r="D32" s="35"/>
    </row>
    <row r="33" customFormat="false" ht="12" hidden="false" customHeight="false" outlineLevel="0" collapsed="false">
      <c r="D33" s="35"/>
    </row>
    <row r="34" customFormat="false" ht="12" hidden="false" customHeight="false" outlineLevel="0" collapsed="false">
      <c r="D34" s="35"/>
    </row>
    <row r="35" customFormat="false" ht="12" hidden="false" customHeight="false" outlineLevel="0" collapsed="false">
      <c r="D35" s="35"/>
    </row>
    <row r="36" customFormat="false" ht="12" hidden="false" customHeight="false" outlineLevel="0" collapsed="false">
      <c r="D36" s="35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3.  ÉV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BM12" activePane="bottomLeft" state="frozen"/>
      <selection pane="topLeft" activeCell="A1" activeCellId="0" sqref="A1"/>
      <selection pane="bottomLeft" activeCell="K28" activeCellId="0" sqref="K28:L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5" width="4.82"/>
    <col collapsed="false" customWidth="true" hidden="false" outlineLevel="0" max="2" min="2" style="505" width="6.32"/>
    <col collapsed="false" customWidth="true" hidden="false" outlineLevel="0" max="3" min="3" style="506" width="39.99"/>
    <col collapsed="false" customWidth="true" hidden="false" outlineLevel="0" max="5" min="4" style="506" width="13.82"/>
    <col collapsed="false" customWidth="true" hidden="false" outlineLevel="0" max="6" min="6" style="506" width="11.15"/>
    <col collapsed="false" customWidth="true" hidden="false" outlineLevel="0" max="7" min="7" style="506" width="12.15"/>
    <col collapsed="false" customWidth="true" hidden="false" outlineLevel="0" max="8" min="8" style="506" width="11.15"/>
    <col collapsed="false" customWidth="true" hidden="false" outlineLevel="0" max="9" min="9" style="506" width="12.82"/>
    <col collapsed="false" customWidth="true" hidden="false" outlineLevel="0" max="10" min="10" style="506" width="9.99"/>
    <col collapsed="false" customWidth="true" hidden="false" outlineLevel="0" max="12" min="11" style="506" width="10.65"/>
    <col collapsed="false" customWidth="true" hidden="false" outlineLevel="0" max="13" min="13" style="506" width="9.49"/>
    <col collapsed="false" customWidth="true" hidden="false" outlineLevel="0" max="14" min="14" style="506" width="12.65"/>
    <col collapsed="false" customWidth="false" hidden="false" outlineLevel="0" max="257" min="15" style="506" width="9.32"/>
  </cols>
  <sheetData>
    <row r="1" customFormat="false" ht="13.5" hidden="false" customHeight="true" outlineLevel="0" collapsed="false">
      <c r="A1" s="510" t="s">
        <v>733</v>
      </c>
      <c r="B1" s="510" t="s">
        <v>734</v>
      </c>
      <c r="C1" s="510" t="s">
        <v>735</v>
      </c>
      <c r="D1" s="510" t="s">
        <v>736</v>
      </c>
      <c r="E1" s="510" t="s">
        <v>169</v>
      </c>
      <c r="F1" s="549" t="s">
        <v>170</v>
      </c>
      <c r="G1" s="549"/>
      <c r="H1" s="549"/>
      <c r="I1" s="549"/>
      <c r="J1" s="549"/>
      <c r="K1" s="549" t="s">
        <v>182</v>
      </c>
      <c r="L1" s="549"/>
      <c r="M1" s="549"/>
      <c r="N1" s="510" t="s">
        <v>776</v>
      </c>
    </row>
    <row r="2" customFormat="false" ht="69" hidden="false" customHeight="true" outlineLevel="0" collapsed="false">
      <c r="A2" s="510"/>
      <c r="B2" s="510"/>
      <c r="C2" s="510"/>
      <c r="D2" s="510"/>
      <c r="E2" s="510"/>
      <c r="F2" s="510" t="s">
        <v>777</v>
      </c>
      <c r="G2" s="510" t="s">
        <v>778</v>
      </c>
      <c r="H2" s="510" t="s">
        <v>227</v>
      </c>
      <c r="I2" s="550" t="s">
        <v>178</v>
      </c>
      <c r="J2" s="550" t="s">
        <v>779</v>
      </c>
      <c r="K2" s="550" t="s">
        <v>183</v>
      </c>
      <c r="L2" s="510" t="s">
        <v>184</v>
      </c>
      <c r="M2" s="510" t="s">
        <v>185</v>
      </c>
      <c r="N2" s="510"/>
      <c r="O2" s="518"/>
      <c r="P2" s="518"/>
      <c r="Q2" s="518"/>
    </row>
    <row r="3" customFormat="false" ht="14.25" hidden="false" customHeight="true" outlineLevel="0" collapsed="false">
      <c r="A3" s="551" t="n">
        <v>2</v>
      </c>
      <c r="B3" s="551" t="n">
        <v>1</v>
      </c>
      <c r="C3" s="552" t="s">
        <v>746</v>
      </c>
      <c r="D3" s="553" t="n">
        <v>1188163</v>
      </c>
      <c r="E3" s="553" t="n">
        <f aca="false">0+'táj.2.'!L3</f>
        <v>46337</v>
      </c>
      <c r="F3" s="553" t="n">
        <f aca="false">753974+'táj.2.'!D3</f>
        <v>757245</v>
      </c>
      <c r="G3" s="553" t="n">
        <f aca="false">194189+'táj.2.'!E3</f>
        <v>196691</v>
      </c>
      <c r="H3" s="553" t="n">
        <f aca="false">215000+'táj.2.'!F3</f>
        <v>228253</v>
      </c>
      <c r="I3" s="553" t="n">
        <f aca="false">0+'táj.2.'!G3</f>
        <v>4</v>
      </c>
      <c r="J3" s="553" t="n">
        <f aca="false">0+'táj.2.'!H3</f>
        <v>0</v>
      </c>
      <c r="K3" s="553" t="n">
        <f aca="false">20000+'táj.2.'!I3</f>
        <v>39427</v>
      </c>
      <c r="L3" s="553" t="n">
        <f aca="false">5000+'táj.2.'!J3</f>
        <v>12880</v>
      </c>
      <c r="M3" s="553" t="n">
        <f aca="false">0+'táj.2.'!K3</f>
        <v>0</v>
      </c>
      <c r="N3" s="553" t="n">
        <f aca="false">SUM(F3:M3)</f>
        <v>1234500</v>
      </c>
      <c r="O3" s="518"/>
      <c r="P3" s="518"/>
      <c r="Q3" s="518"/>
    </row>
    <row r="4" customFormat="false" ht="12.75" hidden="false" customHeight="true" outlineLevel="0" collapsed="false">
      <c r="A4" s="551" t="n">
        <v>2</v>
      </c>
      <c r="B4" s="551" t="n">
        <v>2</v>
      </c>
      <c r="C4" s="554" t="s">
        <v>747</v>
      </c>
      <c r="D4" s="555" t="n">
        <v>497197</v>
      </c>
      <c r="E4" s="555" t="n">
        <f aca="false">0+'táj.2.'!L4</f>
        <v>63682</v>
      </c>
      <c r="F4" s="555" t="n">
        <f aca="false">254171+'táj.2.'!D4</f>
        <v>276087</v>
      </c>
      <c r="G4" s="555" t="n">
        <f aca="false">68626+'táj.2.'!E4</f>
        <v>73289</v>
      </c>
      <c r="H4" s="555" t="n">
        <f aca="false">174400+'táj.2.'!F4</f>
        <v>205352</v>
      </c>
      <c r="I4" s="555" t="n">
        <f aca="false">0+'táj.2.'!G4</f>
        <v>74</v>
      </c>
      <c r="J4" s="555" t="n">
        <f aca="false">0+'táj.2.'!H4</f>
        <v>0</v>
      </c>
      <c r="K4" s="553" t="n">
        <f aca="false">0+'táj.2.'!I4</f>
        <v>6077</v>
      </c>
      <c r="L4" s="553" t="n">
        <f aca="false">0+'táj.2.'!J4</f>
        <v>0</v>
      </c>
      <c r="M4" s="553" t="n">
        <f aca="false">0+'táj.2.'!K4</f>
        <v>0</v>
      </c>
      <c r="N4" s="555" t="n">
        <f aca="false">SUM(F4:M4)</f>
        <v>560879</v>
      </c>
      <c r="O4" s="518"/>
      <c r="P4" s="518"/>
      <c r="Q4" s="518"/>
    </row>
    <row r="5" customFormat="false" ht="14.25" hidden="false" customHeight="true" outlineLevel="0" collapsed="false">
      <c r="A5" s="551" t="n">
        <v>2</v>
      </c>
      <c r="B5" s="551" t="n">
        <v>3</v>
      </c>
      <c r="C5" s="554" t="s">
        <v>748</v>
      </c>
      <c r="D5" s="555" t="n">
        <f aca="false">SUM(D6:D9)</f>
        <v>2034364</v>
      </c>
      <c r="E5" s="555" t="n">
        <f aca="false">SUM(E6:E9)</f>
        <v>92608</v>
      </c>
      <c r="F5" s="555" t="n">
        <f aca="false">SUM(F6:F9)</f>
        <v>665890</v>
      </c>
      <c r="G5" s="555" t="n">
        <f aca="false">SUM(G6:G9)</f>
        <v>176596</v>
      </c>
      <c r="H5" s="555" t="n">
        <f aca="false">SUM(H6:H9)</f>
        <v>1276812</v>
      </c>
      <c r="I5" s="555" t="n">
        <f aca="false">SUM(I6:I9)</f>
        <v>2044</v>
      </c>
      <c r="J5" s="555" t="n">
        <f aca="false">SUM(J6:J9)</f>
        <v>0</v>
      </c>
      <c r="K5" s="555" t="n">
        <f aca="false">SUM(K6:K9)</f>
        <v>665</v>
      </c>
      <c r="L5" s="555" t="n">
        <f aca="false">SUM(L6:L9)</f>
        <v>4965</v>
      </c>
      <c r="M5" s="555" t="n">
        <f aca="false">SUM(M6:M9)</f>
        <v>0</v>
      </c>
      <c r="N5" s="555" t="n">
        <f aca="false">SUM(N6:N9)</f>
        <v>2126972</v>
      </c>
      <c r="O5" s="518"/>
      <c r="P5" s="518"/>
      <c r="Q5" s="518"/>
    </row>
    <row r="6" customFormat="false" ht="14.25" hidden="false" customHeight="true" outlineLevel="0" collapsed="false">
      <c r="A6" s="551"/>
      <c r="B6" s="556" t="s">
        <v>322</v>
      </c>
      <c r="C6" s="530" t="s">
        <v>749</v>
      </c>
      <c r="D6" s="531" t="n">
        <v>339145</v>
      </c>
      <c r="E6" s="557" t="n">
        <f aca="false">0+'táj.2.'!L6</f>
        <v>6787</v>
      </c>
      <c r="F6" s="557" t="n">
        <f aca="false">173762+'táj.2.'!D6</f>
        <v>177343</v>
      </c>
      <c r="G6" s="557" t="n">
        <f aca="false">41763+'táj.2.'!E6</f>
        <v>42730</v>
      </c>
      <c r="H6" s="557" t="n">
        <f aca="false">123620+'táj.2.'!F6</f>
        <v>123405</v>
      </c>
      <c r="I6" s="557" t="n">
        <f aca="false">0+'táj.2.'!G6</f>
        <v>44</v>
      </c>
      <c r="J6" s="557" t="n">
        <f aca="false">0+'táj.2.'!H6</f>
        <v>0</v>
      </c>
      <c r="K6" s="553" t="n">
        <f aca="false">0+'táj.2.'!I6</f>
        <v>165</v>
      </c>
      <c r="L6" s="553" t="n">
        <f aca="false">0+'táj.2.'!J6</f>
        <v>2245</v>
      </c>
      <c r="M6" s="553" t="n">
        <f aca="false">0+'táj.2.'!K6</f>
        <v>0</v>
      </c>
      <c r="N6" s="557" t="n">
        <f aca="false">SUM(F6:M6)</f>
        <v>345932</v>
      </c>
      <c r="O6" s="518"/>
      <c r="P6" s="518"/>
      <c r="Q6" s="518"/>
    </row>
    <row r="7" customFormat="false" ht="14.25" hidden="false" customHeight="true" outlineLevel="0" collapsed="false">
      <c r="A7" s="551"/>
      <c r="B7" s="556" t="s">
        <v>324</v>
      </c>
      <c r="C7" s="530" t="s">
        <v>750</v>
      </c>
      <c r="D7" s="531" t="n">
        <v>96603</v>
      </c>
      <c r="E7" s="557" t="n">
        <f aca="false">0+'táj.2.'!L7</f>
        <v>8553</v>
      </c>
      <c r="F7" s="557" t="n">
        <f aca="false">66065+'táj.2.'!D7</f>
        <v>69899</v>
      </c>
      <c r="G7" s="557" t="n">
        <f aca="false">17498+'táj.2.'!E7</f>
        <v>18534</v>
      </c>
      <c r="H7" s="557" t="n">
        <f aca="false">11340+'táj.2.'!F7</f>
        <v>12003</v>
      </c>
      <c r="I7" s="557" t="n">
        <f aca="false">0+'táj.2.'!G7</f>
        <v>2000</v>
      </c>
      <c r="J7" s="557" t="n">
        <f aca="false">0+'táj.2.'!H7</f>
        <v>0</v>
      </c>
      <c r="K7" s="553" t="n">
        <f aca="false">0+'táj.2.'!I7</f>
        <v>0</v>
      </c>
      <c r="L7" s="553" t="n">
        <f aca="false">1700+'táj.2.'!J7</f>
        <v>2720</v>
      </c>
      <c r="M7" s="553" t="n">
        <f aca="false">0+'táj.2.'!K7</f>
        <v>0</v>
      </c>
      <c r="N7" s="557" t="n">
        <f aca="false">SUM(F7:M7)</f>
        <v>105156</v>
      </c>
      <c r="O7" s="518"/>
      <c r="P7" s="518"/>
      <c r="Q7" s="518"/>
    </row>
    <row r="8" customFormat="false" ht="14.25" hidden="false" customHeight="true" outlineLevel="0" collapsed="false">
      <c r="A8" s="551"/>
      <c r="B8" s="556" t="s">
        <v>751</v>
      </c>
      <c r="C8" s="530" t="s">
        <v>752</v>
      </c>
      <c r="D8" s="531" t="n">
        <v>266362</v>
      </c>
      <c r="E8" s="557" t="n">
        <f aca="false">0+'táj.2.'!L8</f>
        <v>60358</v>
      </c>
      <c r="F8" s="557" t="n">
        <f aca="false">142608+'táj.2.'!D8</f>
        <v>144425</v>
      </c>
      <c r="G8" s="557" t="n">
        <f aca="false">41330+'táj.2.'!E8</f>
        <v>41821</v>
      </c>
      <c r="H8" s="557" t="n">
        <f aca="false">82424+'táj.2.'!F8</f>
        <v>140474</v>
      </c>
      <c r="I8" s="557" t="n">
        <f aca="false">0+'táj.2.'!G8</f>
        <v>0</v>
      </c>
      <c r="J8" s="557" t="n">
        <f aca="false">0+'táj.2.'!H8</f>
        <v>0</v>
      </c>
      <c r="K8" s="553" t="n">
        <f aca="false">0+'táj.2.'!I8</f>
        <v>0</v>
      </c>
      <c r="L8" s="553" t="n">
        <f aca="false">0+'táj.2.'!J8</f>
        <v>0</v>
      </c>
      <c r="M8" s="553" t="n">
        <f aca="false">0+'táj.2.'!K8</f>
        <v>0</v>
      </c>
      <c r="N8" s="557" t="n">
        <f aca="false">SUM(F8:M8)</f>
        <v>326720</v>
      </c>
      <c r="O8" s="518"/>
      <c r="P8" s="518"/>
      <c r="Q8" s="518"/>
    </row>
    <row r="9" customFormat="false" ht="14.25" hidden="false" customHeight="true" outlineLevel="0" collapsed="false">
      <c r="A9" s="551"/>
      <c r="B9" s="556" t="s">
        <v>753</v>
      </c>
      <c r="C9" s="530" t="s">
        <v>754</v>
      </c>
      <c r="D9" s="531" t="n">
        <v>1332254</v>
      </c>
      <c r="E9" s="557" t="n">
        <f aca="false">0+'táj.2.'!L9</f>
        <v>16910</v>
      </c>
      <c r="F9" s="557" t="n">
        <f aca="false">267479+'táj.2.'!D9</f>
        <v>274223</v>
      </c>
      <c r="G9" s="557" t="n">
        <f aca="false">71689+'táj.2.'!E9</f>
        <v>73511</v>
      </c>
      <c r="H9" s="557" t="n">
        <f aca="false">993086+'táj.2.'!F9</f>
        <v>1000930</v>
      </c>
      <c r="I9" s="557" t="n">
        <f aca="false">0+'táj.2.'!G9</f>
        <v>0</v>
      </c>
      <c r="J9" s="557" t="n">
        <f aca="false">0+'táj.2.'!H9</f>
        <v>0</v>
      </c>
      <c r="K9" s="553" t="n">
        <f aca="false">0+'táj.2.'!I9</f>
        <v>500</v>
      </c>
      <c r="L9" s="553" t="n">
        <f aca="false">0+'táj.2.'!J9</f>
        <v>0</v>
      </c>
      <c r="M9" s="553" t="n">
        <f aca="false">0+'táj.2.'!K9</f>
        <v>0</v>
      </c>
      <c r="N9" s="557" t="n">
        <f aca="false">SUM(F9:M9)</f>
        <v>1349164</v>
      </c>
      <c r="O9" s="518"/>
      <c r="P9" s="518"/>
      <c r="Q9" s="518"/>
    </row>
    <row r="10" customFormat="false" ht="14.25" hidden="false" customHeight="true" outlineLevel="0" collapsed="false">
      <c r="A10" s="551" t="n">
        <v>2</v>
      </c>
      <c r="B10" s="551" t="n">
        <v>4</v>
      </c>
      <c r="C10" s="536" t="s">
        <v>755</v>
      </c>
      <c r="D10" s="537" t="n">
        <f aca="false">SUM(D11:D15)</f>
        <v>850235</v>
      </c>
      <c r="E10" s="537" t="n">
        <f aca="false">SUM(E11:E15)</f>
        <v>33280</v>
      </c>
      <c r="F10" s="537" t="n">
        <f aca="false">SUM(F11:F15)</f>
        <v>505846</v>
      </c>
      <c r="G10" s="537" t="n">
        <f aca="false">SUM(G11:G15)</f>
        <v>132228</v>
      </c>
      <c r="H10" s="537" t="n">
        <f aca="false">SUM(H11:H15)</f>
        <v>244754</v>
      </c>
      <c r="I10" s="537" t="n">
        <f aca="false">SUM(I11:I15)</f>
        <v>187</v>
      </c>
      <c r="J10" s="537" t="n">
        <f aca="false">SUM(J11:J15)</f>
        <v>0</v>
      </c>
      <c r="K10" s="553" t="n">
        <f aca="false">0+'táj.2.'!I10</f>
        <v>500</v>
      </c>
      <c r="L10" s="553" t="n">
        <f aca="false">0+'táj.2.'!J10</f>
        <v>0</v>
      </c>
      <c r="M10" s="553" t="n">
        <f aca="false">0+'táj.2.'!K10</f>
        <v>0</v>
      </c>
      <c r="N10" s="557" t="n">
        <f aca="false">SUM(F10:M10)</f>
        <v>883515</v>
      </c>
      <c r="O10" s="518"/>
      <c r="P10" s="518"/>
      <c r="Q10" s="518"/>
    </row>
    <row r="11" customFormat="false" ht="14.25" hidden="false" customHeight="true" outlineLevel="0" collapsed="false">
      <c r="A11" s="551"/>
      <c r="B11" s="556" t="s">
        <v>331</v>
      </c>
      <c r="C11" s="530" t="s">
        <v>756</v>
      </c>
      <c r="D11" s="531" t="n">
        <v>207494</v>
      </c>
      <c r="E11" s="555" t="n">
        <f aca="false">0+'táj.2.'!L11</f>
        <v>18121</v>
      </c>
      <c r="F11" s="555" t="n">
        <f aca="false">122732+'táj.2.'!D11</f>
        <v>128103</v>
      </c>
      <c r="G11" s="555" t="n">
        <f aca="false">32723+'táj.2.'!E11</f>
        <v>33699</v>
      </c>
      <c r="H11" s="555" t="n">
        <f aca="false">52039+'táj.2.'!F11</f>
        <v>63805</v>
      </c>
      <c r="I11" s="555" t="n">
        <f aca="false">0+'táj.2.'!G11</f>
        <v>8</v>
      </c>
      <c r="J11" s="555" t="n">
        <f aca="false">0+'táj.2.'!H11</f>
        <v>0</v>
      </c>
      <c r="K11" s="553" t="n">
        <f aca="false">0+'táj.2.'!I11</f>
        <v>0</v>
      </c>
      <c r="L11" s="553" t="n">
        <f aca="false">0+'táj.2.'!J11</f>
        <v>0</v>
      </c>
      <c r="M11" s="553" t="n">
        <f aca="false">0+'táj.2.'!K11</f>
        <v>0</v>
      </c>
      <c r="N11" s="557" t="n">
        <f aca="false">SUM(F11:M11)</f>
        <v>225615</v>
      </c>
      <c r="O11" s="518"/>
      <c r="P11" s="518"/>
      <c r="Q11" s="518"/>
    </row>
    <row r="12" customFormat="false" ht="14.25" hidden="false" customHeight="true" outlineLevel="0" collapsed="false">
      <c r="A12" s="551"/>
      <c r="B12" s="556" t="s">
        <v>333</v>
      </c>
      <c r="C12" s="530" t="s">
        <v>780</v>
      </c>
      <c r="D12" s="531" t="n">
        <v>205632</v>
      </c>
      <c r="E12" s="555" t="n">
        <f aca="false">0+'táj.2.'!L12</f>
        <v>18878</v>
      </c>
      <c r="F12" s="555" t="n">
        <f aca="false">123799+'táj.2.'!D12</f>
        <v>130425</v>
      </c>
      <c r="G12" s="555" t="n">
        <f aca="false">32866+'táj.2.'!E12</f>
        <v>33972</v>
      </c>
      <c r="H12" s="555" t="n">
        <f aca="false">48967+'táj.2.'!F12</f>
        <v>59935</v>
      </c>
      <c r="I12" s="555" t="n">
        <f aca="false">0+'táj.2.'!G12</f>
        <v>178</v>
      </c>
      <c r="J12" s="555" t="n">
        <f aca="false">0+'táj.2.'!H12</f>
        <v>0</v>
      </c>
      <c r="K12" s="553" t="n">
        <f aca="false">0+'táj.2.'!I12</f>
        <v>0</v>
      </c>
      <c r="L12" s="553" t="n">
        <f aca="false">0+'táj.2.'!J12</f>
        <v>0</v>
      </c>
      <c r="M12" s="553" t="n">
        <f aca="false">0+'táj.2.'!K12</f>
        <v>0</v>
      </c>
      <c r="N12" s="557" t="n">
        <f aca="false">SUM(F12:M12)</f>
        <v>224510</v>
      </c>
      <c r="O12" s="518"/>
      <c r="P12" s="518"/>
      <c r="Q12" s="518"/>
    </row>
    <row r="13" customFormat="false" ht="14.25" hidden="false" customHeight="true" outlineLevel="0" collapsed="false">
      <c r="A13" s="551"/>
      <c r="B13" s="556" t="s">
        <v>335</v>
      </c>
      <c r="C13" s="530" t="s">
        <v>758</v>
      </c>
      <c r="D13" s="531" t="n">
        <v>169219</v>
      </c>
      <c r="E13" s="555" t="n">
        <f aca="false">0+'táj.2.'!L13</f>
        <v>13309</v>
      </c>
      <c r="F13" s="555" t="n">
        <f aca="false">98667+'táj.2.'!D13</f>
        <v>104023</v>
      </c>
      <c r="G13" s="555" t="n">
        <f aca="false">26481+'táj.2.'!E13</f>
        <v>27228</v>
      </c>
      <c r="H13" s="555" t="n">
        <f aca="false">44071+'táj.2.'!F13</f>
        <v>51277</v>
      </c>
      <c r="I13" s="555" t="n">
        <f aca="false">0+'táj.2.'!G13</f>
        <v>0</v>
      </c>
      <c r="J13" s="555" t="n">
        <f aca="false">0+'táj.2.'!H13</f>
        <v>0</v>
      </c>
      <c r="K13" s="553" t="n">
        <f aca="false">0+'táj.2.'!I13</f>
        <v>0</v>
      </c>
      <c r="L13" s="553" t="n">
        <f aca="false">0+'táj.2.'!J13</f>
        <v>0</v>
      </c>
      <c r="M13" s="553" t="n">
        <f aca="false">0+'táj.2.'!K13</f>
        <v>0</v>
      </c>
      <c r="N13" s="557" t="n">
        <f aca="false">SUM(F13:M13)</f>
        <v>182528</v>
      </c>
      <c r="O13" s="518"/>
      <c r="P13" s="518"/>
      <c r="Q13" s="518"/>
    </row>
    <row r="14" customFormat="false" ht="14.25" hidden="false" customHeight="true" outlineLevel="0" collapsed="false">
      <c r="A14" s="551"/>
      <c r="B14" s="556" t="s">
        <v>337</v>
      </c>
      <c r="C14" s="530" t="s">
        <v>759</v>
      </c>
      <c r="D14" s="531" t="n">
        <v>207492</v>
      </c>
      <c r="E14" s="555" t="n">
        <f aca="false">0+'táj.2.'!L14</f>
        <v>17570</v>
      </c>
      <c r="F14" s="555" t="n">
        <f aca="false">123778+'táj.2.'!D14</f>
        <v>129344</v>
      </c>
      <c r="G14" s="555" t="n">
        <f aca="false">32826+'táj.2.'!E14</f>
        <v>33679</v>
      </c>
      <c r="H14" s="555" t="n">
        <f aca="false">50888+'táj.2.'!F14</f>
        <v>61539</v>
      </c>
      <c r="I14" s="555" t="n">
        <f aca="false">0+'táj.2.'!G14</f>
        <v>0</v>
      </c>
      <c r="J14" s="555" t="n">
        <f aca="false">0+'táj.2.'!H14</f>
        <v>0</v>
      </c>
      <c r="K14" s="553" t="n">
        <f aca="false">0+'táj.2.'!I14</f>
        <v>500</v>
      </c>
      <c r="L14" s="553" t="n">
        <f aca="false">0+'táj.2.'!J14</f>
        <v>0</v>
      </c>
      <c r="M14" s="553" t="n">
        <f aca="false">0+'táj.2.'!K14</f>
        <v>0</v>
      </c>
      <c r="N14" s="557" t="n">
        <f aca="false">SUM(F14:M14)</f>
        <v>225062</v>
      </c>
      <c r="O14" s="518"/>
      <c r="P14" s="518"/>
      <c r="Q14" s="518"/>
    </row>
    <row r="15" customFormat="false" ht="12" hidden="false" customHeight="true" outlineLevel="0" collapsed="false">
      <c r="A15" s="551"/>
      <c r="B15" s="556" t="s">
        <v>339</v>
      </c>
      <c r="C15" s="530" t="s">
        <v>760</v>
      </c>
      <c r="D15" s="531" t="n">
        <v>60398</v>
      </c>
      <c r="E15" s="555" t="n">
        <f aca="false">0+'táj.2.'!L15</f>
        <v>-34598</v>
      </c>
      <c r="F15" s="555" t="n">
        <f aca="false">13942+'táj.2.'!D15</f>
        <v>13951</v>
      </c>
      <c r="G15" s="555" t="n">
        <f aca="false">3655+'táj.2.'!E15</f>
        <v>3650</v>
      </c>
      <c r="H15" s="555" t="n">
        <f aca="false">42801+'táj.2.'!F15</f>
        <v>8198</v>
      </c>
      <c r="I15" s="555" t="n">
        <f aca="false">0+'táj.2.'!G15</f>
        <v>1</v>
      </c>
      <c r="J15" s="555" t="n">
        <f aca="false">0+'táj.2.'!H15</f>
        <v>0</v>
      </c>
      <c r="K15" s="553" t="n">
        <f aca="false">0+'táj.2.'!I15</f>
        <v>0</v>
      </c>
      <c r="L15" s="553" t="n">
        <f aca="false">0+'táj.2.'!J15</f>
        <v>0</v>
      </c>
      <c r="M15" s="553" t="n">
        <f aca="false">0+'táj.2.'!K15</f>
        <v>0</v>
      </c>
      <c r="N15" s="557" t="n">
        <f aca="false">SUM(F15:M15)</f>
        <v>25800</v>
      </c>
      <c r="O15" s="518"/>
      <c r="P15" s="518"/>
      <c r="Q15" s="518"/>
    </row>
    <row r="16" customFormat="false" ht="16.5" hidden="false" customHeight="true" outlineLevel="0" collapsed="false">
      <c r="A16" s="551" t="n">
        <v>2</v>
      </c>
      <c r="B16" s="551" t="n">
        <v>5</v>
      </c>
      <c r="C16" s="536" t="s">
        <v>761</v>
      </c>
      <c r="D16" s="537" t="n">
        <v>93058</v>
      </c>
      <c r="E16" s="555" t="n">
        <f aca="false">0+'táj.2.'!L16</f>
        <v>3607</v>
      </c>
      <c r="F16" s="555" t="n">
        <f aca="false">28073+'táj.2.'!D16</f>
        <v>28741</v>
      </c>
      <c r="G16" s="555" t="n">
        <f aca="false">7664+'táj.2.'!E16</f>
        <v>7844</v>
      </c>
      <c r="H16" s="555" t="n">
        <f aca="false">56521+'táj.2.'!F16</f>
        <v>57508</v>
      </c>
      <c r="I16" s="555" t="n">
        <f aca="false">0+'táj.2.'!G16</f>
        <v>0</v>
      </c>
      <c r="J16" s="555" t="n">
        <f aca="false">0+'táj.2.'!H16</f>
        <v>0</v>
      </c>
      <c r="K16" s="553" t="n">
        <f aca="false">0+'táj.2.'!I16</f>
        <v>0</v>
      </c>
      <c r="L16" s="553" t="n">
        <f aca="false">800+'táj.2.'!J16</f>
        <v>2572</v>
      </c>
      <c r="M16" s="553" t="n">
        <f aca="false">0+'táj.2.'!K16</f>
        <v>0</v>
      </c>
      <c r="N16" s="555" t="n">
        <f aca="false">SUM(F16:M16)</f>
        <v>96665</v>
      </c>
      <c r="O16" s="518"/>
      <c r="P16" s="518"/>
      <c r="Q16" s="518"/>
    </row>
    <row r="17" customFormat="false" ht="16.5" hidden="false" customHeight="true" outlineLevel="0" collapsed="false">
      <c r="A17" s="551" t="n">
        <v>2</v>
      </c>
      <c r="B17" s="551" t="n">
        <v>6</v>
      </c>
      <c r="C17" s="536" t="s">
        <v>762</v>
      </c>
      <c r="D17" s="537" t="n">
        <v>77936</v>
      </c>
      <c r="E17" s="555" t="n">
        <f aca="false">0+'táj.2.'!L17</f>
        <v>1932</v>
      </c>
      <c r="F17" s="555" t="n">
        <f aca="false">33020+'táj.2.'!D17</f>
        <v>33926</v>
      </c>
      <c r="G17" s="555" t="n">
        <f aca="false">8845+'táj.2.'!E17</f>
        <v>9090</v>
      </c>
      <c r="H17" s="555" t="n">
        <f aca="false">36071+'táj.2.'!F17</f>
        <v>36852</v>
      </c>
      <c r="I17" s="555" t="n">
        <f aca="false">0+'táj.2.'!G17</f>
        <v>0</v>
      </c>
      <c r="J17" s="555" t="n">
        <f aca="false">0+'táj.2.'!H17</f>
        <v>0</v>
      </c>
      <c r="K17" s="553" t="n">
        <f aca="false">0+'táj.2.'!I17</f>
        <v>0</v>
      </c>
      <c r="L17" s="553" t="n">
        <f aca="false">0+'táj.2.'!J17</f>
        <v>0</v>
      </c>
      <c r="M17" s="553" t="n">
        <f aca="false">0+'táj.2.'!K17</f>
        <v>0</v>
      </c>
      <c r="N17" s="555" t="n">
        <f aca="false">SUM(F17:M17)</f>
        <v>79868</v>
      </c>
      <c r="O17" s="518"/>
      <c r="P17" s="518"/>
      <c r="Q17" s="518"/>
    </row>
    <row r="18" customFormat="false" ht="16.5" hidden="false" customHeight="true" outlineLevel="0" collapsed="false">
      <c r="A18" s="551" t="n">
        <v>2</v>
      </c>
      <c r="B18" s="551" t="n">
        <v>7</v>
      </c>
      <c r="C18" s="536" t="s">
        <v>763</v>
      </c>
      <c r="D18" s="537" t="n">
        <v>69724</v>
      </c>
      <c r="E18" s="555" t="n">
        <f aca="false">0+'táj.2.'!L18</f>
        <v>14784</v>
      </c>
      <c r="F18" s="555" t="n">
        <f aca="false">27306+'táj.2.'!D18</f>
        <v>31085</v>
      </c>
      <c r="G18" s="555" t="n">
        <f aca="false">7848+'táj.2.'!E18</f>
        <v>8770</v>
      </c>
      <c r="H18" s="555" t="n">
        <f aca="false">34570+'táj.2.'!F18</f>
        <v>44653</v>
      </c>
      <c r="I18" s="555" t="n">
        <f aca="false">0+'táj.2.'!G18</f>
        <v>0</v>
      </c>
      <c r="J18" s="555" t="n">
        <f aca="false">0+'táj.2.'!H18</f>
        <v>0</v>
      </c>
      <c r="K18" s="553" t="n">
        <f aca="false">0+'táj.2.'!I18</f>
        <v>0</v>
      </c>
      <c r="L18" s="553" t="n">
        <f aca="false">0+'táj.2.'!J18</f>
        <v>0</v>
      </c>
      <c r="M18" s="553" t="n">
        <f aca="false">0+'táj.2.'!K18</f>
        <v>0</v>
      </c>
      <c r="N18" s="555" t="n">
        <f aca="false">SUM(F18:M18)</f>
        <v>84508</v>
      </c>
      <c r="O18" s="518"/>
      <c r="P18" s="518"/>
      <c r="Q18" s="518"/>
    </row>
    <row r="19" s="528" customFormat="true" ht="14.25" hidden="false" customHeight="true" outlineLevel="0" collapsed="false">
      <c r="A19" s="539" t="n">
        <v>2</v>
      </c>
      <c r="B19" s="539" t="n">
        <v>8</v>
      </c>
      <c r="C19" s="540" t="s">
        <v>764</v>
      </c>
      <c r="D19" s="541" t="n">
        <f aca="false">SUM(D20:D21)</f>
        <v>204182</v>
      </c>
      <c r="E19" s="541" t="n">
        <f aca="false">SUM(E20:E21)</f>
        <v>24843</v>
      </c>
      <c r="F19" s="541" t="n">
        <f aca="false">SUM(F20:F21)</f>
        <v>102320</v>
      </c>
      <c r="G19" s="541" t="n">
        <f aca="false">SUM(G20:G21)</f>
        <v>25727</v>
      </c>
      <c r="H19" s="541" t="n">
        <f aca="false">SUM(H20:H21)</f>
        <v>100318</v>
      </c>
      <c r="I19" s="541" t="n">
        <f aca="false">SUM(I20:I21)</f>
        <v>17</v>
      </c>
      <c r="J19" s="541" t="n">
        <f aca="false">SUM(J20:J21)</f>
        <v>0</v>
      </c>
      <c r="K19" s="553" t="n">
        <f aca="false">0+'táj.2.'!I19</f>
        <v>404</v>
      </c>
      <c r="L19" s="553" t="n">
        <f aca="false">0+'táj.2.'!J19</f>
        <v>239</v>
      </c>
      <c r="M19" s="553" t="n">
        <f aca="false">0+'táj.2.'!K19</f>
        <v>0</v>
      </c>
      <c r="N19" s="541" t="n">
        <f aca="false">SUM(N20:N21)</f>
        <v>229025</v>
      </c>
    </row>
    <row r="20" s="528" customFormat="true" ht="12.75" hidden="false" customHeight="false" outlineLevel="0" collapsed="false">
      <c r="A20" s="539"/>
      <c r="B20" s="542" t="s">
        <v>765</v>
      </c>
      <c r="C20" s="530" t="s">
        <v>766</v>
      </c>
      <c r="D20" s="531" t="n">
        <v>191427</v>
      </c>
      <c r="E20" s="555" t="n">
        <f aca="false">0+'táj.2.'!L20</f>
        <v>20428</v>
      </c>
      <c r="F20" s="555" t="n">
        <f aca="false">85805+'táj.2.'!D20</f>
        <v>92714</v>
      </c>
      <c r="G20" s="555" t="n">
        <f aca="false">22495+'táj.2.'!E20</f>
        <v>23185</v>
      </c>
      <c r="H20" s="555" t="n">
        <f aca="false">83127+'táj.2.'!F20</f>
        <v>95296</v>
      </c>
      <c r="I20" s="555" t="n">
        <f aca="false">0+'táj.2.'!G20</f>
        <v>17</v>
      </c>
      <c r="J20" s="555" t="n">
        <f aca="false">0+'táj.2.'!H20</f>
        <v>0</v>
      </c>
      <c r="K20" s="553" t="n">
        <f aca="false">0+'táj.2.'!I20</f>
        <v>404</v>
      </c>
      <c r="L20" s="553" t="n">
        <f aca="false">0+'táj.2.'!J20</f>
        <v>239</v>
      </c>
      <c r="M20" s="553" t="n">
        <f aca="false">0+'táj.2.'!K20</f>
        <v>0</v>
      </c>
      <c r="N20" s="557" t="n">
        <f aca="false">SUM(F20:M20)</f>
        <v>211855</v>
      </c>
    </row>
    <row r="21" s="528" customFormat="true" ht="12.75" hidden="false" customHeight="false" outlineLevel="0" collapsed="false">
      <c r="A21" s="539"/>
      <c r="B21" s="542" t="s">
        <v>767</v>
      </c>
      <c r="C21" s="530" t="s">
        <v>768</v>
      </c>
      <c r="D21" s="531" t="n">
        <v>12755</v>
      </c>
      <c r="E21" s="555" t="n">
        <f aca="false">0+'táj.2.'!L21</f>
        <v>4415</v>
      </c>
      <c r="F21" s="555" t="n">
        <f aca="false">8582+'táj.2.'!D21</f>
        <v>9606</v>
      </c>
      <c r="G21" s="555" t="n">
        <f aca="false">2263+'táj.2.'!E21</f>
        <v>2542</v>
      </c>
      <c r="H21" s="555" t="n">
        <f aca="false">1910+'táj.2.'!F21</f>
        <v>5022</v>
      </c>
      <c r="I21" s="555" t="n">
        <f aca="false">0+'táj.2.'!G21</f>
        <v>0</v>
      </c>
      <c r="J21" s="555" t="n">
        <f aca="false">0+'táj.2.'!H21</f>
        <v>0</v>
      </c>
      <c r="K21" s="553" t="n">
        <f aca="false">0+'táj.2.'!I21</f>
        <v>0</v>
      </c>
      <c r="L21" s="553" t="n">
        <f aca="false">0+'táj.2.'!J21</f>
        <v>0</v>
      </c>
      <c r="M21" s="553" t="n">
        <f aca="false">0+'táj.2.'!K21</f>
        <v>0</v>
      </c>
      <c r="N21" s="557" t="n">
        <f aca="false">SUM(F21:M21)</f>
        <v>17170</v>
      </c>
    </row>
    <row r="22" s="528" customFormat="true" ht="13.5" hidden="false" customHeight="true" outlineLevel="0" collapsed="false">
      <c r="A22" s="539" t="n">
        <v>2</v>
      </c>
      <c r="B22" s="539" t="n">
        <v>9</v>
      </c>
      <c r="C22" s="543" t="s">
        <v>769</v>
      </c>
      <c r="D22" s="544" t="n">
        <v>163611</v>
      </c>
      <c r="E22" s="555" t="n">
        <f aca="false">0+'táj.2.'!L22</f>
        <v>171125</v>
      </c>
      <c r="F22" s="555" t="n">
        <f aca="false">103947+'táj.2.'!D22</f>
        <v>133467</v>
      </c>
      <c r="G22" s="555" t="n">
        <f aca="false">27431+'táj.2.'!E22</f>
        <v>34565</v>
      </c>
      <c r="H22" s="555" t="n">
        <f aca="false">32233+'táj.2.'!F22</f>
        <v>163904</v>
      </c>
      <c r="I22" s="555" t="n">
        <f aca="false">0+'táj.2.'!G22</f>
        <v>800</v>
      </c>
      <c r="J22" s="555" t="n">
        <f aca="false">0+'táj.2.'!H22</f>
        <v>0</v>
      </c>
      <c r="K22" s="553" t="n">
        <f aca="false">0+'táj.2.'!I22</f>
        <v>2000</v>
      </c>
      <c r="L22" s="553" t="n">
        <f aca="false">0+'táj.2.'!J22</f>
        <v>0</v>
      </c>
      <c r="M22" s="553" t="n">
        <f aca="false">0+'táj.2.'!K22</f>
        <v>0</v>
      </c>
      <c r="N22" s="555" t="n">
        <f aca="false">SUM(F22:M22)</f>
        <v>334736</v>
      </c>
    </row>
    <row r="23" s="528" customFormat="true" ht="13.5" hidden="false" customHeight="true" outlineLevel="0" collapsed="false">
      <c r="A23" s="539" t="n">
        <v>2</v>
      </c>
      <c r="B23" s="539" t="n">
        <v>10</v>
      </c>
      <c r="C23" s="543" t="s">
        <v>770</v>
      </c>
      <c r="D23" s="544" t="n">
        <v>200000</v>
      </c>
      <c r="E23" s="555" t="n">
        <f aca="false">0+'táj.2.'!L23</f>
        <v>56025</v>
      </c>
      <c r="F23" s="555" t="n">
        <f aca="false">103384+'táj.2.'!D23</f>
        <v>107797</v>
      </c>
      <c r="G23" s="555" t="n">
        <f aca="false">27570+'táj.2.'!E23</f>
        <v>28633</v>
      </c>
      <c r="H23" s="555" t="n">
        <f aca="false">64046+'táj.2.'!F23</f>
        <v>90195</v>
      </c>
      <c r="I23" s="555" t="n">
        <f aca="false">0+'táj.2.'!G23</f>
        <v>445</v>
      </c>
      <c r="J23" s="555" t="n">
        <f aca="false">0+'táj.2.'!H23</f>
        <v>0</v>
      </c>
      <c r="K23" s="553" t="n">
        <f aca="false">5000+'táj.2.'!I23</f>
        <v>5343</v>
      </c>
      <c r="L23" s="553" t="n">
        <f aca="false">0+'táj.2.'!J23</f>
        <v>23612</v>
      </c>
      <c r="M23" s="553" t="n">
        <f aca="false">0+'táj.2.'!K23</f>
        <v>0</v>
      </c>
      <c r="N23" s="555" t="n">
        <f aca="false">SUM(F23:M23)</f>
        <v>256025</v>
      </c>
    </row>
    <row r="24" s="528" customFormat="true" ht="14.25" hidden="false" customHeight="true" outlineLevel="0" collapsed="false">
      <c r="A24" s="539" t="n">
        <v>2</v>
      </c>
      <c r="B24" s="539" t="n">
        <v>11</v>
      </c>
      <c r="C24" s="543" t="s">
        <v>781</v>
      </c>
      <c r="D24" s="544" t="n">
        <v>561466</v>
      </c>
      <c r="E24" s="555" t="n">
        <f aca="false">0+'táj.2.'!L24</f>
        <v>15814</v>
      </c>
      <c r="F24" s="555" t="n">
        <f aca="false">288385+'táj.2.'!D24</f>
        <v>291509</v>
      </c>
      <c r="G24" s="555" t="n">
        <f aca="false">72918+'táj.2.'!E24</f>
        <v>73711</v>
      </c>
      <c r="H24" s="555" t="n">
        <f aca="false">200163+'táj.2.'!F24</f>
        <v>212060</v>
      </c>
      <c r="I24" s="555" t="n">
        <f aca="false">0+'táj.2.'!G24</f>
        <v>0</v>
      </c>
      <c r="J24" s="555" t="n">
        <f aca="false">0+'táj.2.'!H24</f>
        <v>0</v>
      </c>
      <c r="K24" s="553" t="n">
        <f aca="false">0+'táj.2.'!I24</f>
        <v>0</v>
      </c>
      <c r="L24" s="553" t="n">
        <f aca="false">0+'táj.2.'!J24</f>
        <v>0</v>
      </c>
      <c r="M24" s="553" t="n">
        <f aca="false">0+'táj.2.'!K24</f>
        <v>0</v>
      </c>
      <c r="N24" s="555" t="n">
        <f aca="false">SUM(F24:M24)</f>
        <v>577280</v>
      </c>
    </row>
    <row r="25" s="528" customFormat="true" ht="12.75" hidden="false" customHeight="true" outlineLevel="0" collapsed="false">
      <c r="A25" s="539" t="n">
        <v>2</v>
      </c>
      <c r="B25" s="539" t="n">
        <v>12</v>
      </c>
      <c r="C25" s="543" t="s">
        <v>772</v>
      </c>
      <c r="D25" s="544" t="n">
        <v>101364</v>
      </c>
      <c r="E25" s="555" t="n">
        <f aca="false">0+'táj.2.'!L25</f>
        <v>3235</v>
      </c>
      <c r="F25" s="555" t="n">
        <f aca="false">50663+'táj.2.'!D25</f>
        <v>51338</v>
      </c>
      <c r="G25" s="555" t="n">
        <f aca="false">13255+'táj.2.'!E25</f>
        <v>13425</v>
      </c>
      <c r="H25" s="555" t="n">
        <f aca="false">37446+'táj.2.'!F25</f>
        <v>39836</v>
      </c>
      <c r="I25" s="555" t="n">
        <f aca="false">0+'táj.2.'!G25</f>
        <v>0</v>
      </c>
      <c r="J25" s="555" t="n">
        <f aca="false">0+'táj.2.'!H25</f>
        <v>0</v>
      </c>
      <c r="K25" s="553" t="n">
        <f aca="false">0+'táj.2.'!I25</f>
        <v>0</v>
      </c>
      <c r="L25" s="553" t="n">
        <f aca="false">0+'táj.2.'!J25</f>
        <v>0</v>
      </c>
      <c r="M25" s="553" t="n">
        <f aca="false">0+'táj.2.'!K25</f>
        <v>0</v>
      </c>
      <c r="N25" s="555" t="n">
        <f aca="false">SUM(F25:M25)</f>
        <v>104599</v>
      </c>
    </row>
    <row r="26" s="528" customFormat="true" ht="13.5" hidden="false" customHeight="true" outlineLevel="0" collapsed="false">
      <c r="A26" s="539" t="n">
        <v>2</v>
      </c>
      <c r="B26" s="539" t="n">
        <v>13</v>
      </c>
      <c r="C26" s="543" t="s">
        <v>773</v>
      </c>
      <c r="D26" s="544" t="n">
        <v>101745</v>
      </c>
      <c r="E26" s="555" t="n">
        <f aca="false">0+'táj.2.'!L26</f>
        <v>5294</v>
      </c>
      <c r="F26" s="555" t="n">
        <f aca="false">33547+'táj.2.'!D26</f>
        <v>35724</v>
      </c>
      <c r="G26" s="555" t="n">
        <f aca="false">7720+'táj.2.'!E26</f>
        <v>8286</v>
      </c>
      <c r="H26" s="555" t="n">
        <f aca="false">60478+'táj.2.'!F26</f>
        <v>61899</v>
      </c>
      <c r="I26" s="555" t="n">
        <f aca="false">0+'táj.2.'!G26</f>
        <v>0</v>
      </c>
      <c r="J26" s="555" t="n">
        <f aca="false">0+'táj.2.'!H26</f>
        <v>0</v>
      </c>
      <c r="K26" s="553" t="n">
        <f aca="false">0+'táj.2.'!I26</f>
        <v>30</v>
      </c>
      <c r="L26" s="553" t="n">
        <f aca="false">0+'táj.2.'!J26</f>
        <v>1100</v>
      </c>
      <c r="M26" s="553" t="n">
        <f aca="false">0+'táj.2.'!K26</f>
        <v>0</v>
      </c>
      <c r="N26" s="555" t="n">
        <f aca="false">SUM(F26:M26)</f>
        <v>107039</v>
      </c>
    </row>
    <row r="27" s="528" customFormat="true" ht="13.5" hidden="false" customHeight="false" outlineLevel="0" collapsed="false">
      <c r="A27" s="539" t="n">
        <v>2</v>
      </c>
      <c r="B27" s="539" t="n">
        <v>14</v>
      </c>
      <c r="C27" s="543" t="s">
        <v>774</v>
      </c>
      <c r="D27" s="544" t="n">
        <v>90900</v>
      </c>
      <c r="E27" s="555" t="n">
        <f aca="false">0+'táj.2.'!L27</f>
        <v>8763</v>
      </c>
      <c r="F27" s="555" t="n">
        <f aca="false">24645+'táj.2.'!D27</f>
        <v>28076</v>
      </c>
      <c r="G27" s="555" t="n">
        <f aca="false">6655+'táj.2.'!E27</f>
        <v>7592</v>
      </c>
      <c r="H27" s="555" t="n">
        <f aca="false">59600+'táj.2.'!F27</f>
        <v>63985</v>
      </c>
      <c r="I27" s="555" t="n">
        <f aca="false">0+'táj.2.'!G27</f>
        <v>0</v>
      </c>
      <c r="J27" s="555" t="n">
        <f aca="false">0+'táj.2.'!H27</f>
        <v>0</v>
      </c>
      <c r="K27" s="553" t="n">
        <f aca="false">0+'táj.2.'!I27</f>
        <v>10</v>
      </c>
      <c r="L27" s="553" t="n">
        <f aca="false">0+'táj.2.'!J27</f>
        <v>0</v>
      </c>
      <c r="M27" s="553" t="n">
        <f aca="false">0+'táj.2.'!K27</f>
        <v>0</v>
      </c>
      <c r="N27" s="555" t="n">
        <f aca="false">SUM(F27:M27)</f>
        <v>99663</v>
      </c>
    </row>
    <row r="28" s="528" customFormat="true" ht="17.25" hidden="false" customHeight="true" outlineLevel="0" collapsed="false">
      <c r="A28" s="558"/>
      <c r="B28" s="559"/>
      <c r="C28" s="560" t="s">
        <v>775</v>
      </c>
      <c r="D28" s="561" t="n">
        <f aca="false">SUM(D3+D4+D5+D10+D16+D17+D18+D19+D22+D23+D24+D25+D26+D27)</f>
        <v>6233945</v>
      </c>
      <c r="E28" s="561" t="n">
        <f aca="false">SUM(E3+E4+E5+E10+E16+E17+E18+E19+E22+E23+E24+E25+E26+E27)</f>
        <v>541329</v>
      </c>
      <c r="F28" s="561" t="n">
        <f aca="false">SUM(F3+F4+F5+F10+F16+F17+F18+F19+F22+F23+F24+F25+F26+F27)</f>
        <v>3049051</v>
      </c>
      <c r="G28" s="561" t="n">
        <f aca="false">SUM(G3+G4+G5+G10+G16+G17+G18+G19+G22+G23+G24+G25+G26+G27)</f>
        <v>796447</v>
      </c>
      <c r="H28" s="561" t="n">
        <f aca="false">SUM(H3+H4+H5+H10+H16+H17+H18+H19+H22+H23+H24+H25+H26+H27)</f>
        <v>2826381</v>
      </c>
      <c r="I28" s="561" t="n">
        <f aca="false">SUM(I3+I4+I5+I10+I16+I17+I18+I19+I22+I23+I24+I25+I26+I27)</f>
        <v>3571</v>
      </c>
      <c r="J28" s="561" t="n">
        <f aca="false">SUM(J3+J4+J5+J10+J16+J17+J18+J19+J22+J23+J24+J25+J26+J27)</f>
        <v>0</v>
      </c>
      <c r="K28" s="561" t="n">
        <f aca="false">SUM(K3+K4+K5+K10+K16+K17+K18+K19+K22+K23+K24+K25+K26+K27)</f>
        <v>54456</v>
      </c>
      <c r="L28" s="561" t="n">
        <f aca="false">SUM(L3+L4+L5+L10+L16+L17+L18+L19+L22+L23+L24+L25+L26+L27)</f>
        <v>45368</v>
      </c>
      <c r="M28" s="561" t="n">
        <f aca="false">SUM(M3+M4+M5+M10+M16+M17+M18+M19+M22+M23+M24+M25+M26+M27)</f>
        <v>0</v>
      </c>
      <c r="N28" s="561" t="n">
        <f aca="false">SUM(N3+N4+N5+N10+N16+N17+N18+N19+N22+N23+N24+N25+N26+N27)</f>
        <v>6775274</v>
      </c>
    </row>
    <row r="29" s="528" customFormat="true" ht="12.75" hidden="false" customHeight="false" outlineLevel="0" collapsed="false">
      <c r="A29" s="562"/>
      <c r="B29" s="562"/>
      <c r="C29" s="563"/>
      <c r="D29" s="563"/>
      <c r="E29" s="563"/>
      <c r="F29" s="564"/>
      <c r="G29" s="564"/>
      <c r="H29" s="564"/>
      <c r="I29" s="564"/>
      <c r="J29" s="564"/>
      <c r="K29" s="564"/>
      <c r="L29" s="564"/>
      <c r="M29" s="564"/>
      <c r="N29" s="564"/>
    </row>
    <row r="30" s="528" customFormat="true" ht="12.75" hidden="false" customHeight="false" outlineLevel="0" collapsed="false">
      <c r="A30" s="562"/>
      <c r="B30" s="562"/>
      <c r="C30" s="563"/>
      <c r="D30" s="563"/>
      <c r="E30" s="563"/>
      <c r="F30" s="565"/>
      <c r="G30" s="565"/>
      <c r="H30" s="565"/>
      <c r="I30" s="565"/>
      <c r="J30" s="565"/>
      <c r="K30" s="565"/>
      <c r="L30" s="565"/>
      <c r="M30" s="565"/>
      <c r="N30" s="565"/>
    </row>
    <row r="31" s="528" customFormat="true" ht="12.75" hidden="false" customHeight="false" outlineLevel="0" collapsed="false">
      <c r="A31" s="562"/>
      <c r="B31" s="562"/>
      <c r="C31" s="563"/>
      <c r="D31" s="563"/>
      <c r="E31" s="563"/>
      <c r="F31" s="565"/>
      <c r="G31" s="565"/>
      <c r="H31" s="565"/>
      <c r="I31" s="565"/>
      <c r="J31" s="565"/>
      <c r="K31" s="565"/>
      <c r="L31" s="565"/>
      <c r="M31" s="565"/>
      <c r="N31" s="565"/>
    </row>
    <row r="32" s="528" customFormat="true" ht="12.75" hidden="false" customHeight="false" outlineLevel="0" collapsed="false">
      <c r="A32" s="562"/>
      <c r="B32" s="562"/>
      <c r="C32" s="563"/>
      <c r="D32" s="563"/>
      <c r="E32" s="563"/>
      <c r="F32" s="565"/>
      <c r="G32" s="565"/>
      <c r="H32" s="565"/>
      <c r="I32" s="565"/>
      <c r="J32" s="565"/>
      <c r="K32" s="565"/>
      <c r="L32" s="565"/>
      <c r="M32" s="565"/>
      <c r="N32" s="565"/>
    </row>
    <row r="33" s="528" customFormat="true" ht="12.75" hidden="false" customHeight="false" outlineLevel="0" collapsed="false">
      <c r="A33" s="562"/>
      <c r="B33" s="562"/>
      <c r="C33" s="563"/>
      <c r="D33" s="563"/>
      <c r="E33" s="563"/>
      <c r="F33" s="566"/>
      <c r="G33" s="566"/>
      <c r="H33" s="566"/>
      <c r="I33" s="566"/>
      <c r="J33" s="566"/>
      <c r="K33" s="566"/>
      <c r="L33" s="566"/>
      <c r="M33" s="566"/>
      <c r="N33" s="566"/>
    </row>
    <row r="34" s="528" customFormat="true" ht="12.75" hidden="false" customHeight="false" outlineLevel="0" collapsed="false">
      <c r="A34" s="562"/>
      <c r="B34" s="562"/>
      <c r="C34" s="563"/>
      <c r="D34" s="563"/>
      <c r="E34" s="563"/>
      <c r="F34" s="566"/>
      <c r="G34" s="566"/>
      <c r="H34" s="566"/>
      <c r="I34" s="566"/>
      <c r="J34" s="566"/>
      <c r="K34" s="566"/>
      <c r="L34" s="566"/>
      <c r="M34" s="566"/>
      <c r="N34" s="566"/>
    </row>
    <row r="35" s="528" customFormat="true" ht="12.75" hidden="false" customHeight="false" outlineLevel="0" collapsed="false">
      <c r="A35" s="562"/>
      <c r="B35" s="562"/>
      <c r="C35" s="563"/>
      <c r="D35" s="563"/>
      <c r="E35" s="563"/>
      <c r="F35" s="566"/>
      <c r="G35" s="566"/>
      <c r="H35" s="566"/>
      <c r="I35" s="566"/>
      <c r="J35" s="566"/>
      <c r="K35" s="566"/>
      <c r="L35" s="566"/>
      <c r="M35" s="566"/>
      <c r="N35" s="566"/>
    </row>
    <row r="36" s="528" customFormat="true" ht="12.75" hidden="false" customHeight="false" outlineLevel="0" collapsed="false">
      <c r="A36" s="562"/>
      <c r="B36" s="562"/>
      <c r="C36" s="563"/>
      <c r="D36" s="563"/>
      <c r="E36" s="563"/>
      <c r="F36" s="566"/>
      <c r="G36" s="566"/>
      <c r="H36" s="566"/>
      <c r="I36" s="566"/>
      <c r="J36" s="566"/>
      <c r="K36" s="566"/>
      <c r="L36" s="566"/>
      <c r="M36" s="566"/>
      <c r="N36" s="566"/>
    </row>
    <row r="37" s="528" customFormat="true" ht="12.75" hidden="false" customHeight="false" outlineLevel="0" collapsed="false">
      <c r="A37" s="562"/>
      <c r="B37" s="562"/>
      <c r="C37" s="563"/>
      <c r="D37" s="563"/>
      <c r="E37" s="563"/>
      <c r="F37" s="566"/>
      <c r="G37" s="566"/>
      <c r="H37" s="566"/>
      <c r="I37" s="566"/>
      <c r="J37" s="566"/>
      <c r="K37" s="566"/>
      <c r="L37" s="566"/>
      <c r="M37" s="566"/>
      <c r="N37" s="566"/>
    </row>
    <row r="38" s="528" customFormat="true" ht="12.75" hidden="false" customHeight="false" outlineLevel="0" collapsed="false">
      <c r="A38" s="562"/>
      <c r="B38" s="562"/>
      <c r="C38" s="566"/>
      <c r="D38" s="566"/>
      <c r="E38" s="566"/>
      <c r="F38" s="566"/>
      <c r="G38" s="566"/>
      <c r="H38" s="566"/>
      <c r="I38" s="566"/>
      <c r="J38" s="566"/>
      <c r="K38" s="566"/>
      <c r="L38" s="566"/>
      <c r="M38" s="566"/>
      <c r="N38" s="566"/>
    </row>
    <row r="39" s="528" customFormat="true" ht="12.75" hidden="false" customHeight="false" outlineLevel="0" collapsed="false">
      <c r="A39" s="562"/>
      <c r="B39" s="562"/>
      <c r="C39" s="566"/>
      <c r="D39" s="566"/>
      <c r="E39" s="566"/>
      <c r="F39" s="566"/>
      <c r="G39" s="566"/>
      <c r="H39" s="566"/>
      <c r="I39" s="566"/>
      <c r="J39" s="566"/>
      <c r="K39" s="566"/>
      <c r="L39" s="566"/>
      <c r="M39" s="566"/>
      <c r="N39" s="566"/>
    </row>
    <row r="40" s="528" customFormat="true" ht="12.75" hidden="false" customHeight="false" outlineLevel="0" collapsed="false">
      <c r="A40" s="562"/>
      <c r="B40" s="562"/>
      <c r="C40" s="566"/>
      <c r="D40" s="566"/>
      <c r="E40" s="566"/>
      <c r="F40" s="566"/>
      <c r="G40" s="566"/>
      <c r="H40" s="566"/>
      <c r="I40" s="566"/>
      <c r="J40" s="566"/>
      <c r="K40" s="566"/>
      <c r="L40" s="566"/>
      <c r="M40" s="566"/>
      <c r="N40" s="566"/>
    </row>
    <row r="41" s="528" customFormat="true" ht="12.75" hidden="false" customHeight="false" outlineLevel="0" collapsed="false">
      <c r="A41" s="562"/>
      <c r="B41" s="562"/>
      <c r="C41" s="566"/>
      <c r="D41" s="566"/>
      <c r="E41" s="566"/>
      <c r="F41" s="566"/>
      <c r="G41" s="566"/>
      <c r="H41" s="566"/>
      <c r="I41" s="566"/>
      <c r="J41" s="566"/>
      <c r="K41" s="566"/>
      <c r="L41" s="566"/>
      <c r="M41" s="566"/>
      <c r="N41" s="566"/>
    </row>
    <row r="42" s="528" customFormat="true" ht="12.75" hidden="false" customHeight="false" outlineLevel="0" collapsed="false">
      <c r="A42" s="562"/>
      <c r="B42" s="562"/>
      <c r="C42" s="566"/>
      <c r="D42" s="566"/>
      <c r="E42" s="566"/>
      <c r="F42" s="566"/>
      <c r="G42" s="566"/>
      <c r="H42" s="566"/>
      <c r="I42" s="566"/>
      <c r="J42" s="566"/>
      <c r="K42" s="566"/>
      <c r="L42" s="566"/>
      <c r="M42" s="566"/>
      <c r="N42" s="566"/>
    </row>
    <row r="43" s="528" customFormat="true" ht="12.75" hidden="false" customHeight="false" outlineLevel="0" collapsed="false">
      <c r="A43" s="562"/>
      <c r="B43" s="562"/>
      <c r="C43" s="566"/>
      <c r="D43" s="566"/>
      <c r="E43" s="566"/>
      <c r="F43" s="566"/>
      <c r="G43" s="566"/>
      <c r="H43" s="566"/>
      <c r="I43" s="566"/>
      <c r="J43" s="566"/>
      <c r="K43" s="566"/>
      <c r="L43" s="566"/>
      <c r="M43" s="566"/>
      <c r="N43" s="566"/>
    </row>
    <row r="44" s="528" customFormat="true" ht="12.75" hidden="false" customHeight="false" outlineLevel="0" collapsed="false">
      <c r="A44" s="562"/>
      <c r="B44" s="562"/>
      <c r="C44" s="566"/>
      <c r="D44" s="566"/>
      <c r="E44" s="566"/>
      <c r="F44" s="566"/>
      <c r="G44" s="566"/>
      <c r="H44" s="566"/>
      <c r="I44" s="566"/>
      <c r="J44" s="566"/>
      <c r="K44" s="566"/>
      <c r="L44" s="566"/>
      <c r="M44" s="566"/>
      <c r="N44" s="566"/>
    </row>
    <row r="45" s="528" customFormat="true" ht="12.75" hidden="false" customHeight="false" outlineLevel="0" collapsed="false">
      <c r="A45" s="562"/>
      <c r="B45" s="562"/>
      <c r="C45" s="566"/>
      <c r="D45" s="566"/>
      <c r="E45" s="566"/>
      <c r="F45" s="566"/>
      <c r="G45" s="566"/>
      <c r="H45" s="566"/>
      <c r="I45" s="566"/>
      <c r="J45" s="566"/>
      <c r="K45" s="566"/>
      <c r="L45" s="566"/>
      <c r="M45" s="566"/>
      <c r="N45" s="566"/>
    </row>
    <row r="46" s="528" customFormat="true" ht="12.75" hidden="false" customHeight="false" outlineLevel="0" collapsed="false">
      <c r="A46" s="548"/>
      <c r="B46" s="548"/>
    </row>
    <row r="47" s="528" customFormat="true" ht="12.75" hidden="false" customHeight="false" outlineLevel="0" collapsed="false">
      <c r="A47" s="548"/>
      <c r="B47" s="548"/>
    </row>
    <row r="48" s="528" customFormat="true" ht="12.75" hidden="false" customHeight="false" outlineLevel="0" collapsed="false">
      <c r="A48" s="548"/>
      <c r="B48" s="548"/>
    </row>
    <row r="49" s="528" customFormat="true" ht="12.75" hidden="false" customHeight="false" outlineLevel="0" collapsed="false">
      <c r="A49" s="548"/>
      <c r="B49" s="548"/>
    </row>
    <row r="50" s="528" customFormat="true" ht="12.75" hidden="false" customHeight="false" outlineLevel="0" collapsed="false">
      <c r="A50" s="548"/>
      <c r="B50" s="548"/>
    </row>
    <row r="51" s="528" customFormat="true" ht="12.75" hidden="false" customHeight="false" outlineLevel="0" collapsed="false">
      <c r="A51" s="548"/>
      <c r="B51" s="548"/>
    </row>
    <row r="52" s="528" customFormat="true" ht="12.75" hidden="false" customHeight="false" outlineLevel="0" collapsed="false">
      <c r="A52" s="548"/>
      <c r="B52" s="548"/>
    </row>
    <row r="53" s="528" customFormat="true" ht="12.75" hidden="false" customHeight="false" outlineLevel="0" collapsed="false">
      <c r="A53" s="548"/>
      <c r="B53" s="548"/>
    </row>
    <row r="54" s="528" customFormat="true" ht="12.75" hidden="false" customHeight="false" outlineLevel="0" collapsed="false">
      <c r="A54" s="548"/>
      <c r="B54" s="548"/>
    </row>
    <row r="55" s="528" customFormat="true" ht="12.75" hidden="false" customHeight="false" outlineLevel="0" collapsed="false">
      <c r="A55" s="548"/>
      <c r="B55" s="548"/>
    </row>
    <row r="56" s="528" customFormat="true" ht="12.75" hidden="false" customHeight="false" outlineLevel="0" collapsed="false">
      <c r="A56" s="548"/>
      <c r="B56" s="548"/>
    </row>
    <row r="57" s="528" customFormat="true" ht="12.75" hidden="false" customHeight="false" outlineLevel="0" collapsed="false">
      <c r="A57" s="548"/>
      <c r="B57" s="548"/>
    </row>
    <row r="58" s="528" customFormat="true" ht="12.75" hidden="false" customHeight="false" outlineLevel="0" collapsed="false">
      <c r="A58" s="548"/>
      <c r="B58" s="548"/>
    </row>
    <row r="59" s="528" customFormat="true" ht="12.75" hidden="false" customHeight="false" outlineLevel="0" collapsed="false">
      <c r="A59" s="548"/>
      <c r="B59" s="548"/>
    </row>
    <row r="60" s="528" customFormat="true" ht="12.75" hidden="false" customHeight="false" outlineLevel="0" collapsed="false">
      <c r="A60" s="548"/>
      <c r="B60" s="548"/>
    </row>
    <row r="61" s="528" customFormat="true" ht="12.75" hidden="false" customHeight="false" outlineLevel="0" collapsed="false">
      <c r="A61" s="548"/>
      <c r="B61" s="548"/>
    </row>
    <row r="62" s="528" customFormat="true" ht="12.75" hidden="false" customHeight="false" outlineLevel="0" collapsed="false">
      <c r="A62" s="548"/>
      <c r="B62" s="548"/>
    </row>
    <row r="63" s="528" customFormat="true" ht="12.75" hidden="false" customHeight="false" outlineLevel="0" collapsed="false">
      <c r="A63" s="548"/>
      <c r="B63" s="548"/>
    </row>
    <row r="64" s="528" customFormat="true" ht="12.75" hidden="false" customHeight="false" outlineLevel="0" collapsed="false">
      <c r="A64" s="548"/>
      <c r="B64" s="548"/>
    </row>
    <row r="65" s="528" customFormat="true" ht="12.75" hidden="false" customHeight="false" outlineLevel="0" collapsed="false">
      <c r="A65" s="548"/>
      <c r="B65" s="548"/>
    </row>
    <row r="66" s="528" customFormat="true" ht="12.75" hidden="false" customHeight="false" outlineLevel="0" collapsed="false">
      <c r="A66" s="548"/>
      <c r="B66" s="548"/>
    </row>
    <row r="67" s="528" customFormat="true" ht="12.75" hidden="false" customHeight="false" outlineLevel="0" collapsed="false">
      <c r="A67" s="548"/>
      <c r="B67" s="548"/>
    </row>
    <row r="68" s="528" customFormat="true" ht="12.75" hidden="false" customHeight="false" outlineLevel="0" collapsed="false">
      <c r="A68" s="548"/>
      <c r="B68" s="548"/>
    </row>
    <row r="69" s="528" customFormat="true" ht="12.75" hidden="false" customHeight="false" outlineLevel="0" collapsed="false">
      <c r="A69" s="548"/>
      <c r="B69" s="548"/>
    </row>
    <row r="70" s="528" customFormat="true" ht="12.75" hidden="false" customHeight="false" outlineLevel="0" collapsed="false">
      <c r="A70" s="548"/>
      <c r="B70" s="548"/>
    </row>
    <row r="71" s="528" customFormat="true" ht="12.75" hidden="false" customHeight="false" outlineLevel="0" collapsed="false">
      <c r="A71" s="548"/>
      <c r="B71" s="548"/>
    </row>
    <row r="72" s="528" customFormat="true" ht="12.75" hidden="false" customHeight="false" outlineLevel="0" collapsed="false">
      <c r="A72" s="548"/>
      <c r="B72" s="548"/>
    </row>
    <row r="73" s="528" customFormat="true" ht="12.75" hidden="false" customHeight="false" outlineLevel="0" collapsed="false">
      <c r="A73" s="548"/>
      <c r="B73" s="548"/>
    </row>
    <row r="74" s="528" customFormat="true" ht="12.75" hidden="false" customHeight="false" outlineLevel="0" collapsed="false">
      <c r="A74" s="548"/>
      <c r="B74" s="548"/>
    </row>
    <row r="75" s="528" customFormat="true" ht="12.75" hidden="false" customHeight="false" outlineLevel="0" collapsed="false">
      <c r="A75" s="548"/>
      <c r="B75" s="548"/>
    </row>
    <row r="76" s="528" customFormat="true" ht="12.75" hidden="false" customHeight="false" outlineLevel="0" collapsed="false">
      <c r="A76" s="548"/>
      <c r="B76" s="548"/>
    </row>
    <row r="77" s="528" customFormat="true" ht="12.75" hidden="false" customHeight="false" outlineLevel="0" collapsed="false">
      <c r="A77" s="548"/>
      <c r="B77" s="548"/>
    </row>
    <row r="78" s="528" customFormat="true" ht="12.75" hidden="false" customHeight="false" outlineLevel="0" collapsed="false">
      <c r="A78" s="548"/>
      <c r="B78" s="548"/>
    </row>
    <row r="79" s="528" customFormat="true" ht="12.75" hidden="false" customHeight="false" outlineLevel="0" collapsed="false">
      <c r="A79" s="548"/>
      <c r="B79" s="548"/>
    </row>
    <row r="80" s="528" customFormat="true" ht="12.75" hidden="false" customHeight="false" outlineLevel="0" collapsed="false">
      <c r="A80" s="548"/>
      <c r="B80" s="548"/>
    </row>
    <row r="81" s="528" customFormat="true" ht="12.75" hidden="false" customHeight="false" outlineLevel="0" collapsed="false">
      <c r="A81" s="548"/>
      <c r="B81" s="548"/>
    </row>
    <row r="82" s="528" customFormat="true" ht="12.75" hidden="false" customHeight="false" outlineLevel="0" collapsed="false">
      <c r="A82" s="548"/>
      <c r="B82" s="548"/>
    </row>
    <row r="83" s="528" customFormat="true" ht="12.75" hidden="false" customHeight="false" outlineLevel="0" collapsed="false">
      <c r="A83" s="548"/>
      <c r="B83" s="548"/>
    </row>
    <row r="84" s="528" customFormat="true" ht="12.75" hidden="false" customHeight="false" outlineLevel="0" collapsed="false">
      <c r="A84" s="548"/>
      <c r="B84" s="548"/>
    </row>
    <row r="85" s="528" customFormat="true" ht="12.75" hidden="false" customHeight="false" outlineLevel="0" collapsed="false">
      <c r="A85" s="548"/>
      <c r="B85" s="548"/>
    </row>
    <row r="86" s="528" customFormat="true" ht="12.75" hidden="false" customHeight="false" outlineLevel="0" collapsed="false">
      <c r="A86" s="548"/>
      <c r="B86" s="548"/>
    </row>
    <row r="87" s="528" customFormat="true" ht="12.75" hidden="false" customHeight="false" outlineLevel="0" collapsed="false">
      <c r="A87" s="548"/>
      <c r="B87" s="548"/>
    </row>
    <row r="88" s="528" customFormat="true" ht="12.75" hidden="false" customHeight="false" outlineLevel="0" collapsed="false">
      <c r="A88" s="548"/>
      <c r="B88" s="548"/>
    </row>
    <row r="89" s="528" customFormat="true" ht="12.75" hidden="false" customHeight="false" outlineLevel="0" collapsed="false">
      <c r="A89" s="548"/>
      <c r="B89" s="548"/>
    </row>
    <row r="90" s="528" customFormat="true" ht="12.75" hidden="false" customHeight="false" outlineLevel="0" collapsed="false">
      <c r="A90" s="548"/>
      <c r="B90" s="548"/>
    </row>
    <row r="91" s="528" customFormat="true" ht="12.75" hidden="false" customHeight="false" outlineLevel="0" collapsed="false">
      <c r="A91" s="548"/>
      <c r="B91" s="548"/>
    </row>
    <row r="92" s="528" customFormat="true" ht="12.75" hidden="false" customHeight="false" outlineLevel="0" collapsed="false">
      <c r="A92" s="548"/>
      <c r="B92" s="548"/>
    </row>
    <row r="93" s="528" customFormat="true" ht="12.75" hidden="false" customHeight="false" outlineLevel="0" collapsed="false">
      <c r="A93" s="548"/>
      <c r="B93" s="548"/>
    </row>
    <row r="94" s="528" customFormat="true" ht="12.75" hidden="false" customHeight="false" outlineLevel="0" collapsed="false">
      <c r="A94" s="548"/>
      <c r="B94" s="548"/>
    </row>
    <row r="95" s="528" customFormat="true" ht="12.75" hidden="false" customHeight="false" outlineLevel="0" collapsed="false">
      <c r="A95" s="548"/>
      <c r="B95" s="548"/>
    </row>
    <row r="96" s="528" customFormat="true" ht="12.75" hidden="false" customHeight="false" outlineLevel="0" collapsed="false">
      <c r="A96" s="548"/>
      <c r="B96" s="548"/>
    </row>
    <row r="97" s="528" customFormat="true" ht="12.75" hidden="false" customHeight="false" outlineLevel="0" collapsed="false">
      <c r="A97" s="548"/>
      <c r="B97" s="548"/>
    </row>
    <row r="98" s="528" customFormat="true" ht="12.75" hidden="false" customHeight="false" outlineLevel="0" collapsed="false">
      <c r="A98" s="548"/>
      <c r="B98" s="548"/>
    </row>
    <row r="99" s="528" customFormat="true" ht="12.75" hidden="false" customHeight="false" outlineLevel="0" collapsed="false">
      <c r="A99" s="548"/>
      <c r="B99" s="548"/>
    </row>
    <row r="100" s="528" customFormat="true" ht="12.75" hidden="false" customHeight="false" outlineLevel="0" collapsed="false">
      <c r="A100" s="548"/>
      <c r="B100" s="548"/>
    </row>
    <row r="101" s="528" customFormat="true" ht="12.75" hidden="false" customHeight="false" outlineLevel="0" collapsed="false">
      <c r="A101" s="548"/>
      <c r="B101" s="548"/>
    </row>
    <row r="102" s="528" customFormat="true" ht="12.75" hidden="false" customHeight="false" outlineLevel="0" collapsed="false">
      <c r="A102" s="548"/>
      <c r="B102" s="548"/>
    </row>
    <row r="103" s="528" customFormat="true" ht="12.75" hidden="false" customHeight="false" outlineLevel="0" collapsed="false">
      <c r="A103" s="548"/>
      <c r="B103" s="548"/>
    </row>
    <row r="104" s="528" customFormat="true" ht="12.75" hidden="false" customHeight="false" outlineLevel="0" collapsed="false">
      <c r="A104" s="548"/>
      <c r="B104" s="548"/>
    </row>
    <row r="105" s="528" customFormat="true" ht="12.75" hidden="false" customHeight="false" outlineLevel="0" collapsed="false">
      <c r="A105" s="548"/>
      <c r="B105" s="548"/>
    </row>
    <row r="106" s="528" customFormat="true" ht="12.75" hidden="false" customHeight="false" outlineLevel="0" collapsed="false">
      <c r="A106" s="548"/>
      <c r="B106" s="548"/>
    </row>
    <row r="107" s="528" customFormat="true" ht="12.75" hidden="false" customHeight="false" outlineLevel="0" collapsed="false">
      <c r="A107" s="548"/>
      <c r="B107" s="548"/>
    </row>
    <row r="108" s="528" customFormat="true" ht="12.75" hidden="false" customHeight="false" outlineLevel="0" collapsed="false">
      <c r="A108" s="548"/>
      <c r="B108" s="548"/>
    </row>
    <row r="109" s="528" customFormat="true" ht="12.75" hidden="false" customHeight="false" outlineLevel="0" collapsed="false">
      <c r="A109" s="548"/>
      <c r="B109" s="548"/>
    </row>
    <row r="110" s="528" customFormat="true" ht="12.75" hidden="false" customHeight="false" outlineLevel="0" collapsed="false">
      <c r="A110" s="548"/>
      <c r="B110" s="548"/>
    </row>
    <row r="111" s="528" customFormat="true" ht="12.75" hidden="false" customHeight="false" outlineLevel="0" collapsed="false">
      <c r="A111" s="548"/>
      <c r="B111" s="548"/>
    </row>
    <row r="112" s="528" customFormat="true" ht="12.75" hidden="false" customHeight="false" outlineLevel="0" collapsed="false">
      <c r="A112" s="548"/>
      <c r="B112" s="548"/>
    </row>
    <row r="113" s="528" customFormat="true" ht="12.75" hidden="false" customHeight="false" outlineLevel="0" collapsed="false">
      <c r="A113" s="548"/>
      <c r="B113" s="548"/>
    </row>
    <row r="114" s="528" customFormat="true" ht="12.75" hidden="false" customHeight="false" outlineLevel="0" collapsed="false">
      <c r="A114" s="548"/>
      <c r="B114" s="548"/>
    </row>
    <row r="115" s="528" customFormat="true" ht="12.75" hidden="false" customHeight="false" outlineLevel="0" collapsed="false">
      <c r="A115" s="548"/>
      <c r="B115" s="548"/>
    </row>
    <row r="116" s="528" customFormat="true" ht="12.75" hidden="false" customHeight="false" outlineLevel="0" collapsed="false">
      <c r="A116" s="548"/>
      <c r="B116" s="548"/>
    </row>
  </sheetData>
  <mergeCells count="8">
    <mergeCell ref="A1:A2"/>
    <mergeCell ref="B1:B2"/>
    <mergeCell ref="C1:C2"/>
    <mergeCell ref="D1:D2"/>
    <mergeCell ref="E1:E2"/>
    <mergeCell ref="F1:J1"/>
    <mergeCell ref="K1:M1"/>
    <mergeCell ref="N1:N2"/>
  </mergeCells>
  <printOptions headings="false" gridLines="false" gridLinesSet="true" horizontalCentered="true" verticalCentered="true"/>
  <pageMargins left="0.0784722222222222" right="0.0784722222222222" top="1.41736111111111" bottom="0.748611111111111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 ÁLTAL IRÁNYÍTOTT KÖLTSÉGVETÉSI SZERVEK
2013. ÉVI  KIADÁSI ELŐIRÁNYZATAI&amp;R&amp;"Times New Roman,Regular"&amp;9 10.  számú melléklet
Adatok: eFt-ban</oddHeader>
    <oddFooter>&amp;C 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2" topLeftCell="BM60" activePane="bottomLeft" state="frozen"/>
      <selection pane="topLeft" activeCell="A1" activeCellId="0" sqref="A1"/>
      <selection pane="bottomLeft" activeCell="C15" activeCellId="0" sqref="C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7" width="5.65"/>
    <col collapsed="false" customWidth="true" hidden="false" outlineLevel="0" max="2" min="2" style="567" width="6.32"/>
    <col collapsed="false" customWidth="true" hidden="false" outlineLevel="0" max="3" min="3" style="567" width="38.99"/>
    <col collapsed="false" customWidth="true" hidden="false" outlineLevel="0" max="4" min="4" style="567" width="11.15"/>
    <col collapsed="false" customWidth="true" hidden="false" outlineLevel="0" max="5" min="5" style="567" width="9.82"/>
    <col collapsed="false" customWidth="true" hidden="false" outlineLevel="0" max="6" min="6" style="567" width="11.82"/>
    <col collapsed="false" customWidth="true" hidden="false" outlineLevel="0" max="7" min="7" style="567" width="9.82"/>
    <col collapsed="false" customWidth="true" hidden="false" outlineLevel="0" max="8" min="8" style="567" width="10.65"/>
    <col collapsed="false" customWidth="true" hidden="false" outlineLevel="0" max="9" min="9" style="567" width="11.32"/>
    <col collapsed="false" customWidth="true" hidden="false" outlineLevel="0" max="10" min="10" style="567" width="8.49"/>
    <col collapsed="false" customWidth="true" hidden="false" outlineLevel="0" max="11" min="11" style="567" width="10.15"/>
    <col collapsed="false" customWidth="true" hidden="false" outlineLevel="0" max="12" min="12" style="567" width="9.65"/>
    <col collapsed="false" customWidth="true" hidden="false" outlineLevel="0" max="14" min="13" style="567" width="10.99"/>
    <col collapsed="false" customWidth="true" hidden="false" outlineLevel="0" max="15" min="15" style="567" width="11.82"/>
    <col collapsed="false" customWidth="false" hidden="false" outlineLevel="0" max="257" min="16" style="567" width="9.32"/>
  </cols>
  <sheetData>
    <row r="1" s="576" customFormat="true" ht="16.5" hidden="false" customHeight="true" outlineLevel="0" collapsed="false">
      <c r="A1" s="568"/>
      <c r="B1" s="569"/>
      <c r="C1" s="570"/>
      <c r="D1" s="571" t="s">
        <v>782</v>
      </c>
      <c r="E1" s="571"/>
      <c r="F1" s="572" t="s">
        <v>783</v>
      </c>
      <c r="G1" s="573" t="s">
        <v>784</v>
      </c>
      <c r="H1" s="573"/>
      <c r="I1" s="570"/>
      <c r="J1" s="574" t="s">
        <v>200</v>
      </c>
      <c r="K1" s="574"/>
      <c r="L1" s="574"/>
      <c r="M1" s="570"/>
      <c r="N1" s="570"/>
      <c r="O1" s="575"/>
    </row>
    <row r="2" s="576" customFormat="true" ht="49.5" hidden="false" customHeight="true" outlineLevel="0" collapsed="false">
      <c r="A2" s="577" t="s">
        <v>785</v>
      </c>
      <c r="B2" s="578" t="s">
        <v>786</v>
      </c>
      <c r="C2" s="579" t="s">
        <v>3</v>
      </c>
      <c r="D2" s="578" t="s">
        <v>209</v>
      </c>
      <c r="E2" s="578" t="s">
        <v>745</v>
      </c>
      <c r="F2" s="572"/>
      <c r="G2" s="578" t="s">
        <v>209</v>
      </c>
      <c r="H2" s="578" t="s">
        <v>745</v>
      </c>
      <c r="I2" s="578" t="s">
        <v>787</v>
      </c>
      <c r="J2" s="580" t="s">
        <v>788</v>
      </c>
      <c r="K2" s="580" t="s">
        <v>789</v>
      </c>
      <c r="L2" s="578" t="s">
        <v>790</v>
      </c>
      <c r="M2" s="578" t="s">
        <v>791</v>
      </c>
      <c r="N2" s="578" t="s">
        <v>792</v>
      </c>
      <c r="O2" s="581" t="s">
        <v>202</v>
      </c>
    </row>
    <row r="3" s="576" customFormat="true" ht="12.95" hidden="false" customHeight="true" outlineLevel="0" collapsed="false">
      <c r="A3" s="582" t="n">
        <v>1</v>
      </c>
      <c r="B3" s="582"/>
      <c r="C3" s="583" t="s">
        <v>232</v>
      </c>
      <c r="D3" s="584"/>
      <c r="E3" s="584"/>
      <c r="F3" s="584"/>
      <c r="G3" s="584"/>
      <c r="H3" s="584"/>
      <c r="I3" s="584"/>
      <c r="J3" s="584"/>
      <c r="K3" s="584"/>
      <c r="L3" s="584"/>
      <c r="M3" s="584"/>
      <c r="N3" s="584"/>
      <c r="O3" s="585"/>
    </row>
    <row r="4" s="576" customFormat="true" ht="12.95" hidden="false" customHeight="true" outlineLevel="0" collapsed="false">
      <c r="A4" s="582" t="n">
        <v>1</v>
      </c>
      <c r="B4" s="582" t="n">
        <v>1</v>
      </c>
      <c r="C4" s="586" t="s">
        <v>233</v>
      </c>
      <c r="D4" s="587"/>
      <c r="E4" s="587"/>
      <c r="F4" s="587"/>
      <c r="G4" s="587"/>
      <c r="H4" s="587"/>
      <c r="I4" s="587"/>
      <c r="J4" s="587"/>
      <c r="K4" s="587"/>
      <c r="L4" s="587"/>
      <c r="M4" s="587"/>
      <c r="N4" s="587"/>
      <c r="O4" s="585"/>
    </row>
    <row r="5" s="576" customFormat="true" ht="12.95" hidden="false" customHeight="true" outlineLevel="0" collapsed="false">
      <c r="A5" s="582" t="n">
        <v>1</v>
      </c>
      <c r="B5" s="582" t="n">
        <v>12</v>
      </c>
      <c r="C5" s="587" t="s">
        <v>212</v>
      </c>
      <c r="D5" s="587"/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85"/>
    </row>
    <row r="6" s="576" customFormat="true" ht="12.95" hidden="false" customHeight="true" outlineLevel="0" collapsed="false">
      <c r="A6" s="582"/>
      <c r="B6" s="582"/>
      <c r="C6" s="588" t="s">
        <v>793</v>
      </c>
      <c r="D6" s="589"/>
      <c r="E6" s="589"/>
      <c r="F6" s="589"/>
      <c r="G6" s="589"/>
      <c r="H6" s="589"/>
      <c r="I6" s="589"/>
      <c r="J6" s="589"/>
      <c r="K6" s="589" t="n">
        <v>38</v>
      </c>
      <c r="L6" s="589"/>
      <c r="M6" s="589"/>
      <c r="N6" s="589"/>
      <c r="O6" s="590" t="n">
        <f aca="false">SUM(D6:N6)</f>
        <v>38</v>
      </c>
    </row>
    <row r="7" s="576" customFormat="true" ht="12.95" hidden="false" customHeight="true" outlineLevel="0" collapsed="false">
      <c r="A7" s="582"/>
      <c r="B7" s="582"/>
      <c r="C7" s="591" t="s">
        <v>794</v>
      </c>
      <c r="D7" s="592"/>
      <c r="E7" s="589"/>
      <c r="F7" s="589"/>
      <c r="G7" s="589"/>
      <c r="H7" s="589"/>
      <c r="I7" s="589"/>
      <c r="J7" s="589"/>
      <c r="K7" s="589"/>
      <c r="L7" s="589"/>
      <c r="M7" s="589"/>
      <c r="N7" s="589"/>
      <c r="O7" s="590"/>
    </row>
    <row r="8" s="576" customFormat="true" ht="12.95" hidden="false" customHeight="true" outlineLevel="0" collapsed="false">
      <c r="A8" s="582"/>
      <c r="B8" s="582"/>
      <c r="C8" s="593" t="s">
        <v>795</v>
      </c>
      <c r="D8" s="594" t="n">
        <v>12325</v>
      </c>
      <c r="E8" s="589"/>
      <c r="F8" s="589"/>
      <c r="G8" s="589"/>
      <c r="H8" s="589"/>
      <c r="I8" s="589"/>
      <c r="J8" s="589"/>
      <c r="K8" s="589"/>
      <c r="L8" s="589"/>
      <c r="M8" s="589"/>
      <c r="N8" s="589"/>
      <c r="O8" s="590" t="n">
        <v>12325</v>
      </c>
    </row>
    <row r="9" s="576" customFormat="true" ht="16.5" hidden="false" customHeight="true" outlineLevel="0" collapsed="false">
      <c r="A9" s="571"/>
      <c r="B9" s="571"/>
      <c r="C9" s="595" t="s">
        <v>796</v>
      </c>
      <c r="D9" s="596" t="n">
        <f aca="false">SUM(D6:D8)</f>
        <v>12325</v>
      </c>
      <c r="E9" s="596" t="n">
        <f aca="false">SUM(E6:E8)</f>
        <v>0</v>
      </c>
      <c r="F9" s="596" t="n">
        <f aca="false">SUM(F6:F8)</f>
        <v>0</v>
      </c>
      <c r="G9" s="596" t="n">
        <f aca="false">SUM(G6:G8)</f>
        <v>0</v>
      </c>
      <c r="H9" s="596" t="n">
        <f aca="false">SUM(H6:H8)</f>
        <v>0</v>
      </c>
      <c r="I9" s="596" t="n">
        <f aca="false">SUM(I6:I8)</f>
        <v>0</v>
      </c>
      <c r="J9" s="596" t="n">
        <f aca="false">SUM(J6:J8)</f>
        <v>0</v>
      </c>
      <c r="K9" s="596" t="n">
        <f aca="false">SUM(K6:K8)</f>
        <v>38</v>
      </c>
      <c r="L9" s="596" t="n">
        <f aca="false">SUM(L6:L8)</f>
        <v>0</v>
      </c>
      <c r="M9" s="596" t="n">
        <f aca="false">SUM(M6:M8)</f>
        <v>0</v>
      </c>
      <c r="N9" s="596" t="n">
        <f aca="false">SUM(N6:N8)</f>
        <v>0</v>
      </c>
      <c r="O9" s="596" t="n">
        <f aca="false">SUM(O6:O8)</f>
        <v>12363</v>
      </c>
    </row>
    <row r="10" s="576" customFormat="true" ht="12.95" hidden="false" customHeight="true" outlineLevel="0" collapsed="false">
      <c r="A10" s="582" t="n">
        <v>1</v>
      </c>
      <c r="B10" s="582" t="n">
        <v>13</v>
      </c>
      <c r="C10" s="586" t="s">
        <v>213</v>
      </c>
      <c r="D10" s="589"/>
      <c r="E10" s="589"/>
      <c r="F10" s="589"/>
      <c r="G10" s="589"/>
      <c r="H10" s="589"/>
      <c r="I10" s="589"/>
      <c r="J10" s="589"/>
      <c r="K10" s="589"/>
      <c r="L10" s="589"/>
      <c r="M10" s="589"/>
      <c r="N10" s="589"/>
      <c r="O10" s="590"/>
    </row>
    <row r="11" s="576" customFormat="true" ht="12.95" hidden="false" customHeight="true" outlineLevel="0" collapsed="false">
      <c r="A11" s="582"/>
      <c r="B11" s="582"/>
      <c r="C11" s="587" t="s">
        <v>797</v>
      </c>
      <c r="D11" s="589"/>
      <c r="E11" s="589"/>
      <c r="F11" s="589"/>
      <c r="G11" s="589"/>
      <c r="H11" s="589"/>
      <c r="I11" s="589"/>
      <c r="J11" s="589"/>
      <c r="K11" s="589"/>
      <c r="L11" s="589"/>
      <c r="M11" s="589"/>
      <c r="N11" s="589"/>
      <c r="O11" s="590"/>
    </row>
    <row r="12" s="576" customFormat="true" ht="24.95" hidden="false" customHeight="true" outlineLevel="0" collapsed="false">
      <c r="A12" s="582"/>
      <c r="B12" s="582"/>
      <c r="C12" s="43" t="s">
        <v>798</v>
      </c>
      <c r="D12" s="589"/>
      <c r="E12" s="589"/>
      <c r="F12" s="589"/>
      <c r="G12" s="589"/>
      <c r="H12" s="589"/>
      <c r="I12" s="589"/>
      <c r="J12" s="589"/>
      <c r="K12" s="589"/>
      <c r="L12" s="589"/>
      <c r="M12" s="589"/>
      <c r="N12" s="589"/>
      <c r="O12" s="590"/>
    </row>
    <row r="13" s="576" customFormat="true" ht="12.95" hidden="false" customHeight="true" outlineLevel="0" collapsed="false">
      <c r="A13" s="582"/>
      <c r="B13" s="582"/>
      <c r="C13" s="597" t="s">
        <v>799</v>
      </c>
      <c r="D13" s="589"/>
      <c r="E13" s="589"/>
      <c r="F13" s="589"/>
      <c r="G13" s="589"/>
      <c r="H13" s="589"/>
      <c r="I13" s="589"/>
      <c r="J13" s="589"/>
      <c r="K13" s="589" t="n">
        <v>1038</v>
      </c>
      <c r="L13" s="589"/>
      <c r="M13" s="589"/>
      <c r="N13" s="589"/>
      <c r="O13" s="590" t="n">
        <f aca="false">SUM(D13:N13)</f>
        <v>1038</v>
      </c>
    </row>
    <row r="14" s="576" customFormat="true" ht="24.95" hidden="false" customHeight="true" outlineLevel="0" collapsed="false">
      <c r="A14" s="582"/>
      <c r="B14" s="582"/>
      <c r="C14" s="597" t="s">
        <v>800</v>
      </c>
      <c r="D14" s="589"/>
      <c r="E14" s="589"/>
      <c r="F14" s="589"/>
      <c r="G14" s="589"/>
      <c r="H14" s="589"/>
      <c r="I14" s="589"/>
      <c r="J14" s="589"/>
      <c r="K14" s="589"/>
      <c r="L14" s="589"/>
      <c r="M14" s="589"/>
      <c r="N14" s="589"/>
      <c r="O14" s="590"/>
    </row>
    <row r="15" s="576" customFormat="true" ht="24.95" hidden="false" customHeight="true" outlineLevel="0" collapsed="false">
      <c r="A15" s="582"/>
      <c r="B15" s="582"/>
      <c r="C15" s="597" t="s">
        <v>801</v>
      </c>
      <c r="D15" s="589"/>
      <c r="E15" s="589"/>
      <c r="F15" s="589"/>
      <c r="G15" s="589"/>
      <c r="H15" s="589"/>
      <c r="I15" s="589"/>
      <c r="J15" s="589"/>
      <c r="K15" s="589" t="n">
        <v>31089</v>
      </c>
      <c r="L15" s="589"/>
      <c r="M15" s="589"/>
      <c r="N15" s="589"/>
      <c r="O15" s="590" t="n">
        <f aca="false">SUM(D15:N15)</f>
        <v>31089</v>
      </c>
    </row>
    <row r="16" s="576" customFormat="true" ht="18.75" hidden="false" customHeight="true" outlineLevel="0" collapsed="false">
      <c r="A16" s="598"/>
      <c r="B16" s="598"/>
      <c r="C16" s="595" t="s">
        <v>598</v>
      </c>
      <c r="D16" s="596" t="n">
        <f aca="false">SUM(D13:D13)</f>
        <v>0</v>
      </c>
      <c r="E16" s="596" t="n">
        <f aca="false">SUM(E13:E13)</f>
        <v>0</v>
      </c>
      <c r="F16" s="596" t="n">
        <f aca="false">SUM(F13:F13)</f>
        <v>0</v>
      </c>
      <c r="G16" s="596" t="n">
        <f aca="false">SUM(G13:G13)</f>
        <v>0</v>
      </c>
      <c r="H16" s="596" t="n">
        <f aca="false">SUM(H13:H13)</f>
        <v>0</v>
      </c>
      <c r="I16" s="596" t="n">
        <f aca="false">SUM(I13:I13)</f>
        <v>0</v>
      </c>
      <c r="J16" s="596" t="n">
        <f aca="false">SUM(J13:J13)</f>
        <v>0</v>
      </c>
      <c r="K16" s="596" t="n">
        <f aca="false">SUM(K13:K15)</f>
        <v>32127</v>
      </c>
      <c r="L16" s="596" t="n">
        <f aca="false">SUM(L13:L15)</f>
        <v>0</v>
      </c>
      <c r="M16" s="596" t="n">
        <f aca="false">SUM(M13:M15)</f>
        <v>0</v>
      </c>
      <c r="N16" s="596" t="n">
        <f aca="false">SUM(N13:N15)</f>
        <v>0</v>
      </c>
      <c r="O16" s="596" t="n">
        <f aca="false">SUM(O13:O15)</f>
        <v>32127</v>
      </c>
    </row>
    <row r="17" s="576" customFormat="true" ht="12.95" hidden="false" customHeight="true" outlineLevel="0" collapsed="false">
      <c r="A17" s="582" t="n">
        <v>1</v>
      </c>
      <c r="B17" s="582" t="n">
        <v>15</v>
      </c>
      <c r="C17" s="586" t="s">
        <v>214</v>
      </c>
      <c r="D17" s="589"/>
      <c r="E17" s="589"/>
      <c r="F17" s="589"/>
      <c r="G17" s="589"/>
      <c r="H17" s="589"/>
      <c r="I17" s="589"/>
      <c r="J17" s="589"/>
      <c r="K17" s="589"/>
      <c r="L17" s="589"/>
      <c r="M17" s="589"/>
      <c r="N17" s="589"/>
      <c r="O17" s="590"/>
    </row>
    <row r="18" s="576" customFormat="true" ht="12.95" hidden="false" customHeight="true" outlineLevel="0" collapsed="false">
      <c r="A18" s="582"/>
      <c r="B18" s="582"/>
      <c r="C18" s="599" t="s">
        <v>802</v>
      </c>
      <c r="D18" s="589"/>
      <c r="E18" s="589"/>
      <c r="F18" s="589"/>
      <c r="G18" s="589"/>
      <c r="H18" s="589"/>
      <c r="I18" s="589"/>
      <c r="J18" s="589"/>
      <c r="K18" s="589"/>
      <c r="L18" s="589"/>
      <c r="M18" s="589"/>
      <c r="N18" s="589"/>
      <c r="O18" s="590"/>
    </row>
    <row r="19" s="576" customFormat="true" ht="24.95" hidden="false" customHeight="true" outlineLevel="0" collapsed="false">
      <c r="A19" s="582"/>
      <c r="B19" s="582"/>
      <c r="C19" s="600" t="s">
        <v>803</v>
      </c>
      <c r="D19" s="589"/>
      <c r="E19" s="589"/>
      <c r="F19" s="589"/>
      <c r="G19" s="589"/>
      <c r="H19" s="589" t="n">
        <v>704</v>
      </c>
      <c r="I19" s="589"/>
      <c r="J19" s="589"/>
      <c r="K19" s="589"/>
      <c r="L19" s="589"/>
      <c r="M19" s="589"/>
      <c r="N19" s="589"/>
      <c r="O19" s="590" t="n">
        <f aca="false">SUM(D19:N19)</f>
        <v>704</v>
      </c>
    </row>
    <row r="20" s="576" customFormat="true" ht="15" hidden="false" customHeight="true" outlineLevel="0" collapsed="false">
      <c r="A20" s="582"/>
      <c r="B20" s="582"/>
      <c r="C20" s="601" t="s">
        <v>804</v>
      </c>
      <c r="D20" s="589"/>
      <c r="E20" s="589"/>
      <c r="F20" s="589"/>
      <c r="G20" s="589"/>
      <c r="H20" s="589"/>
      <c r="I20" s="589"/>
      <c r="J20" s="589"/>
      <c r="K20" s="589"/>
      <c r="L20" s="589"/>
      <c r="M20" s="589"/>
      <c r="N20" s="589"/>
      <c r="O20" s="590"/>
    </row>
    <row r="21" s="576" customFormat="true" ht="15" hidden="false" customHeight="true" outlineLevel="0" collapsed="false">
      <c r="A21" s="582"/>
      <c r="B21" s="582"/>
      <c r="C21" s="602" t="s">
        <v>805</v>
      </c>
      <c r="D21" s="589" t="n">
        <v>9582</v>
      </c>
      <c r="E21" s="589"/>
      <c r="F21" s="589"/>
      <c r="G21" s="589"/>
      <c r="H21" s="589"/>
      <c r="I21" s="589"/>
      <c r="J21" s="589"/>
      <c r="K21" s="589"/>
      <c r="L21" s="589"/>
      <c r="M21" s="589"/>
      <c r="N21" s="589"/>
      <c r="O21" s="590" t="n">
        <f aca="false">SUM(D21:N21)</f>
        <v>9582</v>
      </c>
    </row>
    <row r="22" s="576" customFormat="true" ht="24.95" hidden="false" customHeight="true" outlineLevel="0" collapsed="false">
      <c r="A22" s="582"/>
      <c r="B22" s="582"/>
      <c r="C22" s="603" t="s">
        <v>806</v>
      </c>
      <c r="D22" s="589"/>
      <c r="E22" s="589"/>
      <c r="F22" s="589"/>
      <c r="G22" s="589"/>
      <c r="H22" s="589"/>
      <c r="I22" s="589"/>
      <c r="J22" s="589"/>
      <c r="K22" s="589"/>
      <c r="L22" s="589"/>
      <c r="M22" s="589"/>
      <c r="N22" s="589"/>
      <c r="O22" s="590"/>
    </row>
    <row r="23" s="576" customFormat="true" ht="24.95" hidden="false" customHeight="true" outlineLevel="0" collapsed="false">
      <c r="A23" s="582"/>
      <c r="B23" s="582"/>
      <c r="C23" s="604" t="s">
        <v>807</v>
      </c>
      <c r="D23" s="589" t="n">
        <v>13851</v>
      </c>
      <c r="E23" s="589"/>
      <c r="F23" s="589"/>
      <c r="G23" s="589"/>
      <c r="H23" s="589"/>
      <c r="I23" s="589"/>
      <c r="J23" s="589"/>
      <c r="K23" s="589"/>
      <c r="L23" s="589"/>
      <c r="M23" s="589"/>
      <c r="N23" s="589"/>
      <c r="O23" s="590" t="n">
        <f aca="false">SUM(D23:N23)</f>
        <v>13851</v>
      </c>
    </row>
    <row r="24" s="576" customFormat="true" ht="18.75" hidden="false" customHeight="true" outlineLevel="0" collapsed="false">
      <c r="A24" s="571"/>
      <c r="B24" s="571"/>
      <c r="C24" s="595" t="s">
        <v>417</v>
      </c>
      <c r="D24" s="596" t="n">
        <f aca="false">SUM(D18:D23)</f>
        <v>23433</v>
      </c>
      <c r="E24" s="596" t="n">
        <f aca="false">SUM(E18:E23)</f>
        <v>0</v>
      </c>
      <c r="F24" s="596" t="n">
        <f aca="false">SUM(F18:F23)</f>
        <v>0</v>
      </c>
      <c r="G24" s="596" t="n">
        <f aca="false">SUM(G18:G23)</f>
        <v>0</v>
      </c>
      <c r="H24" s="596" t="n">
        <f aca="false">SUM(H18:H23)</f>
        <v>704</v>
      </c>
      <c r="I24" s="596" t="n">
        <f aca="false">SUM(I18:I23)</f>
        <v>0</v>
      </c>
      <c r="J24" s="596" t="n">
        <f aca="false">SUM(J18:J23)</f>
        <v>0</v>
      </c>
      <c r="K24" s="596" t="n">
        <f aca="false">SUM(K18:K23)</f>
        <v>0</v>
      </c>
      <c r="L24" s="596" t="n">
        <f aca="false">SUM(L18:L23)</f>
        <v>0</v>
      </c>
      <c r="M24" s="596" t="n">
        <f aca="false">SUM(M18:M23)</f>
        <v>0</v>
      </c>
      <c r="N24" s="596" t="n">
        <f aca="false">SUM(N18:N23)</f>
        <v>0</v>
      </c>
      <c r="O24" s="596" t="n">
        <f aca="false">SUM(O18:O23)</f>
        <v>24137</v>
      </c>
    </row>
    <row r="25" s="576" customFormat="true" ht="12.95" hidden="false" customHeight="true" outlineLevel="0" collapsed="false">
      <c r="A25" s="582" t="n">
        <v>1</v>
      </c>
      <c r="B25" s="582" t="n">
        <v>16</v>
      </c>
      <c r="C25" s="586" t="s">
        <v>215</v>
      </c>
      <c r="D25" s="589"/>
      <c r="E25" s="589"/>
      <c r="F25" s="589"/>
      <c r="G25" s="589"/>
      <c r="H25" s="589"/>
      <c r="I25" s="589"/>
      <c r="J25" s="589"/>
      <c r="K25" s="589"/>
      <c r="L25" s="589"/>
      <c r="M25" s="589"/>
      <c r="N25" s="589"/>
      <c r="O25" s="590"/>
    </row>
    <row r="26" s="576" customFormat="true" ht="12.95" hidden="false" customHeight="true" outlineLevel="0" collapsed="false">
      <c r="A26" s="582"/>
      <c r="B26" s="582"/>
      <c r="C26" s="605" t="s">
        <v>808</v>
      </c>
      <c r="D26" s="605"/>
      <c r="E26" s="589"/>
      <c r="F26" s="589"/>
      <c r="G26" s="589"/>
      <c r="H26" s="589"/>
      <c r="I26" s="589"/>
      <c r="J26" s="589"/>
      <c r="K26" s="589"/>
      <c r="L26" s="589"/>
      <c r="M26" s="589"/>
      <c r="N26" s="589"/>
      <c r="O26" s="590"/>
    </row>
    <row r="27" s="576" customFormat="true" ht="12.95" hidden="false" customHeight="true" outlineLevel="0" collapsed="false">
      <c r="A27" s="582"/>
      <c r="B27" s="582"/>
      <c r="C27" s="591" t="s">
        <v>809</v>
      </c>
      <c r="D27" s="591"/>
      <c r="E27" s="589"/>
      <c r="F27" s="589"/>
      <c r="G27" s="589"/>
      <c r="H27" s="589" t="n">
        <v>49000</v>
      </c>
      <c r="I27" s="589"/>
      <c r="J27" s="589"/>
      <c r="K27" s="589"/>
      <c r="L27" s="589"/>
      <c r="M27" s="589"/>
      <c r="N27" s="589"/>
      <c r="O27" s="590" t="n">
        <f aca="false">SUM(D27:N27)</f>
        <v>49000</v>
      </c>
    </row>
    <row r="28" s="576" customFormat="true" ht="12.95" hidden="false" customHeight="true" outlineLevel="0" collapsed="false">
      <c r="A28" s="582"/>
      <c r="B28" s="582"/>
      <c r="C28" s="606" t="s">
        <v>810</v>
      </c>
      <c r="D28" s="591"/>
      <c r="E28" s="589"/>
      <c r="F28" s="589"/>
      <c r="G28" s="589" t="n">
        <v>100000</v>
      </c>
      <c r="H28" s="589"/>
      <c r="I28" s="589"/>
      <c r="J28" s="589"/>
      <c r="K28" s="589"/>
      <c r="L28" s="589"/>
      <c r="M28" s="589"/>
      <c r="N28" s="589"/>
      <c r="O28" s="590" t="n">
        <f aca="false">SUM(D28:N28)</f>
        <v>100000</v>
      </c>
    </row>
    <row r="29" s="576" customFormat="true" ht="24.95" hidden="false" customHeight="true" outlineLevel="0" collapsed="false">
      <c r="A29" s="582"/>
      <c r="B29" s="582"/>
      <c r="C29" s="607" t="s">
        <v>811</v>
      </c>
      <c r="D29" s="589"/>
      <c r="E29" s="589"/>
      <c r="F29" s="589"/>
      <c r="G29" s="589"/>
      <c r="H29" s="589"/>
      <c r="I29" s="589"/>
      <c r="J29" s="589"/>
      <c r="K29" s="589"/>
      <c r="L29" s="589"/>
      <c r="M29" s="589"/>
      <c r="N29" s="589"/>
      <c r="O29" s="590"/>
    </row>
    <row r="30" s="576" customFormat="true" ht="12.95" hidden="false" customHeight="true" outlineLevel="0" collapsed="false">
      <c r="A30" s="582"/>
      <c r="B30" s="582"/>
      <c r="C30" s="600" t="s">
        <v>812</v>
      </c>
      <c r="D30" s="589" t="n">
        <v>4037</v>
      </c>
      <c r="E30" s="589"/>
      <c r="F30" s="589"/>
      <c r="G30" s="589"/>
      <c r="H30" s="589"/>
      <c r="I30" s="589"/>
      <c r="J30" s="589"/>
      <c r="K30" s="589"/>
      <c r="L30" s="589"/>
      <c r="M30" s="589"/>
      <c r="N30" s="589"/>
      <c r="O30" s="590" t="n">
        <f aca="false">SUM(D30:N30)</f>
        <v>4037</v>
      </c>
    </row>
    <row r="31" s="576" customFormat="true" ht="24.95" hidden="false" customHeight="true" outlineLevel="0" collapsed="false">
      <c r="A31" s="582"/>
      <c r="B31" s="582"/>
      <c r="C31" s="608" t="s">
        <v>813</v>
      </c>
      <c r="D31" s="589"/>
      <c r="E31" s="589"/>
      <c r="F31" s="589"/>
      <c r="G31" s="589"/>
      <c r="H31" s="589"/>
      <c r="I31" s="589"/>
      <c r="J31" s="589"/>
      <c r="K31" s="589"/>
      <c r="L31" s="589"/>
      <c r="M31" s="589"/>
      <c r="N31" s="589"/>
      <c r="O31" s="590"/>
    </row>
    <row r="32" s="576" customFormat="true" ht="24.95" hidden="false" customHeight="true" outlineLevel="0" collapsed="false">
      <c r="A32" s="582"/>
      <c r="B32" s="582"/>
      <c r="C32" s="609" t="s">
        <v>814</v>
      </c>
      <c r="D32" s="589"/>
      <c r="E32" s="589"/>
      <c r="F32" s="589"/>
      <c r="G32" s="589"/>
      <c r="H32" s="589"/>
      <c r="I32" s="589"/>
      <c r="J32" s="589"/>
      <c r="K32" s="589"/>
      <c r="L32" s="589" t="n">
        <v>90000</v>
      </c>
      <c r="M32" s="589"/>
      <c r="N32" s="589"/>
      <c r="O32" s="590" t="n">
        <f aca="false">SUM(D32:N32)</f>
        <v>90000</v>
      </c>
    </row>
    <row r="33" s="576" customFormat="true" ht="24.95" hidden="false" customHeight="true" outlineLevel="0" collapsed="false">
      <c r="A33" s="582"/>
      <c r="B33" s="582"/>
      <c r="C33" s="18" t="s">
        <v>806</v>
      </c>
      <c r="D33" s="610"/>
      <c r="E33" s="589"/>
      <c r="F33" s="589"/>
      <c r="G33" s="589"/>
      <c r="H33" s="589"/>
      <c r="I33" s="589"/>
      <c r="J33" s="589"/>
      <c r="K33" s="589"/>
      <c r="L33" s="589"/>
      <c r="M33" s="589"/>
      <c r="N33" s="589"/>
      <c r="O33" s="590" t="n">
        <f aca="false">SUM(D33:N33)</f>
        <v>0</v>
      </c>
    </row>
    <row r="34" s="576" customFormat="true" ht="38.1" hidden="false" customHeight="true" outlineLevel="0" collapsed="false">
      <c r="A34" s="582"/>
      <c r="B34" s="582"/>
      <c r="C34" s="611" t="s">
        <v>815</v>
      </c>
      <c r="D34" s="589"/>
      <c r="E34" s="589"/>
      <c r="F34" s="589"/>
      <c r="G34" s="589"/>
      <c r="H34" s="589"/>
      <c r="I34" s="589"/>
      <c r="J34" s="589"/>
      <c r="K34" s="589"/>
      <c r="L34" s="589" t="n">
        <v>261239</v>
      </c>
      <c r="M34" s="589"/>
      <c r="N34" s="589"/>
      <c r="O34" s="590" t="n">
        <f aca="false">SUM(D34:N34)</f>
        <v>261239</v>
      </c>
    </row>
    <row r="35" s="576" customFormat="true" ht="38.1" hidden="false" customHeight="true" outlineLevel="0" collapsed="false">
      <c r="A35" s="582"/>
      <c r="B35" s="582"/>
      <c r="C35" s="611" t="s">
        <v>816</v>
      </c>
      <c r="D35" s="589"/>
      <c r="E35" s="589"/>
      <c r="F35" s="589"/>
      <c r="G35" s="589"/>
      <c r="H35" s="589"/>
      <c r="I35" s="589"/>
      <c r="J35" s="589"/>
      <c r="K35" s="589"/>
      <c r="L35" s="589" t="n">
        <v>342265</v>
      </c>
      <c r="M35" s="589"/>
      <c r="N35" s="589"/>
      <c r="O35" s="590" t="n">
        <f aca="false">SUM(D35:N35)</f>
        <v>342265</v>
      </c>
    </row>
    <row r="36" s="576" customFormat="true" ht="24.95" hidden="false" customHeight="true" outlineLevel="0" collapsed="false">
      <c r="A36" s="582"/>
      <c r="B36" s="582"/>
      <c r="C36" s="612" t="s">
        <v>817</v>
      </c>
      <c r="D36" s="589"/>
      <c r="E36" s="589"/>
      <c r="F36" s="589"/>
      <c r="G36" s="589"/>
      <c r="H36" s="589"/>
      <c r="I36" s="589"/>
      <c r="J36" s="589"/>
      <c r="K36" s="589"/>
      <c r="L36" s="589"/>
      <c r="M36" s="589"/>
      <c r="N36" s="589"/>
      <c r="O36" s="590" t="n">
        <f aca="false">SUM(D36:N36)</f>
        <v>0</v>
      </c>
    </row>
    <row r="37" s="576" customFormat="true" ht="24.95" hidden="false" customHeight="true" outlineLevel="0" collapsed="false">
      <c r="A37" s="582"/>
      <c r="B37" s="582"/>
      <c r="C37" s="612" t="s">
        <v>818</v>
      </c>
      <c r="D37" s="589" t="n">
        <v>752</v>
      </c>
      <c r="E37" s="589"/>
      <c r="F37" s="589"/>
      <c r="G37" s="589"/>
      <c r="H37" s="589"/>
      <c r="I37" s="589"/>
      <c r="J37" s="589"/>
      <c r="K37" s="589"/>
      <c r="L37" s="589"/>
      <c r="M37" s="589"/>
      <c r="N37" s="589"/>
      <c r="O37" s="590" t="n">
        <f aca="false">SUM(D37:N37)</f>
        <v>752</v>
      </c>
    </row>
    <row r="38" s="576" customFormat="true" ht="15" hidden="false" customHeight="true" outlineLevel="0" collapsed="false">
      <c r="A38" s="582"/>
      <c r="B38" s="582"/>
      <c r="C38" s="613" t="s">
        <v>819</v>
      </c>
      <c r="D38" s="589" t="n">
        <v>2920</v>
      </c>
      <c r="E38" s="589"/>
      <c r="F38" s="589"/>
      <c r="G38" s="589"/>
      <c r="H38" s="589"/>
      <c r="I38" s="589"/>
      <c r="J38" s="589"/>
      <c r="K38" s="589"/>
      <c r="L38" s="589"/>
      <c r="M38" s="589"/>
      <c r="N38" s="589"/>
      <c r="O38" s="590" t="n">
        <f aca="false">SUM(D38:N38)</f>
        <v>2920</v>
      </c>
    </row>
    <row r="39" s="576" customFormat="true" ht="15" hidden="false" customHeight="true" outlineLevel="0" collapsed="false">
      <c r="A39" s="582"/>
      <c r="B39" s="582"/>
      <c r="C39" s="602" t="s">
        <v>802</v>
      </c>
      <c r="D39" s="589"/>
      <c r="E39" s="589"/>
      <c r="F39" s="589"/>
      <c r="G39" s="589"/>
      <c r="H39" s="589"/>
      <c r="I39" s="589"/>
      <c r="J39" s="589"/>
      <c r="K39" s="589"/>
      <c r="L39" s="589"/>
      <c r="M39" s="589"/>
      <c r="N39" s="589"/>
      <c r="O39" s="590"/>
    </row>
    <row r="40" s="576" customFormat="true" ht="24.95" hidden="false" customHeight="true" outlineLevel="0" collapsed="false">
      <c r="A40" s="582"/>
      <c r="B40" s="582"/>
      <c r="C40" s="614" t="s">
        <v>820</v>
      </c>
      <c r="D40" s="589"/>
      <c r="E40" s="589"/>
      <c r="F40" s="589"/>
      <c r="G40" s="589"/>
      <c r="H40" s="589"/>
      <c r="I40" s="589"/>
      <c r="J40" s="589"/>
      <c r="K40" s="589"/>
      <c r="L40" s="589" t="n">
        <v>14284</v>
      </c>
      <c r="M40" s="589"/>
      <c r="N40" s="589"/>
      <c r="O40" s="590" t="n">
        <f aca="false">SUM(D40:N40)</f>
        <v>14284</v>
      </c>
    </row>
    <row r="41" s="576" customFormat="true" ht="19.5" hidden="false" customHeight="true" outlineLevel="0" collapsed="false">
      <c r="A41" s="598"/>
      <c r="B41" s="598"/>
      <c r="C41" s="595" t="s">
        <v>543</v>
      </c>
      <c r="D41" s="596" t="n">
        <f aca="false">SUM(D26:D40)</f>
        <v>7709</v>
      </c>
      <c r="E41" s="596" t="n">
        <f aca="false">SUM(E26:E40)</f>
        <v>0</v>
      </c>
      <c r="F41" s="596" t="n">
        <f aca="false">SUM(F26:F40)</f>
        <v>0</v>
      </c>
      <c r="G41" s="596" t="n">
        <f aca="false">SUM(G26:G40)</f>
        <v>100000</v>
      </c>
      <c r="H41" s="596" t="n">
        <f aca="false">SUM(H26:H40)</f>
        <v>49000</v>
      </c>
      <c r="I41" s="596" t="n">
        <f aca="false">SUM(I26:I40)</f>
        <v>0</v>
      </c>
      <c r="J41" s="596" t="n">
        <f aca="false">SUM(J26:J40)</f>
        <v>0</v>
      </c>
      <c r="K41" s="596" t="n">
        <f aca="false">SUM(K26:K40)</f>
        <v>0</v>
      </c>
      <c r="L41" s="596" t="n">
        <f aca="false">SUM(L26:L40)</f>
        <v>707788</v>
      </c>
      <c r="M41" s="596" t="n">
        <f aca="false">SUM(M26:M40)</f>
        <v>0</v>
      </c>
      <c r="N41" s="596" t="n">
        <f aca="false">SUM(N26:N40)</f>
        <v>0</v>
      </c>
      <c r="O41" s="596" t="n">
        <f aca="false">SUM(O26:O40)</f>
        <v>864497</v>
      </c>
    </row>
    <row r="42" s="576" customFormat="true" ht="12.95" hidden="false" customHeight="true" outlineLevel="0" collapsed="false">
      <c r="A42" s="582" t="n">
        <v>1</v>
      </c>
      <c r="B42" s="582" t="n">
        <v>17</v>
      </c>
      <c r="C42" s="586" t="s">
        <v>216</v>
      </c>
      <c r="D42" s="589"/>
      <c r="E42" s="589"/>
      <c r="F42" s="589"/>
      <c r="G42" s="589"/>
      <c r="H42" s="589"/>
      <c r="I42" s="589"/>
      <c r="J42" s="589"/>
      <c r="K42" s="589"/>
      <c r="L42" s="589"/>
      <c r="M42" s="589"/>
      <c r="N42" s="589"/>
      <c r="O42" s="590"/>
    </row>
    <row r="43" s="576" customFormat="true" ht="24.95" hidden="false" customHeight="true" outlineLevel="0" collapsed="false">
      <c r="A43" s="582"/>
      <c r="B43" s="582"/>
      <c r="C43" s="615" t="s">
        <v>821</v>
      </c>
      <c r="D43" s="589"/>
      <c r="E43" s="589"/>
      <c r="F43" s="589"/>
      <c r="G43" s="589"/>
      <c r="H43" s="589"/>
      <c r="I43" s="589"/>
      <c r="J43" s="589"/>
      <c r="K43" s="589"/>
      <c r="L43" s="589"/>
      <c r="M43" s="589"/>
      <c r="N43" s="589"/>
      <c r="O43" s="590"/>
    </row>
    <row r="44" s="576" customFormat="true" ht="24.95" hidden="false" customHeight="true" outlineLevel="0" collapsed="false">
      <c r="A44" s="582"/>
      <c r="B44" s="582"/>
      <c r="C44" s="606" t="s">
        <v>822</v>
      </c>
      <c r="D44" s="589" t="n">
        <v>-30000</v>
      </c>
      <c r="E44" s="589"/>
      <c r="F44" s="589"/>
      <c r="G44" s="589"/>
      <c r="H44" s="589"/>
      <c r="I44" s="589"/>
      <c r="J44" s="589"/>
      <c r="K44" s="589"/>
      <c r="L44" s="589"/>
      <c r="M44" s="589"/>
      <c r="N44" s="589"/>
      <c r="O44" s="590" t="n">
        <f aca="false">SUM(D44:N44)</f>
        <v>-30000</v>
      </c>
    </row>
    <row r="45" s="576" customFormat="true" ht="15" hidden="false" customHeight="true" outlineLevel="0" collapsed="false">
      <c r="A45" s="582"/>
      <c r="B45" s="582"/>
      <c r="C45" s="616" t="s">
        <v>823</v>
      </c>
      <c r="D45" s="589"/>
      <c r="E45" s="589"/>
      <c r="F45" s="589"/>
      <c r="G45" s="589"/>
      <c r="H45" s="589"/>
      <c r="I45" s="589"/>
      <c r="J45" s="589"/>
      <c r="K45" s="589"/>
      <c r="L45" s="589"/>
      <c r="M45" s="589"/>
      <c r="N45" s="589"/>
      <c r="O45" s="590"/>
    </row>
    <row r="46" s="576" customFormat="true" ht="15" hidden="false" customHeight="true" outlineLevel="0" collapsed="false">
      <c r="A46" s="582"/>
      <c r="B46" s="582"/>
      <c r="C46" s="617" t="s">
        <v>824</v>
      </c>
      <c r="D46" s="589" t="n">
        <v>155000</v>
      </c>
      <c r="E46" s="589"/>
      <c r="F46" s="589" t="n">
        <v>-100000</v>
      </c>
      <c r="G46" s="589"/>
      <c r="H46" s="589"/>
      <c r="I46" s="589"/>
      <c r="J46" s="589"/>
      <c r="K46" s="589"/>
      <c r="L46" s="589"/>
      <c r="M46" s="589"/>
      <c r="N46" s="589"/>
      <c r="O46" s="590" t="n">
        <f aca="false">SUM(D46:N46)</f>
        <v>55000</v>
      </c>
    </row>
    <row r="47" s="576" customFormat="true" ht="15" hidden="false" customHeight="true" outlineLevel="0" collapsed="false">
      <c r="A47" s="582"/>
      <c r="B47" s="582"/>
      <c r="C47" s="618" t="s">
        <v>825</v>
      </c>
      <c r="D47" s="589"/>
      <c r="E47" s="589"/>
      <c r="F47" s="589"/>
      <c r="G47" s="589"/>
      <c r="H47" s="589"/>
      <c r="I47" s="589"/>
      <c r="J47" s="589"/>
      <c r="K47" s="589"/>
      <c r="L47" s="589"/>
      <c r="M47" s="589"/>
      <c r="N47" s="589"/>
      <c r="O47" s="590" t="n">
        <f aca="false">SUM(D47:N47)</f>
        <v>0</v>
      </c>
    </row>
    <row r="48" s="576" customFormat="true" ht="15" hidden="false" customHeight="true" outlineLevel="0" collapsed="false">
      <c r="A48" s="582"/>
      <c r="B48" s="582"/>
      <c r="C48" s="619" t="s">
        <v>826</v>
      </c>
      <c r="D48" s="589" t="n">
        <v>2000</v>
      </c>
      <c r="E48" s="589"/>
      <c r="F48" s="589"/>
      <c r="G48" s="589"/>
      <c r="H48" s="589"/>
      <c r="I48" s="589"/>
      <c r="J48" s="589"/>
      <c r="K48" s="589"/>
      <c r="L48" s="589"/>
      <c r="M48" s="589"/>
      <c r="N48" s="589"/>
      <c r="O48" s="590" t="n">
        <f aca="false">SUM(D48:N48)</f>
        <v>2000</v>
      </c>
    </row>
    <row r="49" s="576" customFormat="true" ht="24.95" hidden="false" customHeight="true" outlineLevel="0" collapsed="false">
      <c r="A49" s="582"/>
      <c r="B49" s="582"/>
      <c r="C49" s="591" t="s">
        <v>794</v>
      </c>
      <c r="D49" s="589"/>
      <c r="E49" s="589"/>
      <c r="F49" s="589"/>
      <c r="G49" s="589"/>
      <c r="H49" s="589"/>
      <c r="I49" s="589"/>
      <c r="J49" s="589"/>
      <c r="K49" s="589"/>
      <c r="L49" s="589"/>
      <c r="M49" s="589"/>
      <c r="N49" s="589"/>
      <c r="O49" s="590"/>
    </row>
    <row r="50" s="576" customFormat="true" ht="15" hidden="false" customHeight="true" outlineLevel="0" collapsed="false">
      <c r="A50" s="582"/>
      <c r="B50" s="582"/>
      <c r="C50" s="606" t="s">
        <v>827</v>
      </c>
      <c r="D50" s="589"/>
      <c r="E50" s="589"/>
      <c r="F50" s="589"/>
      <c r="G50" s="589" t="n">
        <v>1077</v>
      </c>
      <c r="H50" s="589"/>
      <c r="I50" s="589"/>
      <c r="J50" s="589"/>
      <c r="K50" s="589"/>
      <c r="L50" s="589"/>
      <c r="M50" s="589"/>
      <c r="N50" s="589"/>
      <c r="O50" s="590" t="n">
        <f aca="false">SUM(D50:N50)</f>
        <v>1077</v>
      </c>
    </row>
    <row r="51" s="576" customFormat="true" ht="24.95" hidden="false" customHeight="true" outlineLevel="0" collapsed="false">
      <c r="A51" s="582"/>
      <c r="B51" s="582"/>
      <c r="C51" s="606" t="s">
        <v>828</v>
      </c>
      <c r="D51" s="589"/>
      <c r="E51" s="589"/>
      <c r="F51" s="589"/>
      <c r="G51" s="589"/>
      <c r="H51" s="589"/>
      <c r="I51" s="589"/>
      <c r="J51" s="589"/>
      <c r="K51" s="589"/>
      <c r="L51" s="589"/>
      <c r="M51" s="589"/>
      <c r="N51" s="589" t="n">
        <v>-231570</v>
      </c>
      <c r="O51" s="590" t="n">
        <f aca="false">SUM(D51:N51)</f>
        <v>-231570</v>
      </c>
    </row>
    <row r="52" s="576" customFormat="true" ht="24.95" hidden="false" customHeight="true" outlineLevel="0" collapsed="false">
      <c r="A52" s="582"/>
      <c r="B52" s="582"/>
      <c r="C52" s="606" t="s">
        <v>829</v>
      </c>
      <c r="D52" s="589"/>
      <c r="E52" s="589"/>
      <c r="F52" s="589"/>
      <c r="G52" s="589"/>
      <c r="H52" s="589"/>
      <c r="I52" s="589"/>
      <c r="J52" s="589"/>
      <c r="K52" s="589"/>
      <c r="L52" s="589"/>
      <c r="M52" s="589"/>
      <c r="N52" s="589" t="n">
        <v>254089</v>
      </c>
      <c r="O52" s="590" t="n">
        <f aca="false">SUM(D52:N52)</f>
        <v>254089</v>
      </c>
    </row>
    <row r="53" s="576" customFormat="true" ht="16.5" hidden="false" customHeight="true" outlineLevel="0" collapsed="false">
      <c r="A53" s="571"/>
      <c r="B53" s="571"/>
      <c r="C53" s="595" t="s">
        <v>553</v>
      </c>
      <c r="D53" s="596" t="n">
        <f aca="false">SUM(D43:D52)</f>
        <v>127000</v>
      </c>
      <c r="E53" s="596" t="n">
        <f aca="false">SUM(E43:E52)</f>
        <v>0</v>
      </c>
      <c r="F53" s="596" t="n">
        <f aca="false">SUM(F43:F52)</f>
        <v>-100000</v>
      </c>
      <c r="G53" s="596" t="n">
        <f aca="false">SUM(G43:G52)</f>
        <v>1077</v>
      </c>
      <c r="H53" s="596" t="n">
        <f aca="false">SUM(H43:H52)</f>
        <v>0</v>
      </c>
      <c r="I53" s="596" t="n">
        <f aca="false">SUM(I43:I52)</f>
        <v>0</v>
      </c>
      <c r="J53" s="596" t="n">
        <f aca="false">SUM(J43:J52)</f>
        <v>0</v>
      </c>
      <c r="K53" s="596" t="n">
        <f aca="false">SUM(K43:K52)</f>
        <v>0</v>
      </c>
      <c r="L53" s="596" t="n">
        <f aca="false">SUM(L43:L52)</f>
        <v>0</v>
      </c>
      <c r="M53" s="596" t="n">
        <f aca="false">SUM(M43:M52)</f>
        <v>0</v>
      </c>
      <c r="N53" s="596" t="n">
        <f aca="false">SUM(N43:N52)</f>
        <v>22519</v>
      </c>
      <c r="O53" s="596" t="n">
        <f aca="false">SUM(O43:O52)</f>
        <v>50596</v>
      </c>
    </row>
    <row r="54" s="576" customFormat="true" ht="12.95" hidden="false" customHeight="true" outlineLevel="0" collapsed="false">
      <c r="A54" s="582" t="n">
        <v>1</v>
      </c>
      <c r="B54" s="582" t="n">
        <v>18</v>
      </c>
      <c r="C54" s="586" t="s">
        <v>830</v>
      </c>
      <c r="D54" s="589"/>
      <c r="E54" s="589"/>
      <c r="F54" s="589"/>
      <c r="G54" s="589"/>
      <c r="H54" s="589"/>
      <c r="I54" s="589"/>
      <c r="J54" s="589"/>
      <c r="K54" s="589"/>
      <c r="L54" s="589"/>
      <c r="M54" s="589"/>
      <c r="N54" s="589"/>
      <c r="O54" s="590"/>
    </row>
    <row r="55" s="576" customFormat="true" ht="12.95" hidden="false" customHeight="true" outlineLevel="0" collapsed="false">
      <c r="A55" s="582"/>
      <c r="B55" s="582"/>
      <c r="C55" s="586"/>
      <c r="D55" s="589"/>
      <c r="E55" s="589"/>
      <c r="F55" s="589"/>
      <c r="G55" s="589"/>
      <c r="H55" s="589"/>
      <c r="I55" s="589"/>
      <c r="J55" s="589"/>
      <c r="K55" s="589"/>
      <c r="L55" s="589"/>
      <c r="M55" s="589"/>
      <c r="N55" s="589"/>
      <c r="O55" s="590" t="n">
        <f aca="false">SUM(D55:N55)</f>
        <v>0</v>
      </c>
    </row>
    <row r="56" s="576" customFormat="true" ht="18.75" hidden="false" customHeight="true" outlineLevel="0" collapsed="false">
      <c r="A56" s="598"/>
      <c r="B56" s="598"/>
      <c r="C56" s="595" t="s">
        <v>831</v>
      </c>
      <c r="D56" s="596" t="n">
        <f aca="false">SUM(D55:D55)</f>
        <v>0</v>
      </c>
      <c r="E56" s="596" t="n">
        <f aca="false">SUM(E55:E55)</f>
        <v>0</v>
      </c>
      <c r="F56" s="596" t="n">
        <f aca="false">SUM(F55:F55)</f>
        <v>0</v>
      </c>
      <c r="G56" s="596" t="n">
        <f aca="false">SUM(G55:G55)</f>
        <v>0</v>
      </c>
      <c r="H56" s="596" t="n">
        <f aca="false">SUM(H55:H55)</f>
        <v>0</v>
      </c>
      <c r="I56" s="596" t="n">
        <f aca="false">SUM(I55:I55)</f>
        <v>0</v>
      </c>
      <c r="J56" s="596" t="n">
        <f aca="false">SUM(J55:J55)</f>
        <v>0</v>
      </c>
      <c r="K56" s="596" t="n">
        <f aca="false">SUM(K55:K55)</f>
        <v>0</v>
      </c>
      <c r="L56" s="596" t="n">
        <f aca="false">SUM(L55:L55)</f>
        <v>0</v>
      </c>
      <c r="M56" s="596" t="n">
        <f aca="false">SUM(M55:M55)</f>
        <v>0</v>
      </c>
      <c r="N56" s="596" t="n">
        <f aca="false">SUM(N55:N55)</f>
        <v>0</v>
      </c>
      <c r="O56" s="596" t="n">
        <f aca="false">SUM(O55:O55)</f>
        <v>0</v>
      </c>
    </row>
    <row r="57" s="576" customFormat="true" ht="15" hidden="false" customHeight="true" outlineLevel="0" collapsed="false">
      <c r="A57" s="582" t="n">
        <v>1</v>
      </c>
      <c r="B57" s="582" t="n">
        <v>19</v>
      </c>
      <c r="C57" s="586" t="s">
        <v>218</v>
      </c>
      <c r="D57" s="589"/>
      <c r="E57" s="589"/>
      <c r="F57" s="589"/>
      <c r="G57" s="589"/>
      <c r="H57" s="589"/>
      <c r="I57" s="589"/>
      <c r="J57" s="589"/>
      <c r="K57" s="589"/>
      <c r="L57" s="589"/>
      <c r="M57" s="589"/>
      <c r="N57" s="589"/>
      <c r="O57" s="590"/>
    </row>
    <row r="58" s="576" customFormat="true" ht="24" hidden="false" customHeight="true" outlineLevel="0" collapsed="false">
      <c r="A58" s="582"/>
      <c r="B58" s="582"/>
      <c r="C58" s="591" t="s">
        <v>832</v>
      </c>
      <c r="D58" s="589"/>
      <c r="E58" s="589"/>
      <c r="F58" s="589"/>
      <c r="G58" s="589"/>
      <c r="H58" s="589"/>
      <c r="I58" s="589"/>
      <c r="J58" s="589"/>
      <c r="K58" s="589"/>
      <c r="L58" s="589"/>
      <c r="M58" s="589"/>
      <c r="N58" s="589"/>
      <c r="O58" s="590"/>
    </row>
    <row r="59" s="576" customFormat="true" ht="24.95" hidden="false" customHeight="true" outlineLevel="0" collapsed="false">
      <c r="A59" s="582"/>
      <c r="B59" s="582"/>
      <c r="C59" s="591" t="s">
        <v>833</v>
      </c>
      <c r="D59" s="589"/>
      <c r="E59" s="589"/>
      <c r="F59" s="589"/>
      <c r="G59" s="589"/>
      <c r="H59" s="589"/>
      <c r="I59" s="589" t="n">
        <v>162995</v>
      </c>
      <c r="J59" s="589"/>
      <c r="K59" s="589"/>
      <c r="L59" s="589"/>
      <c r="M59" s="589"/>
      <c r="N59" s="589"/>
      <c r="O59" s="590" t="n">
        <f aca="false">SUM(D59:N59)</f>
        <v>162995</v>
      </c>
    </row>
    <row r="60" s="576" customFormat="true" ht="15" hidden="false" customHeight="true" outlineLevel="0" collapsed="false">
      <c r="A60" s="582"/>
      <c r="B60" s="582"/>
      <c r="C60" s="587" t="s">
        <v>834</v>
      </c>
      <c r="D60" s="589"/>
      <c r="E60" s="589"/>
      <c r="F60" s="589"/>
      <c r="G60" s="589"/>
      <c r="H60" s="589"/>
      <c r="I60" s="589" t="n">
        <v>5630</v>
      </c>
      <c r="J60" s="589"/>
      <c r="K60" s="589"/>
      <c r="L60" s="589"/>
      <c r="M60" s="589"/>
      <c r="N60" s="589"/>
      <c r="O60" s="590" t="n">
        <f aca="false">SUM(D60:N60)</f>
        <v>5630</v>
      </c>
    </row>
    <row r="61" s="576" customFormat="true" ht="15" hidden="false" customHeight="true" outlineLevel="0" collapsed="false">
      <c r="A61" s="582"/>
      <c r="B61" s="582"/>
      <c r="C61" s="587" t="s">
        <v>835</v>
      </c>
      <c r="D61" s="620"/>
      <c r="E61" s="589"/>
      <c r="F61" s="589"/>
      <c r="G61" s="589"/>
      <c r="H61" s="589"/>
      <c r="I61" s="589" t="n">
        <v>41231</v>
      </c>
      <c r="J61" s="589"/>
      <c r="K61" s="589"/>
      <c r="L61" s="589"/>
      <c r="M61" s="589"/>
      <c r="N61" s="589"/>
      <c r="O61" s="590" t="n">
        <f aca="false">SUM(D61:N61)</f>
        <v>41231</v>
      </c>
    </row>
    <row r="62" s="576" customFormat="true" ht="15" hidden="false" customHeight="true" outlineLevel="0" collapsed="false">
      <c r="A62" s="582"/>
      <c r="B62" s="582"/>
      <c r="C62" s="621" t="s">
        <v>836</v>
      </c>
      <c r="D62" s="620" t="n">
        <v>4500</v>
      </c>
      <c r="E62" s="589"/>
      <c r="F62" s="589"/>
      <c r="G62" s="589"/>
      <c r="H62" s="589"/>
      <c r="I62" s="589"/>
      <c r="J62" s="589"/>
      <c r="K62" s="589"/>
      <c r="L62" s="589"/>
      <c r="M62" s="589"/>
      <c r="N62" s="589"/>
      <c r="O62" s="590" t="n">
        <f aca="false">SUM(D62:N62)</f>
        <v>4500</v>
      </c>
    </row>
    <row r="63" s="576" customFormat="true" ht="24.95" hidden="false" customHeight="true" outlineLevel="0" collapsed="false">
      <c r="A63" s="582"/>
      <c r="B63" s="582"/>
      <c r="C63" s="591" t="s">
        <v>794</v>
      </c>
      <c r="D63" s="620"/>
      <c r="E63" s="589"/>
      <c r="F63" s="589"/>
      <c r="G63" s="589"/>
      <c r="H63" s="589"/>
      <c r="I63" s="589"/>
      <c r="J63" s="589"/>
      <c r="K63" s="589"/>
      <c r="L63" s="589"/>
      <c r="M63" s="589"/>
      <c r="N63" s="589"/>
      <c r="O63" s="590" t="n">
        <f aca="false">SUM(D63:N63)</f>
        <v>0</v>
      </c>
    </row>
    <row r="64" s="576" customFormat="true" ht="24.95" hidden="false" customHeight="true" outlineLevel="0" collapsed="false">
      <c r="A64" s="582"/>
      <c r="B64" s="582"/>
      <c r="C64" s="591" t="s">
        <v>837</v>
      </c>
      <c r="D64" s="620"/>
      <c r="E64" s="589"/>
      <c r="F64" s="589"/>
      <c r="G64" s="589"/>
      <c r="H64" s="589"/>
      <c r="I64" s="589"/>
      <c r="J64" s="589"/>
      <c r="K64" s="589"/>
      <c r="L64" s="589"/>
      <c r="M64" s="589"/>
      <c r="N64" s="589" t="n">
        <v>-32543</v>
      </c>
      <c r="O64" s="590" t="n">
        <f aca="false">SUM(D64:N64)</f>
        <v>-32543</v>
      </c>
    </row>
    <row r="65" s="576" customFormat="true" ht="15" hidden="false" customHeight="true" outlineLevel="0" collapsed="false">
      <c r="A65" s="582"/>
      <c r="B65" s="582"/>
      <c r="C65" s="622" t="s">
        <v>838</v>
      </c>
      <c r="D65" s="620"/>
      <c r="E65" s="589"/>
      <c r="F65" s="589"/>
      <c r="G65" s="589"/>
      <c r="H65" s="589"/>
      <c r="I65" s="589"/>
      <c r="J65" s="589"/>
      <c r="K65" s="589"/>
      <c r="L65" s="589"/>
      <c r="M65" s="589"/>
      <c r="N65" s="589" t="n">
        <v>214042</v>
      </c>
      <c r="O65" s="590" t="n">
        <f aca="false">SUM(D65:N65)</f>
        <v>214042</v>
      </c>
    </row>
    <row r="66" s="576" customFormat="true" ht="15" hidden="false" customHeight="true" outlineLevel="0" collapsed="false">
      <c r="A66" s="582"/>
      <c r="B66" s="582"/>
      <c r="C66" s="623" t="s">
        <v>839</v>
      </c>
      <c r="D66" s="624"/>
      <c r="E66" s="624"/>
      <c r="F66" s="624"/>
      <c r="G66" s="624"/>
      <c r="H66" s="624"/>
      <c r="I66" s="624"/>
      <c r="J66" s="624"/>
      <c r="K66" s="593" t="n">
        <v>326</v>
      </c>
      <c r="L66" s="624"/>
      <c r="M66" s="624"/>
      <c r="N66" s="624"/>
      <c r="O66" s="590" t="n">
        <f aca="false">SUM(D66:N66)</f>
        <v>326</v>
      </c>
    </row>
    <row r="67" s="576" customFormat="true" ht="15" hidden="false" customHeight="true" outlineLevel="0" collapsed="false">
      <c r="A67" s="598"/>
      <c r="B67" s="571"/>
      <c r="C67" s="595" t="s">
        <v>559</v>
      </c>
      <c r="D67" s="596" t="n">
        <f aca="false">SUM(D57:D66)</f>
        <v>4500</v>
      </c>
      <c r="E67" s="596" t="n">
        <f aca="false">SUM(E57:E66)</f>
        <v>0</v>
      </c>
      <c r="F67" s="596" t="n">
        <f aca="false">SUM(F57:F66)</f>
        <v>0</v>
      </c>
      <c r="G67" s="596" t="n">
        <f aca="false">SUM(G57:G66)</f>
        <v>0</v>
      </c>
      <c r="H67" s="596" t="n">
        <f aca="false">SUM(H57:H66)</f>
        <v>0</v>
      </c>
      <c r="I67" s="596" t="n">
        <f aca="false">SUM(I57:I66)</f>
        <v>209856</v>
      </c>
      <c r="J67" s="596" t="n">
        <f aca="false">SUM(J57:J66)</f>
        <v>0</v>
      </c>
      <c r="K67" s="596" t="n">
        <f aca="false">SUM(K57:K66)</f>
        <v>326</v>
      </c>
      <c r="L67" s="596" t="n">
        <f aca="false">SUM(L57:L66)</f>
        <v>0</v>
      </c>
      <c r="M67" s="596" t="n">
        <f aca="false">SUM(M57:M66)</f>
        <v>0</v>
      </c>
      <c r="N67" s="596" t="n">
        <f aca="false">SUM(N57:N66)</f>
        <v>181499</v>
      </c>
      <c r="O67" s="596" t="n">
        <f aca="false">SUM(O57:O66)</f>
        <v>396181</v>
      </c>
    </row>
    <row r="68" s="576" customFormat="true" ht="15" hidden="false" customHeight="true" outlineLevel="0" collapsed="false">
      <c r="A68" s="625" t="n">
        <v>1</v>
      </c>
      <c r="B68" s="625" t="n">
        <v>20</v>
      </c>
      <c r="C68" s="626" t="s">
        <v>219</v>
      </c>
      <c r="D68" s="592"/>
      <c r="E68" s="592"/>
      <c r="F68" s="592"/>
      <c r="G68" s="592"/>
      <c r="H68" s="592"/>
      <c r="I68" s="592"/>
      <c r="J68" s="592"/>
      <c r="K68" s="592"/>
      <c r="L68" s="592"/>
      <c r="M68" s="592"/>
      <c r="N68" s="592"/>
      <c r="O68" s="592"/>
    </row>
    <row r="69" s="576" customFormat="true" ht="15" hidden="false" customHeight="true" outlineLevel="0" collapsed="false">
      <c r="A69" s="625"/>
      <c r="B69" s="625"/>
      <c r="C69" s="616" t="s">
        <v>840</v>
      </c>
      <c r="D69" s="592"/>
      <c r="E69" s="592"/>
      <c r="F69" s="589" t="n">
        <v>1015</v>
      </c>
      <c r="G69" s="592"/>
      <c r="H69" s="592"/>
      <c r="I69" s="592"/>
      <c r="J69" s="592"/>
      <c r="K69" s="592"/>
      <c r="L69" s="592"/>
      <c r="M69" s="592"/>
      <c r="N69" s="592"/>
      <c r="O69" s="592" t="n">
        <f aca="false">SUM(D69:N69)</f>
        <v>1015</v>
      </c>
    </row>
    <row r="70" s="576" customFormat="true" ht="15" hidden="false" customHeight="true" outlineLevel="0" collapsed="false">
      <c r="A70" s="598"/>
      <c r="B70" s="571"/>
      <c r="C70" s="595" t="s">
        <v>841</v>
      </c>
      <c r="D70" s="596" t="n">
        <f aca="false">SUM(D68:D69)</f>
        <v>0</v>
      </c>
      <c r="E70" s="596" t="n">
        <f aca="false">SUM(E68:E69)</f>
        <v>0</v>
      </c>
      <c r="F70" s="596" t="n">
        <f aca="false">SUM(F68:F69)</f>
        <v>1015</v>
      </c>
      <c r="G70" s="596" t="n">
        <f aca="false">SUM(G68:G69)</f>
        <v>0</v>
      </c>
      <c r="H70" s="596" t="n">
        <f aca="false">SUM(H68:H69)</f>
        <v>0</v>
      </c>
      <c r="I70" s="596" t="n">
        <f aca="false">SUM(I68:I69)</f>
        <v>0</v>
      </c>
      <c r="J70" s="596" t="n">
        <f aca="false">SUM(J68:J69)</f>
        <v>0</v>
      </c>
      <c r="K70" s="596" t="n">
        <f aca="false">SUM(K68:K69)</f>
        <v>0</v>
      </c>
      <c r="L70" s="596" t="n">
        <f aca="false">SUM(L68:L69)</f>
        <v>0</v>
      </c>
      <c r="M70" s="596" t="n">
        <f aca="false">SUM(M68:M69)</f>
        <v>0</v>
      </c>
      <c r="N70" s="596" t="n">
        <f aca="false">SUM(N68:N69)</f>
        <v>0</v>
      </c>
      <c r="O70" s="596" t="n">
        <f aca="false">SUM(O68:O69)</f>
        <v>1015</v>
      </c>
    </row>
    <row r="71" s="576" customFormat="true" ht="15" hidden="false" customHeight="true" outlineLevel="0" collapsed="false">
      <c r="A71" s="625" t="n">
        <v>1</v>
      </c>
      <c r="B71" s="625" t="n">
        <v>22</v>
      </c>
      <c r="C71" s="626" t="s">
        <v>560</v>
      </c>
      <c r="D71" s="592"/>
      <c r="E71" s="592"/>
      <c r="F71" s="592"/>
      <c r="G71" s="592"/>
      <c r="H71" s="592"/>
      <c r="I71" s="592"/>
      <c r="J71" s="592"/>
      <c r="K71" s="592"/>
      <c r="L71" s="592"/>
      <c r="M71" s="592"/>
      <c r="N71" s="592"/>
      <c r="O71" s="592"/>
    </row>
    <row r="72" s="576" customFormat="true" ht="24.95" hidden="false" customHeight="true" outlineLevel="0" collapsed="false">
      <c r="A72" s="625"/>
      <c r="B72" s="625"/>
      <c r="C72" s="591" t="s">
        <v>794</v>
      </c>
      <c r="D72" s="592"/>
      <c r="E72" s="592"/>
      <c r="F72" s="592"/>
      <c r="G72" s="592"/>
      <c r="H72" s="592"/>
      <c r="I72" s="592"/>
      <c r="J72" s="592"/>
      <c r="K72" s="592"/>
      <c r="L72" s="592"/>
      <c r="M72" s="592"/>
      <c r="N72" s="592"/>
      <c r="O72" s="592"/>
    </row>
    <row r="73" s="576" customFormat="true" ht="15" hidden="false" customHeight="true" outlineLevel="0" collapsed="false">
      <c r="A73" s="625"/>
      <c r="B73" s="627"/>
      <c r="C73" s="593" t="s">
        <v>795</v>
      </c>
      <c r="D73" s="594" t="n">
        <v>-12325</v>
      </c>
      <c r="E73" s="594"/>
      <c r="F73" s="594"/>
      <c r="G73" s="594"/>
      <c r="H73" s="594"/>
      <c r="I73" s="594"/>
      <c r="J73" s="594"/>
      <c r="K73" s="594"/>
      <c r="L73" s="594"/>
      <c r="M73" s="594"/>
      <c r="N73" s="594"/>
      <c r="O73" s="594" t="n">
        <v>-12325</v>
      </c>
    </row>
    <row r="74" s="576" customFormat="true" ht="15" hidden="false" customHeight="true" outlineLevel="0" collapsed="false">
      <c r="A74" s="625"/>
      <c r="B74" s="627"/>
      <c r="C74" s="466" t="s">
        <v>842</v>
      </c>
      <c r="D74" s="592"/>
      <c r="E74" s="589" t="n">
        <v>1000</v>
      </c>
      <c r="F74" s="589"/>
      <c r="G74" s="589"/>
      <c r="H74" s="589"/>
      <c r="I74" s="589"/>
      <c r="J74" s="589"/>
      <c r="K74" s="589"/>
      <c r="L74" s="589"/>
      <c r="M74" s="589"/>
      <c r="N74" s="589"/>
      <c r="O74" s="589" t="n">
        <f aca="false">SUM(D74:N74)</f>
        <v>1000</v>
      </c>
    </row>
    <row r="75" s="576" customFormat="true" ht="15" hidden="false" customHeight="true" outlineLevel="0" collapsed="false">
      <c r="A75" s="598"/>
      <c r="B75" s="571"/>
      <c r="C75" s="595" t="s">
        <v>562</v>
      </c>
      <c r="D75" s="596" t="n">
        <f aca="false">SUM(D73:D74)</f>
        <v>-12325</v>
      </c>
      <c r="E75" s="596" t="n">
        <f aca="false">SUM(E73:E74)</f>
        <v>1000</v>
      </c>
      <c r="F75" s="596" t="n">
        <f aca="false">SUM(F73:F74)</f>
        <v>0</v>
      </c>
      <c r="G75" s="596" t="n">
        <f aca="false">SUM(G73:G74)</f>
        <v>0</v>
      </c>
      <c r="H75" s="596" t="n">
        <f aca="false">SUM(H73:H74)</f>
        <v>0</v>
      </c>
      <c r="I75" s="596" t="n">
        <f aca="false">SUM(I73:I74)</f>
        <v>0</v>
      </c>
      <c r="J75" s="596" t="n">
        <f aca="false">SUM(J73:J74)</f>
        <v>0</v>
      </c>
      <c r="K75" s="596" t="n">
        <f aca="false">SUM(K73:K74)</f>
        <v>0</v>
      </c>
      <c r="L75" s="596" t="n">
        <f aca="false">SUM(L73:L74)</f>
        <v>0</v>
      </c>
      <c r="M75" s="596" t="n">
        <f aca="false">SUM(M73:M74)</f>
        <v>0</v>
      </c>
      <c r="N75" s="596" t="n">
        <f aca="false">SUM(N73:N74)</f>
        <v>0</v>
      </c>
      <c r="O75" s="596" t="n">
        <f aca="false">SUM(O73:O74)</f>
        <v>-11325</v>
      </c>
    </row>
    <row r="76" s="576" customFormat="true" ht="26.1" hidden="false" customHeight="true" outlineLevel="0" collapsed="false">
      <c r="A76" s="571"/>
      <c r="B76" s="571"/>
      <c r="C76" s="628" t="s">
        <v>221</v>
      </c>
      <c r="D76" s="596" t="n">
        <f aca="false">SUM(D9+D16+D24+D41+D53+D56+D67+D70+D75)</f>
        <v>162642</v>
      </c>
      <c r="E76" s="596" t="n">
        <f aca="false">SUM(E9+E16+E24+E41+E53+E56+E67+E70+E75)</f>
        <v>1000</v>
      </c>
      <c r="F76" s="596" t="n">
        <f aca="false">SUM(F9+F16+F24+F41+F53+F56+F67+F70+F75)</f>
        <v>-98985</v>
      </c>
      <c r="G76" s="596" t="n">
        <f aca="false">SUM(G9+G16+G24+G41+G53+G56+G67+G70+G75)</f>
        <v>101077</v>
      </c>
      <c r="H76" s="596" t="n">
        <f aca="false">SUM(H9+H16+H24+H41+H53+H56+H67+H70+H75)</f>
        <v>49704</v>
      </c>
      <c r="I76" s="596" t="n">
        <f aca="false">SUM(I9+I16+I24+I41+I53+I56+I67+I70+I75)</f>
        <v>209856</v>
      </c>
      <c r="J76" s="596" t="n">
        <f aca="false">SUM(J9+J16+J24+J41+J53+J56+J67+J70+J75)</f>
        <v>0</v>
      </c>
      <c r="K76" s="596" t="n">
        <f aca="false">SUM(K9+K16+K24+K41+K53+K56+K67+K70+K75)</f>
        <v>32491</v>
      </c>
      <c r="L76" s="596" t="n">
        <f aca="false">SUM(L9+L16+L24+L41+L53+L56+L67+L70+L75)</f>
        <v>707788</v>
      </c>
      <c r="M76" s="596" t="n">
        <f aca="false">SUM(M9+M16+M24+M41+M53+M56+M67+M70+M75)</f>
        <v>0</v>
      </c>
      <c r="N76" s="596" t="n">
        <f aca="false">SUM(N9+N16+N24+N41+N53+N56+N67+N70+N75)</f>
        <v>204018</v>
      </c>
      <c r="O76" s="596" t="n">
        <f aca="false">SUM(O9+O16+O24+O41+O53+O56+O67+O70+O75)</f>
        <v>1369591</v>
      </c>
    </row>
    <row r="77" s="576" customFormat="true" ht="15" hidden="false" customHeight="true" outlineLevel="0" collapsed="false">
      <c r="A77" s="625" t="n">
        <v>2</v>
      </c>
      <c r="B77" s="627"/>
      <c r="C77" s="616" t="s">
        <v>222</v>
      </c>
      <c r="D77" s="589" t="n">
        <f aca="false">'táj.1.'!D29</f>
        <v>4529</v>
      </c>
      <c r="E77" s="589" t="n">
        <f aca="false">'táj.1.'!E29</f>
        <v>0</v>
      </c>
      <c r="F77" s="589"/>
      <c r="G77" s="589" t="n">
        <f aca="false">'táj.1.'!J29</f>
        <v>2600</v>
      </c>
      <c r="H77" s="589" t="n">
        <f aca="false">'táj.1.'!K29</f>
        <v>0</v>
      </c>
      <c r="I77" s="589"/>
      <c r="J77" s="589" t="n">
        <f aca="false">'táj.1.'!G29</f>
        <v>0</v>
      </c>
      <c r="K77" s="589" t="n">
        <f aca="false">'táj.1.'!H29</f>
        <v>51852</v>
      </c>
      <c r="L77" s="589" t="n">
        <f aca="false">'táj.1.'!I29</f>
        <v>27727</v>
      </c>
      <c r="M77" s="589"/>
      <c r="N77" s="589" t="n">
        <f aca="false">'táj.1.'!L29</f>
        <v>179816</v>
      </c>
      <c r="O77" s="589" t="n">
        <f aca="false">SUM(D77:N77)</f>
        <v>266524</v>
      </c>
    </row>
    <row r="78" s="576" customFormat="true" ht="15" hidden="false" customHeight="true" outlineLevel="0" collapsed="false">
      <c r="A78" s="571"/>
      <c r="B78" s="571"/>
      <c r="C78" s="595" t="s">
        <v>223</v>
      </c>
      <c r="D78" s="596" t="n">
        <f aca="false">SUM(D76:D77)</f>
        <v>167171</v>
      </c>
      <c r="E78" s="596" t="n">
        <f aca="false">SUM(E76:E77)</f>
        <v>1000</v>
      </c>
      <c r="F78" s="596" t="n">
        <f aca="false">SUM(F76:F77)</f>
        <v>-98985</v>
      </c>
      <c r="G78" s="596" t="n">
        <f aca="false">SUM(G76:G77)</f>
        <v>103677</v>
      </c>
      <c r="H78" s="596" t="n">
        <f aca="false">SUM(H76:H77)</f>
        <v>49704</v>
      </c>
      <c r="I78" s="596" t="n">
        <f aca="false">SUM(I76:I77)</f>
        <v>209856</v>
      </c>
      <c r="J78" s="596" t="n">
        <f aca="false">SUM(J76:J77)</f>
        <v>0</v>
      </c>
      <c r="K78" s="596" t="n">
        <f aca="false">SUM(K76:K77)</f>
        <v>84343</v>
      </c>
      <c r="L78" s="596" t="n">
        <f aca="false">SUM(L76:L77)</f>
        <v>735515</v>
      </c>
      <c r="M78" s="596" t="n">
        <f aca="false">SUM(M76:M77)</f>
        <v>0</v>
      </c>
      <c r="N78" s="596" t="n">
        <f aca="false">SUM(N76:N77)</f>
        <v>383834</v>
      </c>
      <c r="O78" s="596" t="n">
        <f aca="false">SUM(O76:O77)</f>
        <v>1636115</v>
      </c>
    </row>
    <row r="79" s="576" customFormat="true" ht="14.1" hidden="false" customHeight="true" outlineLevel="0" collapsed="false">
      <c r="A79" s="629"/>
      <c r="B79" s="629"/>
      <c r="C79" s="629"/>
      <c r="D79" s="629"/>
      <c r="E79" s="629"/>
      <c r="F79" s="629"/>
      <c r="G79" s="629"/>
      <c r="H79" s="629"/>
      <c r="I79" s="629"/>
      <c r="J79" s="629"/>
      <c r="K79" s="629"/>
      <c r="L79" s="629"/>
      <c r="M79" s="629"/>
      <c r="N79" s="629"/>
      <c r="O79" s="629"/>
    </row>
    <row r="80" customFormat="false" ht="12.75" hidden="false" customHeight="false" outlineLevel="0" collapsed="false">
      <c r="A80" s="629"/>
      <c r="B80" s="629"/>
      <c r="C80" s="629"/>
      <c r="D80" s="629"/>
      <c r="E80" s="629"/>
      <c r="F80" s="629"/>
      <c r="G80" s="629"/>
      <c r="H80" s="629"/>
      <c r="I80" s="629"/>
      <c r="J80" s="629"/>
      <c r="K80" s="629"/>
      <c r="L80" s="629"/>
      <c r="M80" s="629"/>
      <c r="N80" s="629"/>
      <c r="O80" s="629"/>
    </row>
    <row r="81" customFormat="false" ht="12.75" hidden="false" customHeight="false" outlineLevel="0" collapsed="false">
      <c r="A81" s="629"/>
      <c r="B81" s="629"/>
      <c r="C81" s="629"/>
      <c r="D81" s="629"/>
      <c r="E81" s="629"/>
      <c r="F81" s="629"/>
      <c r="G81" s="629"/>
      <c r="H81" s="629"/>
      <c r="I81" s="629"/>
      <c r="J81" s="629"/>
      <c r="K81" s="629"/>
      <c r="L81" s="629"/>
      <c r="M81" s="629"/>
      <c r="N81" s="629"/>
      <c r="O81" s="629"/>
    </row>
    <row r="82" customFormat="false" ht="12.75" hidden="false" customHeight="false" outlineLevel="0" collapsed="false">
      <c r="A82" s="629"/>
      <c r="B82" s="629"/>
      <c r="C82" s="629"/>
      <c r="D82" s="629"/>
      <c r="E82" s="629"/>
      <c r="F82" s="629"/>
      <c r="G82" s="629"/>
      <c r="H82" s="629"/>
      <c r="I82" s="629"/>
      <c r="J82" s="629"/>
      <c r="K82" s="629"/>
      <c r="L82" s="629"/>
      <c r="M82" s="629"/>
      <c r="N82" s="629"/>
      <c r="O82" s="630"/>
    </row>
    <row r="83" customFormat="false" ht="12.75" hidden="false" customHeight="false" outlineLevel="0" collapsed="false">
      <c r="A83" s="629"/>
      <c r="B83" s="629"/>
      <c r="C83" s="629"/>
      <c r="D83" s="629"/>
      <c r="E83" s="629"/>
      <c r="F83" s="629"/>
      <c r="G83" s="629"/>
      <c r="H83" s="629"/>
      <c r="I83" s="629"/>
      <c r="J83" s="629"/>
      <c r="K83" s="629"/>
      <c r="L83" s="629"/>
      <c r="M83" s="629"/>
      <c r="N83" s="629"/>
      <c r="O83" s="629"/>
    </row>
    <row r="84" customFormat="false" ht="12.75" hidden="false" customHeight="false" outlineLevel="0" collapsed="false">
      <c r="A84" s="629"/>
      <c r="B84" s="629"/>
      <c r="C84" s="629"/>
      <c r="D84" s="629"/>
      <c r="E84" s="629"/>
      <c r="F84" s="629"/>
      <c r="G84" s="629"/>
      <c r="H84" s="629"/>
      <c r="I84" s="629"/>
      <c r="J84" s="629"/>
      <c r="K84" s="629"/>
      <c r="L84" s="629"/>
      <c r="M84" s="629"/>
      <c r="N84" s="629"/>
      <c r="O84" s="629"/>
    </row>
    <row r="85" customFormat="false" ht="12.75" hidden="false" customHeight="false" outlineLevel="0" collapsed="false">
      <c r="A85" s="629"/>
      <c r="B85" s="629"/>
      <c r="C85" s="629"/>
      <c r="D85" s="629"/>
      <c r="E85" s="629"/>
      <c r="F85" s="629"/>
      <c r="G85" s="629"/>
      <c r="H85" s="629"/>
      <c r="I85" s="629"/>
      <c r="J85" s="629"/>
      <c r="K85" s="629"/>
      <c r="L85" s="629"/>
      <c r="M85" s="629"/>
      <c r="N85" s="629"/>
      <c r="O85" s="629"/>
    </row>
    <row r="86" customFormat="false" ht="12.75" hidden="false" customHeight="false" outlineLevel="0" collapsed="false">
      <c r="A86" s="629"/>
      <c r="B86" s="629"/>
      <c r="C86" s="629"/>
      <c r="D86" s="629"/>
      <c r="E86" s="629"/>
      <c r="F86" s="629"/>
      <c r="G86" s="629"/>
      <c r="H86" s="629"/>
      <c r="I86" s="629"/>
      <c r="J86" s="629"/>
      <c r="K86" s="629"/>
      <c r="L86" s="629"/>
      <c r="M86" s="629"/>
      <c r="N86" s="629"/>
      <c r="O86" s="629"/>
    </row>
    <row r="87" customFormat="false" ht="12.75" hidden="false" customHeight="false" outlineLevel="0" collapsed="false">
      <c r="A87" s="629"/>
      <c r="B87" s="629"/>
      <c r="C87" s="629"/>
      <c r="D87" s="629"/>
      <c r="E87" s="629"/>
      <c r="F87" s="629"/>
      <c r="G87" s="629"/>
      <c r="H87" s="629"/>
      <c r="I87" s="629"/>
      <c r="J87" s="629"/>
      <c r="K87" s="629"/>
      <c r="L87" s="629"/>
      <c r="M87" s="629"/>
      <c r="N87" s="629"/>
      <c r="O87" s="629"/>
    </row>
    <row r="88" customFormat="false" ht="12.75" hidden="false" customHeight="false" outlineLevel="0" collapsed="false">
      <c r="C88" s="629"/>
      <c r="D88" s="629"/>
      <c r="E88" s="629"/>
      <c r="F88" s="629"/>
      <c r="G88" s="629"/>
      <c r="H88" s="629"/>
      <c r="I88" s="629"/>
      <c r="J88" s="629"/>
      <c r="K88" s="629"/>
      <c r="L88" s="629"/>
      <c r="M88" s="629"/>
      <c r="N88" s="629"/>
      <c r="O88" s="629"/>
    </row>
    <row r="89" customFormat="false" ht="12.75" hidden="false" customHeight="false" outlineLevel="0" collapsed="false">
      <c r="C89" s="629"/>
      <c r="D89" s="629"/>
      <c r="E89" s="629"/>
      <c r="F89" s="629"/>
      <c r="G89" s="629"/>
      <c r="H89" s="629"/>
      <c r="I89" s="629"/>
      <c r="J89" s="629"/>
      <c r="K89" s="629"/>
      <c r="L89" s="629"/>
      <c r="M89" s="629"/>
      <c r="N89" s="629"/>
      <c r="O89" s="629"/>
    </row>
    <row r="90" customFormat="false" ht="12.75" hidden="false" customHeight="false" outlineLevel="0" collapsed="false">
      <c r="C90" s="629"/>
      <c r="D90" s="629"/>
      <c r="E90" s="629"/>
      <c r="F90" s="629"/>
      <c r="G90" s="629"/>
      <c r="H90" s="629"/>
      <c r="I90" s="629"/>
      <c r="J90" s="629"/>
      <c r="K90" s="629"/>
      <c r="L90" s="629"/>
      <c r="M90" s="629"/>
      <c r="N90" s="629"/>
      <c r="O90" s="629"/>
    </row>
    <row r="91" customFormat="false" ht="12.75" hidden="false" customHeight="false" outlineLevel="0" collapsed="false">
      <c r="C91" s="629"/>
      <c r="D91" s="629"/>
      <c r="E91" s="629"/>
      <c r="F91" s="629"/>
      <c r="G91" s="629"/>
      <c r="H91" s="629"/>
      <c r="I91" s="629"/>
      <c r="J91" s="629"/>
      <c r="K91" s="629"/>
      <c r="L91" s="629"/>
      <c r="M91" s="629"/>
      <c r="N91" s="629"/>
      <c r="O91" s="629"/>
    </row>
    <row r="92" customFormat="false" ht="12.75" hidden="false" customHeight="false" outlineLevel="0" collapsed="false">
      <c r="C92" s="629"/>
      <c r="D92" s="629"/>
      <c r="E92" s="629"/>
      <c r="F92" s="629"/>
      <c r="G92" s="629"/>
      <c r="H92" s="629"/>
      <c r="I92" s="629"/>
      <c r="J92" s="629"/>
      <c r="K92" s="629"/>
      <c r="L92" s="629"/>
      <c r="M92" s="629"/>
      <c r="N92" s="629"/>
      <c r="O92" s="629"/>
    </row>
    <row r="93" customFormat="false" ht="12.75" hidden="false" customHeight="false" outlineLevel="0" collapsed="false">
      <c r="C93" s="629"/>
      <c r="D93" s="629"/>
      <c r="E93" s="629"/>
      <c r="F93" s="629"/>
      <c r="G93" s="629"/>
      <c r="H93" s="629"/>
      <c r="I93" s="629"/>
      <c r="J93" s="629"/>
      <c r="K93" s="629"/>
      <c r="L93" s="629"/>
      <c r="M93" s="629"/>
      <c r="N93" s="629"/>
      <c r="O93" s="629"/>
    </row>
    <row r="94" customFormat="false" ht="12.75" hidden="false" customHeight="false" outlineLevel="0" collapsed="false">
      <c r="C94" s="629"/>
      <c r="D94" s="629"/>
      <c r="E94" s="629"/>
      <c r="F94" s="629"/>
      <c r="G94" s="629"/>
      <c r="H94" s="629"/>
      <c r="I94" s="629"/>
      <c r="J94" s="629"/>
      <c r="K94" s="629"/>
      <c r="L94" s="629"/>
      <c r="M94" s="629"/>
      <c r="N94" s="629"/>
      <c r="O94" s="629"/>
    </row>
    <row r="95" customFormat="false" ht="12.75" hidden="false" customHeight="false" outlineLevel="0" collapsed="false">
      <c r="C95" s="629"/>
      <c r="D95" s="629"/>
      <c r="E95" s="629"/>
      <c r="F95" s="629"/>
      <c r="G95" s="629"/>
      <c r="H95" s="629"/>
      <c r="I95" s="629"/>
      <c r="J95" s="629"/>
      <c r="K95" s="629"/>
      <c r="L95" s="629"/>
      <c r="M95" s="629"/>
      <c r="N95" s="629"/>
      <c r="O95" s="629"/>
    </row>
    <row r="96" customFormat="false" ht="12.75" hidden="false" customHeight="false" outlineLevel="0" collapsed="false">
      <c r="C96" s="629"/>
      <c r="D96" s="629"/>
      <c r="E96" s="629"/>
      <c r="F96" s="629"/>
      <c r="G96" s="629"/>
      <c r="H96" s="629"/>
      <c r="I96" s="629"/>
      <c r="J96" s="629"/>
      <c r="K96" s="629"/>
      <c r="L96" s="629"/>
      <c r="M96" s="629"/>
      <c r="N96" s="629"/>
      <c r="O96" s="629"/>
    </row>
    <row r="97" customFormat="false" ht="12.75" hidden="false" customHeight="false" outlineLevel="0" collapsed="false">
      <c r="C97" s="629"/>
      <c r="D97" s="629"/>
      <c r="E97" s="629"/>
      <c r="F97" s="629"/>
      <c r="G97" s="629"/>
      <c r="H97" s="629"/>
      <c r="I97" s="629"/>
      <c r="J97" s="629"/>
      <c r="K97" s="629"/>
      <c r="L97" s="629"/>
      <c r="M97" s="629"/>
      <c r="N97" s="629"/>
      <c r="O97" s="629"/>
    </row>
    <row r="98" customFormat="false" ht="12.75" hidden="false" customHeight="false" outlineLevel="0" collapsed="false">
      <c r="C98" s="629"/>
      <c r="D98" s="629"/>
      <c r="E98" s="629"/>
      <c r="F98" s="629"/>
      <c r="G98" s="629"/>
      <c r="H98" s="629"/>
      <c r="I98" s="629"/>
      <c r="J98" s="629"/>
      <c r="K98" s="629"/>
      <c r="L98" s="629"/>
      <c r="M98" s="629"/>
      <c r="N98" s="629"/>
      <c r="O98" s="629"/>
    </row>
    <row r="99" customFormat="false" ht="12.75" hidden="false" customHeight="false" outlineLevel="0" collapsed="false">
      <c r="C99" s="629"/>
      <c r="D99" s="629"/>
      <c r="E99" s="629"/>
      <c r="F99" s="629"/>
      <c r="G99" s="629"/>
      <c r="H99" s="629"/>
      <c r="I99" s="629"/>
      <c r="J99" s="629"/>
      <c r="K99" s="629"/>
      <c r="L99" s="629"/>
      <c r="M99" s="629"/>
      <c r="N99" s="629"/>
      <c r="O99" s="629"/>
    </row>
    <row r="100" customFormat="false" ht="12.75" hidden="false" customHeight="false" outlineLevel="0" collapsed="false">
      <c r="C100" s="629"/>
      <c r="D100" s="629"/>
      <c r="E100" s="629"/>
      <c r="F100" s="629"/>
      <c r="G100" s="629"/>
      <c r="H100" s="629"/>
      <c r="I100" s="629"/>
      <c r="J100" s="629"/>
      <c r="K100" s="629"/>
      <c r="L100" s="629"/>
      <c r="M100" s="629"/>
      <c r="N100" s="629"/>
      <c r="O100" s="629"/>
    </row>
    <row r="101" customFormat="false" ht="12.75" hidden="false" customHeight="false" outlineLevel="0" collapsed="false">
      <c r="C101" s="629"/>
      <c r="D101" s="629"/>
      <c r="E101" s="629"/>
      <c r="F101" s="629"/>
      <c r="G101" s="629"/>
      <c r="H101" s="629"/>
      <c r="I101" s="629"/>
      <c r="J101" s="629"/>
      <c r="K101" s="629"/>
      <c r="L101" s="629"/>
      <c r="M101" s="629"/>
      <c r="N101" s="629"/>
      <c r="O101" s="629"/>
    </row>
    <row r="102" customFormat="false" ht="12.75" hidden="false" customHeight="false" outlineLevel="0" collapsed="false">
      <c r="C102" s="629"/>
      <c r="D102" s="629"/>
      <c r="E102" s="629"/>
      <c r="F102" s="629"/>
      <c r="G102" s="629"/>
      <c r="H102" s="629"/>
      <c r="I102" s="629"/>
      <c r="J102" s="629"/>
      <c r="K102" s="629"/>
      <c r="L102" s="629"/>
      <c r="M102" s="629"/>
      <c r="N102" s="629"/>
      <c r="O102" s="629"/>
    </row>
    <row r="103" customFormat="false" ht="12.75" hidden="false" customHeight="false" outlineLevel="0" collapsed="false">
      <c r="C103" s="629"/>
      <c r="D103" s="629"/>
      <c r="E103" s="629"/>
      <c r="F103" s="629"/>
      <c r="G103" s="629"/>
      <c r="H103" s="629"/>
      <c r="I103" s="629"/>
      <c r="J103" s="629"/>
      <c r="K103" s="629"/>
      <c r="L103" s="629"/>
      <c r="M103" s="629"/>
      <c r="N103" s="629"/>
      <c r="O103" s="629"/>
    </row>
    <row r="104" customFormat="false" ht="12.75" hidden="false" customHeight="false" outlineLevel="0" collapsed="false">
      <c r="C104" s="629"/>
      <c r="D104" s="629"/>
      <c r="E104" s="629"/>
      <c r="F104" s="629"/>
      <c r="G104" s="629"/>
      <c r="H104" s="629"/>
      <c r="I104" s="629"/>
      <c r="J104" s="629"/>
      <c r="K104" s="629"/>
      <c r="L104" s="629"/>
      <c r="M104" s="629"/>
      <c r="N104" s="629"/>
      <c r="O104" s="629"/>
    </row>
  </sheetData>
  <mergeCells count="5">
    <mergeCell ref="D1:E1"/>
    <mergeCell ref="F1:F2"/>
    <mergeCell ref="G1:H1"/>
    <mergeCell ref="J1:L1"/>
    <mergeCell ref="C26:D26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13. ÉVI BEVÉTELI ELŐIRÁNYZATAINAK  MÓDOSÍTÁSA &amp;R&amp;"Times New Roman,Regular"11. számú melléklet
Adatok: ezer Ft-ba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20" workbookViewId="0">
      <pane xSplit="0" ySplit="2" topLeftCell="BM63" activePane="bottomLeft" state="frozen"/>
      <selection pane="topLeft" activeCell="A1" activeCellId="0" sqref="A1"/>
      <selection pane="bottomLeft" activeCell="C64" activeCellId="0" sqref="C64:D65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5.15"/>
    <col collapsed="false" customWidth="true" hidden="false" outlineLevel="0" max="2" min="2" style="2" width="5.82"/>
    <col collapsed="false" customWidth="false" hidden="false" outlineLevel="0" max="3" min="3" style="2" width="9.32"/>
    <col collapsed="false" customWidth="true" hidden="false" outlineLevel="0" max="4" min="4" style="2" width="35.15"/>
    <col collapsed="false" customWidth="true" hidden="false" outlineLevel="0" max="5" min="5" style="2" width="5.65"/>
    <col collapsed="false" customWidth="true" hidden="false" outlineLevel="0" max="6" min="6" style="2" width="10.15"/>
    <col collapsed="false" customWidth="true" hidden="false" outlineLevel="0" max="7" min="7" style="2" width="10.99"/>
    <col collapsed="false" customWidth="true" hidden="false" outlineLevel="0" max="8" min="8" style="2" width="9.99"/>
    <col collapsed="false" customWidth="false" hidden="false" outlineLevel="0" max="12" min="9" style="2" width="9.32"/>
    <col collapsed="false" customWidth="true" hidden="false" outlineLevel="0" max="13" min="13" style="2" width="10.99"/>
    <col collapsed="false" customWidth="true" hidden="false" outlineLevel="0" max="14" min="14" style="2" width="9.82"/>
    <col collapsed="false" customWidth="true" hidden="false" outlineLevel="0" max="15" min="15" style="2" width="8.82"/>
    <col collapsed="false" customWidth="true" hidden="false" outlineLevel="0" max="16" min="16" style="2" width="10.15"/>
    <col collapsed="false" customWidth="true" hidden="false" outlineLevel="0" max="17" min="17" style="2" width="8.82"/>
    <col collapsed="false" customWidth="false" hidden="false" outlineLevel="0" max="257" min="18" style="2" width="9.32"/>
  </cols>
  <sheetData>
    <row r="1" s="640" customFormat="true" ht="24.95" hidden="false" customHeight="true" outlineLevel="0" collapsed="false">
      <c r="A1" s="631"/>
      <c r="B1" s="632"/>
      <c r="C1" s="633"/>
      <c r="D1" s="634"/>
      <c r="E1" s="635" t="s">
        <v>843</v>
      </c>
      <c r="F1" s="636" t="s">
        <v>170</v>
      </c>
      <c r="G1" s="636"/>
      <c r="H1" s="636"/>
      <c r="I1" s="636"/>
      <c r="J1" s="636"/>
      <c r="K1" s="637" t="s">
        <v>182</v>
      </c>
      <c r="L1" s="637"/>
      <c r="M1" s="637"/>
      <c r="N1" s="638"/>
      <c r="O1" s="638"/>
      <c r="P1" s="633"/>
      <c r="Q1" s="639" t="s">
        <v>844</v>
      </c>
    </row>
    <row r="2" customFormat="false" ht="63.75" hidden="false" customHeight="true" outlineLevel="0" collapsed="false">
      <c r="A2" s="641" t="s">
        <v>224</v>
      </c>
      <c r="B2" s="642" t="s">
        <v>225</v>
      </c>
      <c r="C2" s="643" t="s">
        <v>3</v>
      </c>
      <c r="D2" s="643"/>
      <c r="E2" s="635"/>
      <c r="F2" s="163" t="s">
        <v>172</v>
      </c>
      <c r="G2" s="163" t="s">
        <v>226</v>
      </c>
      <c r="H2" s="163" t="s">
        <v>227</v>
      </c>
      <c r="I2" s="163" t="s">
        <v>178</v>
      </c>
      <c r="J2" s="163" t="s">
        <v>228</v>
      </c>
      <c r="K2" s="163" t="s">
        <v>183</v>
      </c>
      <c r="L2" s="163" t="s">
        <v>184</v>
      </c>
      <c r="M2" s="163" t="s">
        <v>185</v>
      </c>
      <c r="N2" s="642" t="s">
        <v>229</v>
      </c>
      <c r="O2" s="642" t="s">
        <v>230</v>
      </c>
      <c r="P2" s="644" t="s">
        <v>202</v>
      </c>
      <c r="Q2" s="639"/>
    </row>
    <row r="3" customFormat="false" ht="14.1" hidden="false" customHeight="true" outlineLevel="0" collapsed="false">
      <c r="A3" s="166" t="n">
        <v>1</v>
      </c>
      <c r="B3" s="166"/>
      <c r="C3" s="645" t="s">
        <v>232</v>
      </c>
      <c r="D3" s="646"/>
      <c r="E3" s="19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647"/>
      <c r="Q3" s="648"/>
    </row>
    <row r="4" customFormat="false" ht="14.1" hidden="false" customHeight="true" outlineLevel="0" collapsed="false">
      <c r="A4" s="166" t="n">
        <v>1</v>
      </c>
      <c r="B4" s="166" t="n">
        <v>1</v>
      </c>
      <c r="C4" s="645" t="s">
        <v>233</v>
      </c>
      <c r="D4" s="646"/>
      <c r="E4" s="19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647"/>
      <c r="Q4" s="649"/>
    </row>
    <row r="5" customFormat="false" ht="14.1" hidden="false" customHeight="true" outlineLevel="0" collapsed="false">
      <c r="A5" s="166" t="n">
        <v>1</v>
      </c>
      <c r="B5" s="166" t="n">
        <v>12</v>
      </c>
      <c r="C5" s="169" t="s">
        <v>212</v>
      </c>
      <c r="D5" s="646"/>
      <c r="E5" s="19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647"/>
      <c r="Q5" s="649"/>
    </row>
    <row r="6" customFormat="false" ht="14.1" hidden="false" customHeight="true" outlineLevel="0" collapsed="false">
      <c r="A6" s="166"/>
      <c r="B6" s="166"/>
      <c r="C6" s="650" t="s">
        <v>845</v>
      </c>
      <c r="D6" s="650"/>
      <c r="E6" s="651" t="n">
        <v>1</v>
      </c>
      <c r="F6" s="652"/>
      <c r="G6" s="652"/>
      <c r="H6" s="652"/>
      <c r="I6" s="652" t="n">
        <v>-6200</v>
      </c>
      <c r="J6" s="652" t="n">
        <v>30540</v>
      </c>
      <c r="K6" s="652"/>
      <c r="L6" s="168"/>
      <c r="M6" s="168"/>
      <c r="N6" s="168"/>
      <c r="O6" s="168"/>
      <c r="P6" s="647" t="n">
        <f aca="false">SUM(F6:O6)</f>
        <v>24340</v>
      </c>
      <c r="Q6" s="649" t="s">
        <v>250</v>
      </c>
    </row>
    <row r="7" customFormat="false" ht="14.1" hidden="false" customHeight="true" outlineLevel="0" collapsed="false">
      <c r="A7" s="166"/>
      <c r="B7" s="166"/>
      <c r="C7" s="647" t="s">
        <v>846</v>
      </c>
      <c r="D7" s="610"/>
      <c r="E7" s="651" t="n">
        <v>1</v>
      </c>
      <c r="F7" s="652"/>
      <c r="G7" s="652"/>
      <c r="H7" s="652"/>
      <c r="I7" s="652" t="n">
        <v>-36000</v>
      </c>
      <c r="J7" s="652" t="n">
        <v>135260</v>
      </c>
      <c r="K7" s="652"/>
      <c r="L7" s="168"/>
      <c r="M7" s="168"/>
      <c r="N7" s="168"/>
      <c r="O7" s="168"/>
      <c r="P7" s="647" t="n">
        <f aca="false">SUM(F7:O7)</f>
        <v>99260</v>
      </c>
      <c r="Q7" s="649" t="s">
        <v>250</v>
      </c>
    </row>
    <row r="8" customFormat="false" ht="14.1" hidden="false" customHeight="true" outlineLevel="0" collapsed="false">
      <c r="A8" s="166"/>
      <c r="B8" s="166"/>
      <c r="C8" s="182" t="s">
        <v>847</v>
      </c>
      <c r="D8" s="182"/>
      <c r="E8" s="651" t="n">
        <v>1</v>
      </c>
      <c r="F8" s="652"/>
      <c r="G8" s="652"/>
      <c r="H8" s="652"/>
      <c r="I8" s="652" t="n">
        <v>-7500</v>
      </c>
      <c r="J8" s="652" t="n">
        <v>37955</v>
      </c>
      <c r="K8" s="652"/>
      <c r="L8" s="168"/>
      <c r="M8" s="168"/>
      <c r="N8" s="168"/>
      <c r="O8" s="168"/>
      <c r="P8" s="647" t="n">
        <f aca="false">SUM(F8:O8)</f>
        <v>30455</v>
      </c>
      <c r="Q8" s="649" t="s">
        <v>250</v>
      </c>
    </row>
    <row r="9" customFormat="false" ht="14.1" hidden="false" customHeight="true" outlineLevel="0" collapsed="false">
      <c r="A9" s="166"/>
      <c r="B9" s="166"/>
      <c r="C9" s="647" t="s">
        <v>848</v>
      </c>
      <c r="D9" s="610"/>
      <c r="E9" s="651" t="n">
        <v>1</v>
      </c>
      <c r="F9" s="652"/>
      <c r="G9" s="652"/>
      <c r="H9" s="652"/>
      <c r="I9" s="652" t="n">
        <v>-800</v>
      </c>
      <c r="J9" s="652" t="n">
        <v>1574</v>
      </c>
      <c r="K9" s="652"/>
      <c r="L9" s="168"/>
      <c r="M9" s="168"/>
      <c r="N9" s="168"/>
      <c r="O9" s="168"/>
      <c r="P9" s="647" t="n">
        <f aca="false">SUM(F9:O9)</f>
        <v>774</v>
      </c>
      <c r="Q9" s="649" t="s">
        <v>250</v>
      </c>
    </row>
    <row r="10" customFormat="false" ht="14.1" hidden="false" customHeight="true" outlineLevel="0" collapsed="false">
      <c r="A10" s="166"/>
      <c r="B10" s="166"/>
      <c r="C10" s="650" t="s">
        <v>849</v>
      </c>
      <c r="D10" s="650"/>
      <c r="E10" s="653" t="n">
        <v>1</v>
      </c>
      <c r="F10" s="652"/>
      <c r="G10" s="652"/>
      <c r="H10" s="652"/>
      <c r="I10" s="652"/>
      <c r="J10" s="652" t="n">
        <v>798</v>
      </c>
      <c r="K10" s="652"/>
      <c r="L10" s="168"/>
      <c r="M10" s="168"/>
      <c r="N10" s="168"/>
      <c r="O10" s="168"/>
      <c r="P10" s="647" t="n">
        <f aca="false">SUM(F10:O10)</f>
        <v>798</v>
      </c>
      <c r="Q10" s="649" t="s">
        <v>250</v>
      </c>
    </row>
    <row r="11" customFormat="false" ht="14.1" hidden="false" customHeight="true" outlineLevel="0" collapsed="false">
      <c r="A11" s="166"/>
      <c r="B11" s="166"/>
      <c r="C11" s="182" t="s">
        <v>850</v>
      </c>
      <c r="D11" s="182"/>
      <c r="E11" s="653" t="n">
        <v>1</v>
      </c>
      <c r="F11" s="652"/>
      <c r="G11" s="652"/>
      <c r="H11" s="652"/>
      <c r="I11" s="652"/>
      <c r="J11" s="652" t="n">
        <v>4753</v>
      </c>
      <c r="K11" s="652"/>
      <c r="L11" s="168"/>
      <c r="M11" s="168"/>
      <c r="N11" s="168"/>
      <c r="O11" s="168"/>
      <c r="P11" s="647" t="n">
        <f aca="false">SUM(F11:O11)</f>
        <v>4753</v>
      </c>
      <c r="Q11" s="649" t="s">
        <v>250</v>
      </c>
    </row>
    <row r="12" customFormat="false" ht="14.1" hidden="false" customHeight="true" outlineLevel="0" collapsed="false">
      <c r="A12" s="166"/>
      <c r="B12" s="166"/>
      <c r="C12" s="182" t="s">
        <v>851</v>
      </c>
      <c r="D12" s="182"/>
      <c r="E12" s="651" t="n">
        <v>2</v>
      </c>
      <c r="F12" s="652"/>
      <c r="G12" s="652"/>
      <c r="H12" s="652"/>
      <c r="I12" s="652" t="n">
        <v>-30152</v>
      </c>
      <c r="J12" s="652" t="n">
        <v>29033</v>
      </c>
      <c r="K12" s="652"/>
      <c r="L12" s="168"/>
      <c r="M12" s="168"/>
      <c r="N12" s="168"/>
      <c r="O12" s="168"/>
      <c r="P12" s="647" t="n">
        <f aca="false">SUM(F12:O12)</f>
        <v>-1119</v>
      </c>
      <c r="Q12" s="649" t="s">
        <v>250</v>
      </c>
    </row>
    <row r="13" customFormat="false" ht="14.1" hidden="false" customHeight="true" outlineLevel="0" collapsed="false">
      <c r="A13" s="166"/>
      <c r="B13" s="166"/>
      <c r="C13" s="182" t="s">
        <v>852</v>
      </c>
      <c r="D13" s="182"/>
      <c r="E13" s="651"/>
      <c r="F13" s="652"/>
      <c r="G13" s="652"/>
      <c r="H13" s="652"/>
      <c r="I13" s="652"/>
      <c r="J13" s="652"/>
      <c r="K13" s="652"/>
      <c r="L13" s="168"/>
      <c r="M13" s="168"/>
      <c r="N13" s="168"/>
      <c r="O13" s="168"/>
      <c r="P13" s="647"/>
      <c r="Q13" s="649"/>
    </row>
    <row r="14" customFormat="false" ht="14.1" hidden="false" customHeight="true" outlineLevel="0" collapsed="false">
      <c r="A14" s="166"/>
      <c r="B14" s="166"/>
      <c r="C14" s="647" t="s">
        <v>853</v>
      </c>
      <c r="D14" s="610"/>
      <c r="E14" s="651" t="n">
        <v>2</v>
      </c>
      <c r="F14" s="652"/>
      <c r="G14" s="652"/>
      <c r="H14" s="652"/>
      <c r="I14" s="652" t="n">
        <v>-13000</v>
      </c>
      <c r="J14" s="652" t="n">
        <v>13000</v>
      </c>
      <c r="K14" s="652"/>
      <c r="L14" s="168"/>
      <c r="M14" s="168"/>
      <c r="N14" s="168"/>
      <c r="O14" s="168"/>
      <c r="P14" s="647" t="n">
        <f aca="false">SUM(F14:O14)</f>
        <v>0</v>
      </c>
      <c r="Q14" s="649" t="s">
        <v>250</v>
      </c>
    </row>
    <row r="15" customFormat="false" ht="14.1" hidden="false" customHeight="true" outlineLevel="0" collapsed="false">
      <c r="A15" s="166"/>
      <c r="B15" s="166"/>
      <c r="C15" s="654" t="s">
        <v>854</v>
      </c>
      <c r="D15" s="654"/>
      <c r="E15" s="655" t="n">
        <v>1</v>
      </c>
      <c r="F15" s="652"/>
      <c r="G15" s="652"/>
      <c r="H15" s="652"/>
      <c r="I15" s="652"/>
      <c r="J15" s="652" t="n">
        <v>40</v>
      </c>
      <c r="K15" s="652"/>
      <c r="L15" s="168"/>
      <c r="M15" s="168"/>
      <c r="N15" s="168"/>
      <c r="O15" s="168"/>
      <c r="P15" s="647" t="n">
        <f aca="false">SUM(F15:O15)</f>
        <v>40</v>
      </c>
      <c r="Q15" s="649" t="s">
        <v>250</v>
      </c>
    </row>
    <row r="16" customFormat="false" ht="14.1" hidden="false" customHeight="true" outlineLevel="0" collapsed="false">
      <c r="A16" s="166"/>
      <c r="B16" s="166"/>
      <c r="C16" s="182" t="s">
        <v>855</v>
      </c>
      <c r="D16" s="182"/>
      <c r="E16" s="651" t="n">
        <v>1</v>
      </c>
      <c r="F16" s="652"/>
      <c r="G16" s="652"/>
      <c r="H16" s="652"/>
      <c r="I16" s="652" t="n">
        <v>-2000</v>
      </c>
      <c r="J16" s="652" t="n">
        <v>2000</v>
      </c>
      <c r="K16" s="652"/>
      <c r="L16" s="168"/>
      <c r="M16" s="168"/>
      <c r="N16" s="168"/>
      <c r="O16" s="168"/>
      <c r="P16" s="647" t="n">
        <f aca="false">SUM(F16:O16)</f>
        <v>0</v>
      </c>
      <c r="Q16" s="649" t="s">
        <v>250</v>
      </c>
    </row>
    <row r="17" customFormat="false" ht="14.1" hidden="false" customHeight="true" outlineLevel="0" collapsed="false">
      <c r="A17" s="166"/>
      <c r="B17" s="166"/>
      <c r="C17" s="182" t="s">
        <v>856</v>
      </c>
      <c r="D17" s="182"/>
      <c r="E17" s="651" t="n">
        <v>1</v>
      </c>
      <c r="F17" s="652"/>
      <c r="G17" s="652"/>
      <c r="H17" s="652"/>
      <c r="I17" s="652" t="n">
        <v>-2300</v>
      </c>
      <c r="J17" s="652" t="n">
        <v>2300</v>
      </c>
      <c r="K17" s="652"/>
      <c r="L17" s="168"/>
      <c r="M17" s="168"/>
      <c r="N17" s="168"/>
      <c r="O17" s="168"/>
      <c r="P17" s="647" t="n">
        <f aca="false">SUM(F17:O17)</f>
        <v>0</v>
      </c>
      <c r="Q17" s="649" t="s">
        <v>250</v>
      </c>
    </row>
    <row r="18" customFormat="false" ht="14.1" hidden="false" customHeight="true" outlineLevel="0" collapsed="false">
      <c r="A18" s="166"/>
      <c r="B18" s="166"/>
      <c r="C18" s="182" t="s">
        <v>857</v>
      </c>
      <c r="D18" s="182"/>
      <c r="E18" s="651" t="n">
        <v>1</v>
      </c>
      <c r="F18" s="652"/>
      <c r="G18" s="652"/>
      <c r="H18" s="652"/>
      <c r="I18" s="652" t="n">
        <v>-1000</v>
      </c>
      <c r="J18" s="652" t="n">
        <v>1000</v>
      </c>
      <c r="K18" s="652"/>
      <c r="L18" s="168"/>
      <c r="M18" s="168"/>
      <c r="N18" s="168"/>
      <c r="O18" s="168"/>
      <c r="P18" s="647" t="n">
        <f aca="false">SUM(F18:O18)</f>
        <v>0</v>
      </c>
      <c r="Q18" s="649" t="s">
        <v>250</v>
      </c>
    </row>
    <row r="19" customFormat="false" ht="14.1" hidden="false" customHeight="true" outlineLevel="0" collapsed="false">
      <c r="A19" s="166"/>
      <c r="B19" s="166"/>
      <c r="C19" s="182" t="s">
        <v>858</v>
      </c>
      <c r="D19" s="182"/>
      <c r="E19" s="651" t="n">
        <v>1</v>
      </c>
      <c r="F19" s="652"/>
      <c r="G19" s="652"/>
      <c r="H19" s="652"/>
      <c r="I19" s="652" t="n">
        <v>-4000</v>
      </c>
      <c r="J19" s="652" t="n">
        <v>7694</v>
      </c>
      <c r="K19" s="652"/>
      <c r="L19" s="168"/>
      <c r="M19" s="168"/>
      <c r="N19" s="168"/>
      <c r="O19" s="168"/>
      <c r="P19" s="647" t="n">
        <f aca="false">SUM(F19:O19)</f>
        <v>3694</v>
      </c>
      <c r="Q19" s="649" t="s">
        <v>250</v>
      </c>
    </row>
    <row r="20" customFormat="false" ht="14.1" hidden="false" customHeight="true" outlineLevel="0" collapsed="false">
      <c r="A20" s="166"/>
      <c r="B20" s="166"/>
      <c r="C20" s="656" t="s">
        <v>793</v>
      </c>
      <c r="D20" s="656"/>
      <c r="E20" s="657" t="n">
        <v>1</v>
      </c>
      <c r="F20" s="652"/>
      <c r="G20" s="652"/>
      <c r="H20" s="652"/>
      <c r="I20" s="652"/>
      <c r="J20" s="652" t="n">
        <v>38</v>
      </c>
      <c r="K20" s="652"/>
      <c r="L20" s="168"/>
      <c r="M20" s="168"/>
      <c r="N20" s="168"/>
      <c r="O20" s="168"/>
      <c r="P20" s="647" t="n">
        <f aca="false">SUM(F20:O20)</f>
        <v>38</v>
      </c>
      <c r="Q20" s="649" t="s">
        <v>250</v>
      </c>
    </row>
    <row r="21" customFormat="false" ht="14.1" hidden="false" customHeight="true" outlineLevel="0" collapsed="false">
      <c r="A21" s="166"/>
      <c r="B21" s="166"/>
      <c r="C21" s="182" t="s">
        <v>859</v>
      </c>
      <c r="D21" s="182"/>
      <c r="E21" s="651"/>
      <c r="F21" s="652"/>
      <c r="G21" s="652"/>
      <c r="H21" s="652"/>
      <c r="I21" s="652"/>
      <c r="J21" s="652"/>
      <c r="K21" s="652"/>
      <c r="L21" s="168"/>
      <c r="M21" s="168"/>
      <c r="N21" s="168"/>
      <c r="O21" s="168"/>
      <c r="P21" s="647"/>
      <c r="Q21" s="649"/>
    </row>
    <row r="22" customFormat="false" ht="14.1" hidden="false" customHeight="true" outlineLevel="0" collapsed="false">
      <c r="A22" s="166"/>
      <c r="B22" s="166"/>
      <c r="C22" s="647" t="s">
        <v>860</v>
      </c>
      <c r="D22" s="610"/>
      <c r="E22" s="651" t="n">
        <v>1</v>
      </c>
      <c r="F22" s="652"/>
      <c r="G22" s="652"/>
      <c r="H22" s="652"/>
      <c r="I22" s="652" t="n">
        <v>-7000</v>
      </c>
      <c r="J22" s="652" t="n">
        <v>7000</v>
      </c>
      <c r="K22" s="652"/>
      <c r="L22" s="168"/>
      <c r="M22" s="168"/>
      <c r="N22" s="168"/>
      <c r="O22" s="168"/>
      <c r="P22" s="647" t="n">
        <f aca="false">SUM(F22:O22)</f>
        <v>0</v>
      </c>
      <c r="Q22" s="649" t="s">
        <v>250</v>
      </c>
    </row>
    <row r="23" customFormat="false" ht="14.1" hidden="false" customHeight="true" outlineLevel="0" collapsed="false">
      <c r="A23" s="166"/>
      <c r="B23" s="166"/>
      <c r="C23" s="23" t="s">
        <v>861</v>
      </c>
      <c r="D23" s="23"/>
      <c r="E23" s="651"/>
      <c r="F23" s="652"/>
      <c r="G23" s="652"/>
      <c r="H23" s="652"/>
      <c r="I23" s="652"/>
      <c r="J23" s="652"/>
      <c r="K23" s="652"/>
      <c r="L23" s="168"/>
      <c r="M23" s="168"/>
      <c r="N23" s="168"/>
      <c r="O23" s="168"/>
      <c r="P23" s="647"/>
      <c r="Q23" s="649"/>
    </row>
    <row r="24" customFormat="false" ht="14.1" hidden="false" customHeight="true" outlineLevel="0" collapsed="false">
      <c r="A24" s="166"/>
      <c r="B24" s="166"/>
      <c r="C24" s="148" t="s">
        <v>862</v>
      </c>
      <c r="D24" s="658"/>
      <c r="E24" s="659" t="n">
        <v>2</v>
      </c>
      <c r="F24" s="652"/>
      <c r="G24" s="652"/>
      <c r="H24" s="652"/>
      <c r="I24" s="652" t="n">
        <v>1000</v>
      </c>
      <c r="J24" s="652"/>
      <c r="K24" s="652"/>
      <c r="L24" s="168"/>
      <c r="M24" s="168"/>
      <c r="N24" s="168"/>
      <c r="O24" s="168"/>
      <c r="P24" s="647" t="n">
        <f aca="false">SUM(F24:O24)</f>
        <v>1000</v>
      </c>
      <c r="Q24" s="649" t="s">
        <v>250</v>
      </c>
    </row>
    <row r="25" customFormat="false" ht="14.1" hidden="false" customHeight="true" outlineLevel="0" collapsed="false">
      <c r="A25" s="166"/>
      <c r="B25" s="166"/>
      <c r="C25" s="660" t="s">
        <v>863</v>
      </c>
      <c r="D25" s="660"/>
      <c r="E25" s="661" t="n">
        <v>2</v>
      </c>
      <c r="F25" s="652"/>
      <c r="G25" s="652"/>
      <c r="H25" s="652"/>
      <c r="I25" s="652" t="n">
        <v>4805</v>
      </c>
      <c r="J25" s="652"/>
      <c r="K25" s="652"/>
      <c r="L25" s="168"/>
      <c r="M25" s="168"/>
      <c r="N25" s="168"/>
      <c r="O25" s="168"/>
      <c r="P25" s="647" t="n">
        <f aca="false">SUM(F25:O25)</f>
        <v>4805</v>
      </c>
      <c r="Q25" s="649" t="s">
        <v>250</v>
      </c>
    </row>
    <row r="26" customFormat="false" ht="14.1" hidden="false" customHeight="true" outlineLevel="0" collapsed="false">
      <c r="A26" s="166"/>
      <c r="B26" s="166"/>
      <c r="C26" s="23" t="s">
        <v>864</v>
      </c>
      <c r="D26" s="23"/>
      <c r="E26" s="651"/>
      <c r="F26" s="652"/>
      <c r="G26" s="652"/>
      <c r="H26" s="652"/>
      <c r="I26" s="652"/>
      <c r="J26" s="652"/>
      <c r="K26" s="652"/>
      <c r="L26" s="168"/>
      <c r="M26" s="168"/>
      <c r="N26" s="168"/>
      <c r="O26" s="168"/>
      <c r="P26" s="647"/>
      <c r="Q26" s="649"/>
    </row>
    <row r="27" customFormat="false" ht="14.1" hidden="false" customHeight="true" outlineLevel="0" collapsed="false">
      <c r="A27" s="166"/>
      <c r="B27" s="166"/>
      <c r="C27" s="647" t="s">
        <v>865</v>
      </c>
      <c r="D27" s="610"/>
      <c r="E27" s="651" t="n">
        <v>2</v>
      </c>
      <c r="F27" s="652"/>
      <c r="G27" s="652"/>
      <c r="H27" s="652"/>
      <c r="I27" s="652" t="n">
        <v>-7000</v>
      </c>
      <c r="J27" s="652" t="n">
        <v>7000</v>
      </c>
      <c r="K27" s="652"/>
      <c r="L27" s="168"/>
      <c r="M27" s="168"/>
      <c r="N27" s="168"/>
      <c r="O27" s="168"/>
      <c r="P27" s="647" t="n">
        <f aca="false">SUM(F27:O27)</f>
        <v>0</v>
      </c>
      <c r="Q27" s="649" t="s">
        <v>250</v>
      </c>
    </row>
    <row r="28" customFormat="false" ht="14.1" hidden="false" customHeight="true" outlineLevel="0" collapsed="false">
      <c r="A28" s="166"/>
      <c r="B28" s="166"/>
      <c r="C28" s="662" t="s">
        <v>866</v>
      </c>
      <c r="D28" s="658"/>
      <c r="E28" s="659"/>
      <c r="F28" s="652"/>
      <c r="G28" s="652"/>
      <c r="H28" s="652"/>
      <c r="I28" s="652"/>
      <c r="J28" s="652"/>
      <c r="K28" s="652"/>
      <c r="L28" s="168"/>
      <c r="M28" s="168"/>
      <c r="N28" s="168"/>
      <c r="O28" s="168"/>
      <c r="P28" s="647"/>
      <c r="Q28" s="649"/>
    </row>
    <row r="29" customFormat="false" ht="14.1" hidden="false" customHeight="true" outlineLevel="0" collapsed="false">
      <c r="A29" s="166"/>
      <c r="B29" s="166"/>
      <c r="C29" s="148" t="s">
        <v>867</v>
      </c>
      <c r="D29" s="658"/>
      <c r="E29" s="659" t="n">
        <v>1</v>
      </c>
      <c r="F29" s="652"/>
      <c r="G29" s="652"/>
      <c r="H29" s="652"/>
      <c r="I29" s="652" t="n">
        <v>-2000</v>
      </c>
      <c r="J29" s="652"/>
      <c r="K29" s="652"/>
      <c r="L29" s="168"/>
      <c r="M29" s="168"/>
      <c r="N29" s="168"/>
      <c r="O29" s="168"/>
      <c r="P29" s="647" t="n">
        <f aca="false">SUM(F29:O29)</f>
        <v>-2000</v>
      </c>
      <c r="Q29" s="649" t="s">
        <v>250</v>
      </c>
    </row>
    <row r="30" customFormat="false" ht="14.1" hidden="false" customHeight="true" outlineLevel="0" collapsed="false">
      <c r="A30" s="166"/>
      <c r="B30" s="166"/>
      <c r="C30" s="663" t="s">
        <v>868</v>
      </c>
      <c r="D30" s="663"/>
      <c r="E30" s="664"/>
      <c r="F30" s="652"/>
      <c r="G30" s="652"/>
      <c r="H30" s="652"/>
      <c r="I30" s="652"/>
      <c r="J30" s="652"/>
      <c r="K30" s="652"/>
      <c r="L30" s="168"/>
      <c r="M30" s="168"/>
      <c r="N30" s="168"/>
      <c r="O30" s="168"/>
      <c r="P30" s="647"/>
      <c r="Q30" s="649"/>
    </row>
    <row r="31" customFormat="false" ht="14.1" hidden="false" customHeight="true" outlineLevel="0" collapsed="false">
      <c r="A31" s="166"/>
      <c r="B31" s="166"/>
      <c r="C31" s="148" t="s">
        <v>869</v>
      </c>
      <c r="D31" s="658"/>
      <c r="E31" s="659" t="n">
        <v>1</v>
      </c>
      <c r="F31" s="652"/>
      <c r="G31" s="652"/>
      <c r="H31" s="652" t="n">
        <v>1782</v>
      </c>
      <c r="I31" s="652"/>
      <c r="J31" s="652"/>
      <c r="K31" s="652"/>
      <c r="L31" s="168"/>
      <c r="M31" s="168"/>
      <c r="N31" s="168"/>
      <c r="O31" s="168"/>
      <c r="P31" s="647" t="n">
        <f aca="false">SUM(F31:O31)</f>
        <v>1782</v>
      </c>
      <c r="Q31" s="649" t="s">
        <v>250</v>
      </c>
    </row>
    <row r="32" customFormat="false" ht="14.1" hidden="false" customHeight="true" outlineLevel="0" collapsed="false">
      <c r="A32" s="166"/>
      <c r="B32" s="166"/>
      <c r="C32" s="665" t="s">
        <v>870</v>
      </c>
      <c r="D32" s="665"/>
      <c r="E32" s="666"/>
      <c r="F32" s="652"/>
      <c r="G32" s="652"/>
      <c r="H32" s="652"/>
      <c r="I32" s="652"/>
      <c r="J32" s="652"/>
      <c r="K32" s="652"/>
      <c r="L32" s="168"/>
      <c r="M32" s="168"/>
      <c r="N32" s="168"/>
      <c r="O32" s="168"/>
      <c r="P32" s="647"/>
      <c r="Q32" s="649"/>
    </row>
    <row r="33" customFormat="false" ht="14.1" hidden="false" customHeight="true" outlineLevel="0" collapsed="false">
      <c r="A33" s="166"/>
      <c r="B33" s="166"/>
      <c r="C33" s="667" t="s">
        <v>871</v>
      </c>
      <c r="D33" s="668"/>
      <c r="E33" s="669" t="n">
        <v>2</v>
      </c>
      <c r="F33" s="652"/>
      <c r="G33" s="652"/>
      <c r="H33" s="652" t="n">
        <v>22392</v>
      </c>
      <c r="I33" s="652"/>
      <c r="J33" s="652"/>
      <c r="K33" s="652"/>
      <c r="L33" s="168"/>
      <c r="M33" s="168"/>
      <c r="N33" s="168"/>
      <c r="O33" s="168"/>
      <c r="P33" s="647" t="n">
        <f aca="false">SUM(F33:O33)</f>
        <v>22392</v>
      </c>
      <c r="Q33" s="649" t="s">
        <v>250</v>
      </c>
    </row>
    <row r="34" customFormat="false" ht="14.1" hidden="false" customHeight="true" outlineLevel="0" collapsed="false">
      <c r="A34" s="166"/>
      <c r="B34" s="166"/>
      <c r="C34" s="670" t="s">
        <v>872</v>
      </c>
      <c r="D34" s="670"/>
      <c r="E34" s="669" t="n">
        <v>2</v>
      </c>
      <c r="F34" s="652"/>
      <c r="G34" s="652"/>
      <c r="H34" s="652" t="n">
        <v>3228</v>
      </c>
      <c r="I34" s="652"/>
      <c r="J34" s="652" t="n">
        <v>7200</v>
      </c>
      <c r="K34" s="652"/>
      <c r="L34" s="168"/>
      <c r="M34" s="168"/>
      <c r="N34" s="168"/>
      <c r="O34" s="168"/>
      <c r="P34" s="647" t="n">
        <f aca="false">SUM(F34:O34)</f>
        <v>10428</v>
      </c>
      <c r="Q34" s="649" t="s">
        <v>250</v>
      </c>
    </row>
    <row r="35" customFormat="false" ht="14.1" hidden="false" customHeight="true" outlineLevel="0" collapsed="false">
      <c r="A35" s="166"/>
      <c r="B35" s="166"/>
      <c r="C35" s="169" t="s">
        <v>873</v>
      </c>
      <c r="D35" s="671"/>
      <c r="E35" s="672" t="n">
        <v>2</v>
      </c>
      <c r="F35" s="652"/>
      <c r="G35" s="652"/>
      <c r="H35" s="652" t="n">
        <v>900</v>
      </c>
      <c r="I35" s="652"/>
      <c r="J35" s="652"/>
      <c r="K35" s="652"/>
      <c r="L35" s="168"/>
      <c r="M35" s="168"/>
      <c r="N35" s="168"/>
      <c r="O35" s="168"/>
      <c r="P35" s="647" t="n">
        <f aca="false">SUM(F35:O35)</f>
        <v>900</v>
      </c>
      <c r="Q35" s="649" t="s">
        <v>250</v>
      </c>
    </row>
    <row r="36" customFormat="false" ht="14.1" hidden="false" customHeight="true" outlineLevel="0" collapsed="false">
      <c r="A36" s="166"/>
      <c r="B36" s="166"/>
      <c r="C36" s="673" t="s">
        <v>874</v>
      </c>
      <c r="D36" s="674"/>
      <c r="E36" s="675"/>
      <c r="F36" s="652"/>
      <c r="G36" s="652"/>
      <c r="H36" s="652"/>
      <c r="I36" s="652"/>
      <c r="J36" s="652"/>
      <c r="K36" s="652"/>
      <c r="L36" s="168"/>
      <c r="M36" s="168"/>
      <c r="N36" s="168"/>
      <c r="O36" s="168"/>
      <c r="P36" s="647"/>
      <c r="Q36" s="649"/>
    </row>
    <row r="37" customFormat="false" ht="24.95" hidden="false" customHeight="true" outlineLevel="0" collapsed="false">
      <c r="A37" s="166"/>
      <c r="B37" s="166"/>
      <c r="C37" s="676" t="s">
        <v>875</v>
      </c>
      <c r="D37" s="676"/>
      <c r="E37" s="677" t="n">
        <v>2</v>
      </c>
      <c r="F37" s="652"/>
      <c r="G37" s="652"/>
      <c r="H37" s="652"/>
      <c r="I37" s="652"/>
      <c r="J37" s="652"/>
      <c r="K37" s="652"/>
      <c r="L37" s="168"/>
      <c r="M37" s="168"/>
      <c r="N37" s="652" t="n">
        <v>22519</v>
      </c>
      <c r="O37" s="168"/>
      <c r="P37" s="647" t="n">
        <f aca="false">SUM(F37:O37)</f>
        <v>22519</v>
      </c>
      <c r="Q37" s="649" t="s">
        <v>250</v>
      </c>
    </row>
    <row r="38" customFormat="false" ht="14.1" hidden="false" customHeight="true" outlineLevel="0" collapsed="false">
      <c r="A38" s="678"/>
      <c r="B38" s="678"/>
      <c r="C38" s="679" t="s">
        <v>876</v>
      </c>
      <c r="D38" s="680"/>
      <c r="E38" s="681"/>
      <c r="F38" s="682" t="n">
        <f aca="false">SUM(F5:F37)</f>
        <v>0</v>
      </c>
      <c r="G38" s="682" t="n">
        <f aca="false">SUM(G5:G37)</f>
        <v>0</v>
      </c>
      <c r="H38" s="682" t="n">
        <f aca="false">SUM(H5:H37)</f>
        <v>28302</v>
      </c>
      <c r="I38" s="682" t="n">
        <f aca="false">SUM(I5:I37)</f>
        <v>-113147</v>
      </c>
      <c r="J38" s="682" t="n">
        <f aca="false">SUM(J5:J37)</f>
        <v>287185</v>
      </c>
      <c r="K38" s="682" t="n">
        <f aca="false">SUM(K5:K37)</f>
        <v>0</v>
      </c>
      <c r="L38" s="682" t="n">
        <f aca="false">SUM(L5:L37)</f>
        <v>0</v>
      </c>
      <c r="M38" s="682" t="n">
        <f aca="false">SUM(M5:M37)</f>
        <v>0</v>
      </c>
      <c r="N38" s="682" t="n">
        <f aca="false">SUM(N5:N37)</f>
        <v>22519</v>
      </c>
      <c r="O38" s="682" t="n">
        <f aca="false">SUM(O5:O37)</f>
        <v>0</v>
      </c>
      <c r="P38" s="682" t="n">
        <f aca="false">SUM(P5:P37)</f>
        <v>224859</v>
      </c>
      <c r="Q38" s="683"/>
    </row>
    <row r="39" customFormat="false" ht="14.1" hidden="false" customHeight="true" outlineLevel="0" collapsed="false">
      <c r="A39" s="166"/>
      <c r="B39" s="166"/>
      <c r="C39" s="169" t="s">
        <v>877</v>
      </c>
      <c r="D39" s="646"/>
      <c r="E39" s="684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647" t="n">
        <f aca="false">SUM(F39:O39)</f>
        <v>0</v>
      </c>
      <c r="Q39" s="649"/>
    </row>
    <row r="40" customFormat="false" ht="14.1" hidden="false" customHeight="true" outlineLevel="0" collapsed="false">
      <c r="A40" s="166"/>
      <c r="B40" s="166"/>
      <c r="C40" s="169" t="s">
        <v>878</v>
      </c>
      <c r="D40" s="646"/>
      <c r="E40" s="684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647" t="n">
        <f aca="false">SUM(F40:O40)</f>
        <v>0</v>
      </c>
      <c r="Q40" s="649"/>
    </row>
    <row r="41" customFormat="false" ht="14.1" hidden="false" customHeight="true" outlineLevel="0" collapsed="false">
      <c r="A41" s="678"/>
      <c r="B41" s="678"/>
      <c r="C41" s="679" t="s">
        <v>879</v>
      </c>
      <c r="D41" s="680"/>
      <c r="E41" s="681"/>
      <c r="F41" s="682" t="n">
        <f aca="false">SUM(F38:F40)</f>
        <v>0</v>
      </c>
      <c r="G41" s="682" t="n">
        <f aca="false">SUM(G38:G40)</f>
        <v>0</v>
      </c>
      <c r="H41" s="682" t="n">
        <f aca="false">SUM(H38:H40)</f>
        <v>28302</v>
      </c>
      <c r="I41" s="682" t="n">
        <f aca="false">SUM(I38:I40)</f>
        <v>-113147</v>
      </c>
      <c r="J41" s="682" t="n">
        <f aca="false">SUM(J38:J40)</f>
        <v>287185</v>
      </c>
      <c r="K41" s="682" t="n">
        <f aca="false">SUM(K38:K40)</f>
        <v>0</v>
      </c>
      <c r="L41" s="682" t="n">
        <f aca="false">SUM(L38:L40)</f>
        <v>0</v>
      </c>
      <c r="M41" s="682" t="n">
        <f aca="false">SUM(M38:M40)</f>
        <v>0</v>
      </c>
      <c r="N41" s="682" t="n">
        <f aca="false">SUM(N38:N40)</f>
        <v>22519</v>
      </c>
      <c r="O41" s="682" t="n">
        <f aca="false">SUM(O38:O40)</f>
        <v>0</v>
      </c>
      <c r="P41" s="682" t="n">
        <f aca="false">SUM(P38:P40)</f>
        <v>224859</v>
      </c>
      <c r="Q41" s="683"/>
    </row>
    <row r="42" customFormat="false" ht="14.1" hidden="false" customHeight="true" outlineLevel="0" collapsed="false">
      <c r="A42" s="685" t="n">
        <v>1</v>
      </c>
      <c r="B42" s="685" t="n">
        <v>13</v>
      </c>
      <c r="C42" s="145" t="s">
        <v>213</v>
      </c>
      <c r="D42" s="686"/>
      <c r="E42" s="687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647"/>
      <c r="Q42" s="649"/>
    </row>
    <row r="43" customFormat="false" ht="14.1" hidden="false" customHeight="true" outlineLevel="0" collapsed="false">
      <c r="A43" s="685"/>
      <c r="B43" s="685"/>
      <c r="C43" s="395" t="s">
        <v>880</v>
      </c>
      <c r="D43" s="686"/>
      <c r="E43" s="687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647"/>
      <c r="Q43" s="649"/>
    </row>
    <row r="44" customFormat="false" ht="14.1" hidden="false" customHeight="true" outlineLevel="0" collapsed="false">
      <c r="A44" s="685"/>
      <c r="B44" s="685"/>
      <c r="C44" s="663" t="s">
        <v>881</v>
      </c>
      <c r="D44" s="663"/>
      <c r="E44" s="651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647"/>
      <c r="Q44" s="649"/>
    </row>
    <row r="45" customFormat="false" ht="14.1" hidden="false" customHeight="true" outlineLevel="0" collapsed="false">
      <c r="A45" s="685"/>
      <c r="B45" s="685"/>
      <c r="C45" s="466" t="s">
        <v>882</v>
      </c>
      <c r="D45" s="658"/>
      <c r="E45" s="659" t="n">
        <v>2</v>
      </c>
      <c r="F45" s="168"/>
      <c r="G45" s="168"/>
      <c r="H45" s="652"/>
      <c r="I45" s="652" t="n">
        <v>-12000</v>
      </c>
      <c r="J45" s="652" t="n">
        <v>12000</v>
      </c>
      <c r="K45" s="168"/>
      <c r="L45" s="168"/>
      <c r="M45" s="168"/>
      <c r="N45" s="168"/>
      <c r="O45" s="168"/>
      <c r="P45" s="647" t="n">
        <f aca="false">SUM(F45:O45)</f>
        <v>0</v>
      </c>
      <c r="Q45" s="649" t="s">
        <v>250</v>
      </c>
    </row>
    <row r="46" customFormat="false" ht="14.1" hidden="false" customHeight="true" outlineLevel="0" collapsed="false">
      <c r="A46" s="685"/>
      <c r="B46" s="685"/>
      <c r="C46" s="148" t="s">
        <v>883</v>
      </c>
      <c r="D46" s="658"/>
      <c r="E46" s="659" t="n">
        <v>2</v>
      </c>
      <c r="F46" s="168"/>
      <c r="G46" s="168"/>
      <c r="H46" s="652"/>
      <c r="I46" s="652" t="n">
        <v>-4000</v>
      </c>
      <c r="J46" s="652" t="n">
        <v>4000</v>
      </c>
      <c r="K46" s="168"/>
      <c r="L46" s="168"/>
      <c r="M46" s="168"/>
      <c r="N46" s="168"/>
      <c r="O46" s="168"/>
      <c r="P46" s="647" t="n">
        <f aca="false">SUM(F46:O46)</f>
        <v>0</v>
      </c>
      <c r="Q46" s="649" t="s">
        <v>250</v>
      </c>
    </row>
    <row r="47" customFormat="false" ht="24.95" hidden="false" customHeight="true" outlineLevel="0" collapsed="false">
      <c r="A47" s="685"/>
      <c r="B47" s="685"/>
      <c r="C47" s="417" t="s">
        <v>884</v>
      </c>
      <c r="D47" s="417"/>
      <c r="E47" s="688" t="n">
        <v>2</v>
      </c>
      <c r="F47" s="168"/>
      <c r="G47" s="168"/>
      <c r="H47" s="652"/>
      <c r="I47" s="652" t="n">
        <v>-5000</v>
      </c>
      <c r="J47" s="652"/>
      <c r="K47" s="168"/>
      <c r="L47" s="168"/>
      <c r="M47" s="168"/>
      <c r="N47" s="168"/>
      <c r="O47" s="168"/>
      <c r="P47" s="647" t="n">
        <f aca="false">SUM(F47:O47)</f>
        <v>-5000</v>
      </c>
      <c r="Q47" s="649" t="s">
        <v>885</v>
      </c>
    </row>
    <row r="48" customFormat="false" ht="14.1" hidden="false" customHeight="true" outlineLevel="0" collapsed="false">
      <c r="A48" s="685"/>
      <c r="B48" s="685"/>
      <c r="C48" s="689" t="s">
        <v>886</v>
      </c>
      <c r="D48" s="690"/>
      <c r="E48" s="691" t="n">
        <v>2</v>
      </c>
      <c r="F48" s="168"/>
      <c r="G48" s="168"/>
      <c r="H48" s="652"/>
      <c r="I48" s="652" t="n">
        <v>1000</v>
      </c>
      <c r="J48" s="652"/>
      <c r="K48" s="168"/>
      <c r="L48" s="168"/>
      <c r="M48" s="168"/>
      <c r="N48" s="168"/>
      <c r="O48" s="168"/>
      <c r="P48" s="647" t="n">
        <f aca="false">SUM(F48:O48)</f>
        <v>1000</v>
      </c>
      <c r="Q48" s="649" t="s">
        <v>250</v>
      </c>
    </row>
    <row r="49" customFormat="false" ht="14.1" hidden="false" customHeight="true" outlineLevel="0" collapsed="false">
      <c r="A49" s="685"/>
      <c r="B49" s="685"/>
      <c r="C49" s="26" t="s">
        <v>887</v>
      </c>
      <c r="D49" s="26"/>
      <c r="E49" s="692" t="n">
        <v>2</v>
      </c>
      <c r="F49" s="168"/>
      <c r="G49" s="168"/>
      <c r="H49" s="652" t="n">
        <v>4450</v>
      </c>
      <c r="I49" s="652"/>
      <c r="J49" s="652"/>
      <c r="K49" s="168"/>
      <c r="L49" s="168"/>
      <c r="M49" s="168"/>
      <c r="N49" s="168"/>
      <c r="O49" s="168"/>
      <c r="P49" s="647" t="n">
        <f aca="false">SUM(F49:O49)</f>
        <v>4450</v>
      </c>
      <c r="Q49" s="649" t="s">
        <v>250</v>
      </c>
    </row>
    <row r="50" customFormat="false" ht="14.1" hidden="false" customHeight="true" outlineLevel="0" collapsed="false">
      <c r="A50" s="685"/>
      <c r="B50" s="685"/>
      <c r="C50" s="26" t="s">
        <v>888</v>
      </c>
      <c r="D50" s="26"/>
      <c r="E50" s="692" t="n">
        <v>2</v>
      </c>
      <c r="F50" s="168"/>
      <c r="G50" s="168"/>
      <c r="H50" s="652"/>
      <c r="I50" s="652" t="n">
        <v>380</v>
      </c>
      <c r="J50" s="652"/>
      <c r="K50" s="168"/>
      <c r="L50" s="168"/>
      <c r="M50" s="168"/>
      <c r="N50" s="168"/>
      <c r="O50" s="168"/>
      <c r="P50" s="647" t="n">
        <f aca="false">SUM(F50:O50)</f>
        <v>380</v>
      </c>
      <c r="Q50" s="649" t="s">
        <v>250</v>
      </c>
    </row>
    <row r="51" customFormat="false" ht="14.1" hidden="false" customHeight="true" outlineLevel="0" collapsed="false">
      <c r="A51" s="685"/>
      <c r="B51" s="685"/>
      <c r="C51" s="26" t="s">
        <v>889</v>
      </c>
      <c r="D51" s="26"/>
      <c r="E51" s="693" t="n">
        <v>2</v>
      </c>
      <c r="F51" s="168"/>
      <c r="G51" s="168"/>
      <c r="H51" s="652"/>
      <c r="I51" s="652" t="n">
        <v>375</v>
      </c>
      <c r="J51" s="652"/>
      <c r="K51" s="168"/>
      <c r="L51" s="168"/>
      <c r="M51" s="168"/>
      <c r="N51" s="168"/>
      <c r="O51" s="168"/>
      <c r="P51" s="647" t="n">
        <f aca="false">SUM(F51:O51)</f>
        <v>375</v>
      </c>
      <c r="Q51" s="649" t="s">
        <v>250</v>
      </c>
    </row>
    <row r="52" customFormat="false" ht="24.95" hidden="false" customHeight="true" outlineLevel="0" collapsed="false">
      <c r="A52" s="685"/>
      <c r="B52" s="685"/>
      <c r="C52" s="414" t="s">
        <v>890</v>
      </c>
      <c r="D52" s="414"/>
      <c r="E52" s="694" t="n">
        <v>2</v>
      </c>
      <c r="F52" s="652" t="n">
        <v>686</v>
      </c>
      <c r="G52" s="652" t="n">
        <v>93</v>
      </c>
      <c r="H52" s="652"/>
      <c r="I52" s="652"/>
      <c r="J52" s="652"/>
      <c r="K52" s="168"/>
      <c r="L52" s="168"/>
      <c r="M52" s="168"/>
      <c r="N52" s="168"/>
      <c r="O52" s="168"/>
      <c r="P52" s="647" t="n">
        <f aca="false">SUM(F52:O52)</f>
        <v>779</v>
      </c>
      <c r="Q52" s="649" t="s">
        <v>250</v>
      </c>
    </row>
    <row r="53" customFormat="false" ht="15.95" hidden="false" customHeight="true" outlineLevel="0" collapsed="false">
      <c r="A53" s="685"/>
      <c r="B53" s="685"/>
      <c r="C53" s="417" t="s">
        <v>891</v>
      </c>
      <c r="D53" s="417"/>
      <c r="E53" s="693"/>
      <c r="F53" s="652"/>
      <c r="G53" s="652"/>
      <c r="H53" s="652"/>
      <c r="I53" s="652"/>
      <c r="J53" s="652"/>
      <c r="K53" s="168"/>
      <c r="L53" s="168"/>
      <c r="M53" s="168"/>
      <c r="N53" s="168"/>
      <c r="O53" s="168"/>
      <c r="P53" s="647"/>
      <c r="Q53" s="649"/>
    </row>
    <row r="54" customFormat="false" ht="24.95" hidden="false" customHeight="true" outlineLevel="0" collapsed="false">
      <c r="A54" s="685"/>
      <c r="B54" s="685"/>
      <c r="C54" s="417" t="s">
        <v>892</v>
      </c>
      <c r="D54" s="417"/>
      <c r="E54" s="695"/>
      <c r="F54" s="168"/>
      <c r="G54" s="168"/>
      <c r="H54" s="652"/>
      <c r="I54" s="652"/>
      <c r="J54" s="652"/>
      <c r="K54" s="168"/>
      <c r="L54" s="168"/>
      <c r="M54" s="168"/>
      <c r="N54" s="168"/>
      <c r="O54" s="168"/>
      <c r="P54" s="647"/>
      <c r="Q54" s="649"/>
    </row>
    <row r="55" customFormat="false" ht="14.1" hidden="false" customHeight="true" outlineLevel="0" collapsed="false">
      <c r="A55" s="685"/>
      <c r="B55" s="685"/>
      <c r="C55" s="148" t="s">
        <v>893</v>
      </c>
      <c r="D55" s="658"/>
      <c r="E55" s="659" t="n">
        <v>2</v>
      </c>
      <c r="F55" s="168"/>
      <c r="G55" s="168"/>
      <c r="H55" s="652" t="n">
        <v>332</v>
      </c>
      <c r="I55" s="652"/>
      <c r="J55" s="652"/>
      <c r="K55" s="168"/>
      <c r="L55" s="168"/>
      <c r="M55" s="168"/>
      <c r="N55" s="168"/>
      <c r="O55" s="168"/>
      <c r="P55" s="647" t="n">
        <f aca="false">SUM(F55:O55)</f>
        <v>332</v>
      </c>
      <c r="Q55" s="649" t="s">
        <v>250</v>
      </c>
    </row>
    <row r="56" customFormat="false" ht="24.95" hidden="false" customHeight="true" outlineLevel="0" collapsed="false">
      <c r="A56" s="685"/>
      <c r="B56" s="685"/>
      <c r="C56" s="417" t="s">
        <v>894</v>
      </c>
      <c r="D56" s="417"/>
      <c r="E56" s="688" t="n">
        <v>2</v>
      </c>
      <c r="F56" s="168"/>
      <c r="G56" s="168"/>
      <c r="H56" s="652" t="n">
        <v>-1500</v>
      </c>
      <c r="I56" s="652" t="n">
        <v>1500</v>
      </c>
      <c r="J56" s="652"/>
      <c r="K56" s="168"/>
      <c r="L56" s="168"/>
      <c r="M56" s="168"/>
      <c r="N56" s="168"/>
      <c r="O56" s="168"/>
      <c r="P56" s="647" t="n">
        <f aca="false">SUM(F56:O56)</f>
        <v>0</v>
      </c>
      <c r="Q56" s="649" t="s">
        <v>267</v>
      </c>
    </row>
    <row r="57" customFormat="false" ht="24.95" hidden="false" customHeight="true" outlineLevel="0" collapsed="false">
      <c r="A57" s="685"/>
      <c r="B57" s="685"/>
      <c r="C57" s="417" t="s">
        <v>892</v>
      </c>
      <c r="D57" s="417"/>
      <c r="E57" s="696"/>
      <c r="F57" s="168"/>
      <c r="G57" s="168"/>
      <c r="H57" s="652"/>
      <c r="I57" s="652"/>
      <c r="J57" s="652"/>
      <c r="K57" s="168"/>
      <c r="L57" s="168"/>
      <c r="M57" s="168"/>
      <c r="N57" s="168"/>
      <c r="O57" s="168"/>
      <c r="P57" s="647"/>
      <c r="Q57" s="649"/>
    </row>
    <row r="58" customFormat="false" ht="14.1" hidden="false" customHeight="true" outlineLevel="0" collapsed="false">
      <c r="A58" s="685"/>
      <c r="B58" s="685"/>
      <c r="C58" s="148" t="s">
        <v>895</v>
      </c>
      <c r="D58" s="658"/>
      <c r="E58" s="659" t="n">
        <v>2</v>
      </c>
      <c r="F58" s="168"/>
      <c r="G58" s="168"/>
      <c r="H58" s="652" t="n">
        <v>59</v>
      </c>
      <c r="I58" s="652"/>
      <c r="J58" s="652"/>
      <c r="K58" s="168"/>
      <c r="L58" s="168"/>
      <c r="M58" s="168"/>
      <c r="N58" s="168"/>
      <c r="O58" s="168"/>
      <c r="P58" s="647" t="n">
        <f aca="false">SUM(F58:O58)</f>
        <v>59</v>
      </c>
      <c r="Q58" s="649" t="s">
        <v>250</v>
      </c>
    </row>
    <row r="59" customFormat="false" ht="14.1" hidden="false" customHeight="true" outlineLevel="0" collapsed="false">
      <c r="A59" s="685"/>
      <c r="B59" s="685"/>
      <c r="C59" s="23" t="s">
        <v>896</v>
      </c>
      <c r="D59" s="23"/>
      <c r="E59" s="651"/>
      <c r="F59" s="168"/>
      <c r="G59" s="168"/>
      <c r="H59" s="652"/>
      <c r="I59" s="652"/>
      <c r="J59" s="652"/>
      <c r="K59" s="168"/>
      <c r="L59" s="168"/>
      <c r="M59" s="168"/>
      <c r="N59" s="168"/>
      <c r="O59" s="168"/>
      <c r="P59" s="647"/>
      <c r="Q59" s="649"/>
    </row>
    <row r="60" customFormat="false" ht="14.1" hidden="false" customHeight="true" outlineLevel="0" collapsed="false">
      <c r="A60" s="685"/>
      <c r="B60" s="685"/>
      <c r="C60" s="26" t="s">
        <v>897</v>
      </c>
      <c r="D60" s="26"/>
      <c r="E60" s="695" t="n">
        <v>2</v>
      </c>
      <c r="F60" s="168"/>
      <c r="G60" s="168"/>
      <c r="H60" s="652" t="n">
        <v>154</v>
      </c>
      <c r="I60" s="652"/>
      <c r="J60" s="652"/>
      <c r="K60" s="168"/>
      <c r="L60" s="168"/>
      <c r="M60" s="168"/>
      <c r="N60" s="168"/>
      <c r="O60" s="168"/>
      <c r="P60" s="647" t="n">
        <f aca="false">SUM(F60:O60)</f>
        <v>154</v>
      </c>
      <c r="Q60" s="649" t="s">
        <v>250</v>
      </c>
    </row>
    <row r="61" customFormat="false" ht="14.1" hidden="false" customHeight="true" outlineLevel="0" collapsed="false">
      <c r="A61" s="685"/>
      <c r="B61" s="685"/>
      <c r="C61" s="417" t="s">
        <v>898</v>
      </c>
      <c r="D61" s="417"/>
      <c r="E61" s="688" t="n">
        <v>2</v>
      </c>
      <c r="F61" s="168"/>
      <c r="G61" s="168"/>
      <c r="H61" s="652" t="n">
        <v>-800</v>
      </c>
      <c r="I61" s="652"/>
      <c r="J61" s="652"/>
      <c r="K61" s="168"/>
      <c r="L61" s="168"/>
      <c r="M61" s="168"/>
      <c r="N61" s="168"/>
      <c r="O61" s="168"/>
      <c r="P61" s="647" t="n">
        <f aca="false">SUM(F61:O61)</f>
        <v>-800</v>
      </c>
      <c r="Q61" s="649" t="s">
        <v>267</v>
      </c>
    </row>
    <row r="62" customFormat="false" ht="14.1" hidden="false" customHeight="true" outlineLevel="0" collapsed="false">
      <c r="A62" s="685"/>
      <c r="B62" s="685"/>
      <c r="C62" s="417" t="s">
        <v>899</v>
      </c>
      <c r="D62" s="417"/>
      <c r="E62" s="692" t="n">
        <v>2</v>
      </c>
      <c r="F62" s="168"/>
      <c r="G62" s="168"/>
      <c r="H62" s="652" t="n">
        <v>220</v>
      </c>
      <c r="I62" s="652"/>
      <c r="J62" s="652"/>
      <c r="K62" s="168"/>
      <c r="L62" s="168"/>
      <c r="M62" s="168"/>
      <c r="N62" s="168"/>
      <c r="O62" s="168"/>
      <c r="P62" s="647" t="n">
        <f aca="false">SUM(F62:O62)</f>
        <v>220</v>
      </c>
      <c r="Q62" s="649" t="s">
        <v>267</v>
      </c>
    </row>
    <row r="63" customFormat="false" ht="24.95" hidden="false" customHeight="true" outlineLevel="0" collapsed="false">
      <c r="A63" s="685"/>
      <c r="B63" s="685"/>
      <c r="C63" s="202" t="s">
        <v>900</v>
      </c>
      <c r="D63" s="202"/>
      <c r="E63" s="697" t="n">
        <v>2</v>
      </c>
      <c r="F63" s="168"/>
      <c r="G63" s="168"/>
      <c r="H63" s="652"/>
      <c r="I63" s="652" t="n">
        <v>300</v>
      </c>
      <c r="J63" s="168"/>
      <c r="K63" s="698"/>
      <c r="L63" s="698"/>
      <c r="M63" s="698"/>
      <c r="N63" s="168"/>
      <c r="O63" s="168"/>
      <c r="P63" s="647" t="n">
        <v>300</v>
      </c>
      <c r="Q63" s="699" t="s">
        <v>250</v>
      </c>
    </row>
    <row r="64" customFormat="false" ht="24.95" hidden="false" customHeight="true" outlineLevel="0" collapsed="false">
      <c r="A64" s="685"/>
      <c r="B64" s="685"/>
      <c r="C64" s="700" t="s">
        <v>901</v>
      </c>
      <c r="D64" s="700"/>
      <c r="E64" s="701" t="n">
        <v>2</v>
      </c>
      <c r="F64" s="168"/>
      <c r="G64" s="168"/>
      <c r="H64" s="652"/>
      <c r="I64" s="652" t="n">
        <v>-2500</v>
      </c>
      <c r="J64" s="168"/>
      <c r="K64" s="698"/>
      <c r="L64" s="698"/>
      <c r="M64" s="698"/>
      <c r="N64" s="168"/>
      <c r="O64" s="168"/>
      <c r="P64" s="647" t="n">
        <f aca="false">SUM(I64:O64)</f>
        <v>-2500</v>
      </c>
      <c r="Q64" s="699" t="s">
        <v>250</v>
      </c>
    </row>
    <row r="65" customFormat="false" ht="24.95" hidden="false" customHeight="true" outlineLevel="0" collapsed="false">
      <c r="A65" s="685"/>
      <c r="B65" s="685"/>
      <c r="C65" s="700" t="s">
        <v>902</v>
      </c>
      <c r="D65" s="700"/>
      <c r="E65" s="701" t="n">
        <v>2</v>
      </c>
      <c r="F65" s="168"/>
      <c r="G65" s="168"/>
      <c r="H65" s="652"/>
      <c r="I65" s="652" t="n">
        <v>2500</v>
      </c>
      <c r="J65" s="168"/>
      <c r="K65" s="698"/>
      <c r="L65" s="698"/>
      <c r="M65" s="698"/>
      <c r="N65" s="168"/>
      <c r="O65" s="168"/>
      <c r="P65" s="647" t="n">
        <f aca="false">SUM(I65:O65)</f>
        <v>2500</v>
      </c>
      <c r="Q65" s="699" t="s">
        <v>250</v>
      </c>
    </row>
    <row r="66" customFormat="false" ht="14.1" hidden="false" customHeight="true" outlineLevel="0" collapsed="false">
      <c r="A66" s="685"/>
      <c r="B66" s="685"/>
      <c r="C66" s="23" t="s">
        <v>861</v>
      </c>
      <c r="D66" s="23"/>
      <c r="E66" s="651"/>
      <c r="F66" s="168"/>
      <c r="G66" s="168"/>
      <c r="H66" s="652"/>
      <c r="I66" s="652"/>
      <c r="J66" s="652"/>
      <c r="K66" s="168"/>
      <c r="L66" s="168"/>
      <c r="M66" s="168"/>
      <c r="N66" s="168"/>
      <c r="O66" s="168"/>
      <c r="P66" s="647"/>
      <c r="Q66" s="649"/>
    </row>
    <row r="67" customFormat="false" ht="14.1" hidden="false" customHeight="true" outlineLevel="0" collapsed="false">
      <c r="A67" s="685"/>
      <c r="B67" s="685"/>
      <c r="C67" s="148" t="s">
        <v>903</v>
      </c>
      <c r="D67" s="671"/>
      <c r="E67" s="672" t="n">
        <v>2</v>
      </c>
      <c r="F67" s="168"/>
      <c r="G67" s="168"/>
      <c r="H67" s="652"/>
      <c r="I67" s="652" t="n">
        <v>-300</v>
      </c>
      <c r="J67" s="652"/>
      <c r="K67" s="168"/>
      <c r="L67" s="168"/>
      <c r="M67" s="168"/>
      <c r="N67" s="168"/>
      <c r="O67" s="168"/>
      <c r="P67" s="647" t="n">
        <f aca="false">SUM(F67:O67)</f>
        <v>-300</v>
      </c>
      <c r="Q67" s="649" t="s">
        <v>885</v>
      </c>
    </row>
    <row r="68" customFormat="false" ht="14.1" hidden="false" customHeight="true" outlineLevel="0" collapsed="false">
      <c r="A68" s="685"/>
      <c r="B68" s="685"/>
      <c r="C68" s="148" t="s">
        <v>904</v>
      </c>
      <c r="D68" s="671"/>
      <c r="E68" s="672" t="n">
        <v>2</v>
      </c>
      <c r="F68" s="168"/>
      <c r="G68" s="168"/>
      <c r="H68" s="652"/>
      <c r="I68" s="652" t="n">
        <v>5450</v>
      </c>
      <c r="J68" s="652"/>
      <c r="K68" s="168"/>
      <c r="L68" s="168"/>
      <c r="M68" s="168"/>
      <c r="N68" s="168"/>
      <c r="O68" s="168"/>
      <c r="P68" s="647" t="n">
        <f aca="false">SUM(F68:O68)</f>
        <v>5450</v>
      </c>
      <c r="Q68" s="649" t="s">
        <v>885</v>
      </c>
    </row>
    <row r="69" customFormat="false" ht="24.95" hidden="false" customHeight="true" outlineLevel="0" collapsed="false">
      <c r="A69" s="685"/>
      <c r="B69" s="685"/>
      <c r="C69" s="417" t="s">
        <v>905</v>
      </c>
      <c r="D69" s="417"/>
      <c r="E69" s="695"/>
      <c r="F69" s="168"/>
      <c r="G69" s="168"/>
      <c r="H69" s="652"/>
      <c r="I69" s="652"/>
      <c r="J69" s="652"/>
      <c r="K69" s="168"/>
      <c r="L69" s="168"/>
      <c r="M69" s="168"/>
      <c r="N69" s="168"/>
      <c r="O69" s="168"/>
      <c r="P69" s="647"/>
      <c r="Q69" s="649"/>
    </row>
    <row r="70" customFormat="false" ht="14.1" hidden="false" customHeight="true" outlineLevel="0" collapsed="false">
      <c r="A70" s="685"/>
      <c r="B70" s="685"/>
      <c r="C70" s="417" t="s">
        <v>906</v>
      </c>
      <c r="D70" s="417"/>
      <c r="E70" s="688" t="n">
        <v>2</v>
      </c>
      <c r="F70" s="168"/>
      <c r="G70" s="168"/>
      <c r="H70" s="652"/>
      <c r="I70" s="652" t="n">
        <v>-500</v>
      </c>
      <c r="J70" s="652" t="n">
        <v>610</v>
      </c>
      <c r="K70" s="168"/>
      <c r="L70" s="168"/>
      <c r="M70" s="168"/>
      <c r="N70" s="168"/>
      <c r="O70" s="168"/>
      <c r="P70" s="647" t="n">
        <f aca="false">SUM(F70:O70)</f>
        <v>110</v>
      </c>
      <c r="Q70" s="649" t="s">
        <v>250</v>
      </c>
    </row>
    <row r="71" customFormat="false" ht="14.1" hidden="false" customHeight="true" outlineLevel="0" collapsed="false">
      <c r="A71" s="685"/>
      <c r="B71" s="685"/>
      <c r="C71" s="621" t="s">
        <v>907</v>
      </c>
      <c r="D71" s="621"/>
      <c r="E71" s="688"/>
      <c r="F71" s="168"/>
      <c r="G71" s="168"/>
      <c r="H71" s="652"/>
      <c r="I71" s="652"/>
      <c r="J71" s="652"/>
      <c r="K71" s="168"/>
      <c r="L71" s="168"/>
      <c r="M71" s="168"/>
      <c r="N71" s="168"/>
      <c r="O71" s="168"/>
      <c r="P71" s="647"/>
      <c r="Q71" s="649"/>
    </row>
    <row r="72" customFormat="false" ht="24.95" hidden="false" customHeight="true" outlineLevel="0" collapsed="false">
      <c r="A72" s="685"/>
      <c r="B72" s="685"/>
      <c r="C72" s="43" t="s">
        <v>908</v>
      </c>
      <c r="D72" s="43"/>
      <c r="E72" s="688" t="n">
        <v>2</v>
      </c>
      <c r="F72" s="168"/>
      <c r="G72" s="168"/>
      <c r="H72" s="652"/>
      <c r="I72" s="652" t="n">
        <v>100</v>
      </c>
      <c r="J72" s="652"/>
      <c r="K72" s="168"/>
      <c r="L72" s="168"/>
      <c r="M72" s="168"/>
      <c r="N72" s="168"/>
      <c r="O72" s="168"/>
      <c r="P72" s="647" t="n">
        <v>100</v>
      </c>
      <c r="Q72" s="649" t="s">
        <v>250</v>
      </c>
    </row>
    <row r="73" customFormat="false" ht="14.1" hidden="false" customHeight="true" outlineLevel="0" collapsed="false">
      <c r="A73" s="685"/>
      <c r="B73" s="685"/>
      <c r="C73" s="616" t="s">
        <v>797</v>
      </c>
      <c r="D73" s="616"/>
      <c r="E73" s="664"/>
      <c r="F73" s="168"/>
      <c r="G73" s="168"/>
      <c r="H73" s="652"/>
      <c r="I73" s="652"/>
      <c r="J73" s="652"/>
      <c r="K73" s="168"/>
      <c r="L73" s="168"/>
      <c r="M73" s="168"/>
      <c r="N73" s="168"/>
      <c r="O73" s="168"/>
      <c r="P73" s="647"/>
      <c r="Q73" s="649"/>
    </row>
    <row r="74" customFormat="false" ht="14.1" hidden="false" customHeight="true" outlineLevel="0" collapsed="false">
      <c r="A74" s="685"/>
      <c r="B74" s="685"/>
      <c r="C74" s="23" t="s">
        <v>909</v>
      </c>
      <c r="D74" s="23"/>
      <c r="E74" s="651"/>
      <c r="F74" s="168"/>
      <c r="G74" s="168"/>
      <c r="H74" s="652"/>
      <c r="I74" s="652"/>
      <c r="J74" s="652"/>
      <c r="K74" s="168"/>
      <c r="L74" s="168"/>
      <c r="M74" s="168"/>
      <c r="N74" s="168"/>
      <c r="O74" s="168"/>
      <c r="P74" s="647"/>
      <c r="Q74" s="649"/>
    </row>
    <row r="75" customFormat="false" ht="14.1" hidden="false" customHeight="true" outlineLevel="0" collapsed="false">
      <c r="A75" s="685"/>
      <c r="B75" s="685"/>
      <c r="C75" s="148" t="s">
        <v>910</v>
      </c>
      <c r="D75" s="658"/>
      <c r="E75" s="659" t="n">
        <v>2</v>
      </c>
      <c r="F75" s="168"/>
      <c r="G75" s="168"/>
      <c r="H75" s="652"/>
      <c r="I75" s="652" t="n">
        <v>100</v>
      </c>
      <c r="J75" s="652"/>
      <c r="K75" s="168"/>
      <c r="L75" s="168"/>
      <c r="M75" s="168"/>
      <c r="N75" s="168"/>
      <c r="O75" s="168"/>
      <c r="P75" s="647" t="n">
        <f aca="false">SUM(F75:O75)</f>
        <v>100</v>
      </c>
      <c r="Q75" s="649" t="s">
        <v>250</v>
      </c>
    </row>
    <row r="76" customFormat="false" ht="14.1" hidden="false" customHeight="true" outlineLevel="0" collapsed="false">
      <c r="A76" s="685"/>
      <c r="B76" s="685"/>
      <c r="C76" s="702" t="s">
        <v>911</v>
      </c>
      <c r="D76" s="702"/>
      <c r="E76" s="695"/>
      <c r="F76" s="168"/>
      <c r="G76" s="168"/>
      <c r="H76" s="652"/>
      <c r="I76" s="652"/>
      <c r="J76" s="652"/>
      <c r="K76" s="168"/>
      <c r="L76" s="168"/>
      <c r="M76" s="168"/>
      <c r="N76" s="168"/>
      <c r="O76" s="168"/>
      <c r="P76" s="647"/>
      <c r="Q76" s="649"/>
    </row>
    <row r="77" customFormat="false" ht="14.1" hidden="false" customHeight="true" outlineLevel="0" collapsed="false">
      <c r="A77" s="685"/>
      <c r="B77" s="685"/>
      <c r="C77" s="148" t="s">
        <v>912</v>
      </c>
      <c r="D77" s="658"/>
      <c r="E77" s="659" t="n">
        <v>1</v>
      </c>
      <c r="F77" s="168"/>
      <c r="G77" s="168"/>
      <c r="H77" s="652"/>
      <c r="I77" s="652" t="n">
        <v>-27846</v>
      </c>
      <c r="J77" s="652"/>
      <c r="K77" s="168"/>
      <c r="L77" s="168"/>
      <c r="M77" s="168"/>
      <c r="N77" s="168"/>
      <c r="O77" s="168"/>
      <c r="P77" s="647" t="n">
        <f aca="false">SUM(F77:O77)</f>
        <v>-27846</v>
      </c>
      <c r="Q77" s="649" t="s">
        <v>250</v>
      </c>
    </row>
    <row r="78" customFormat="false" ht="14.1" hidden="false" customHeight="true" outlineLevel="0" collapsed="false">
      <c r="A78" s="685"/>
      <c r="B78" s="685"/>
      <c r="C78" s="148" t="s">
        <v>913</v>
      </c>
      <c r="D78" s="658"/>
      <c r="E78" s="659"/>
      <c r="F78" s="168"/>
      <c r="G78" s="168"/>
      <c r="H78" s="652"/>
      <c r="I78" s="652"/>
      <c r="J78" s="652"/>
      <c r="K78" s="168"/>
      <c r="L78" s="168"/>
      <c r="M78" s="168"/>
      <c r="N78" s="168"/>
      <c r="O78" s="168"/>
      <c r="P78" s="647"/>
      <c r="Q78" s="649"/>
    </row>
    <row r="79" customFormat="false" ht="14.1" hidden="false" customHeight="true" outlineLevel="0" collapsed="false">
      <c r="A79" s="685"/>
      <c r="B79" s="685"/>
      <c r="C79" s="148" t="s">
        <v>914</v>
      </c>
      <c r="D79" s="658"/>
      <c r="E79" s="659" t="n">
        <v>1</v>
      </c>
      <c r="F79" s="168"/>
      <c r="G79" s="168"/>
      <c r="H79" s="652" t="n">
        <v>2465</v>
      </c>
      <c r="I79" s="652"/>
      <c r="J79" s="652"/>
      <c r="K79" s="168"/>
      <c r="L79" s="168"/>
      <c r="M79" s="168"/>
      <c r="N79" s="168"/>
      <c r="O79" s="168"/>
      <c r="P79" s="647" t="n">
        <f aca="false">SUM(F79:O79)</f>
        <v>2465</v>
      </c>
      <c r="Q79" s="649" t="s">
        <v>250</v>
      </c>
    </row>
    <row r="80" customFormat="false" ht="24.95" hidden="false" customHeight="true" outlineLevel="0" collapsed="false">
      <c r="A80" s="685"/>
      <c r="B80" s="685"/>
      <c r="C80" s="597" t="s">
        <v>915</v>
      </c>
      <c r="D80" s="597"/>
      <c r="E80" s="659"/>
      <c r="F80" s="168"/>
      <c r="G80" s="168"/>
      <c r="H80" s="652"/>
      <c r="I80" s="652"/>
      <c r="J80" s="652"/>
      <c r="K80" s="168"/>
      <c r="L80" s="168"/>
      <c r="M80" s="168"/>
      <c r="N80" s="168"/>
      <c r="O80" s="168"/>
      <c r="P80" s="647"/>
      <c r="Q80" s="649"/>
    </row>
    <row r="81" customFormat="false" ht="24.95" hidden="false" customHeight="true" outlineLevel="0" collapsed="false">
      <c r="A81" s="685"/>
      <c r="B81" s="685"/>
      <c r="C81" s="597" t="s">
        <v>916</v>
      </c>
      <c r="D81" s="597"/>
      <c r="E81" s="659" t="n">
        <v>2</v>
      </c>
      <c r="F81" s="652" t="n">
        <v>2329</v>
      </c>
      <c r="G81" s="652" t="n">
        <v>629</v>
      </c>
      <c r="H81" s="652" t="n">
        <v>27681</v>
      </c>
      <c r="I81" s="652"/>
      <c r="J81" s="652"/>
      <c r="K81" s="168"/>
      <c r="L81" s="168"/>
      <c r="M81" s="168"/>
      <c r="N81" s="168"/>
      <c r="O81" s="168"/>
      <c r="P81" s="647" t="n">
        <f aca="false">SUM(F81:O81)</f>
        <v>30639</v>
      </c>
      <c r="Q81" s="649" t="s">
        <v>250</v>
      </c>
    </row>
    <row r="82" customFormat="false" ht="14.1" hidden="false" customHeight="true" outlineLevel="0" collapsed="false">
      <c r="A82" s="685"/>
      <c r="B82" s="685"/>
      <c r="C82" s="148" t="s">
        <v>917</v>
      </c>
      <c r="D82" s="658"/>
      <c r="E82" s="659"/>
      <c r="F82" s="168"/>
      <c r="G82" s="168"/>
      <c r="H82" s="652"/>
      <c r="I82" s="652"/>
      <c r="J82" s="652"/>
      <c r="K82" s="168"/>
      <c r="L82" s="168"/>
      <c r="M82" s="168"/>
      <c r="N82" s="168"/>
      <c r="O82" s="168"/>
      <c r="P82" s="647"/>
      <c r="Q82" s="649"/>
    </row>
    <row r="83" customFormat="false" ht="14.1" hidden="false" customHeight="true" outlineLevel="0" collapsed="false">
      <c r="A83" s="685"/>
      <c r="B83" s="685"/>
      <c r="C83" s="663" t="s">
        <v>918</v>
      </c>
      <c r="D83" s="663"/>
      <c r="E83" s="651"/>
      <c r="F83" s="168"/>
      <c r="G83" s="168"/>
      <c r="H83" s="652"/>
      <c r="I83" s="652"/>
      <c r="J83" s="652"/>
      <c r="K83" s="168"/>
      <c r="L83" s="168"/>
      <c r="M83" s="168"/>
      <c r="N83" s="168"/>
      <c r="O83" s="168"/>
      <c r="P83" s="647"/>
      <c r="Q83" s="649"/>
    </row>
    <row r="84" customFormat="false" ht="14.1" hidden="false" customHeight="true" outlineLevel="0" collapsed="false">
      <c r="A84" s="685"/>
      <c r="B84" s="685"/>
      <c r="C84" s="148" t="s">
        <v>919</v>
      </c>
      <c r="D84" s="658"/>
      <c r="E84" s="659" t="n">
        <v>2</v>
      </c>
      <c r="F84" s="168"/>
      <c r="G84" s="168"/>
      <c r="H84" s="652"/>
      <c r="I84" s="652" t="n">
        <v>611</v>
      </c>
      <c r="J84" s="652"/>
      <c r="K84" s="168"/>
      <c r="L84" s="168"/>
      <c r="M84" s="168"/>
      <c r="N84" s="168"/>
      <c r="O84" s="168"/>
      <c r="P84" s="647" t="n">
        <f aca="false">SUM(F84:O84)</f>
        <v>611</v>
      </c>
      <c r="Q84" s="649" t="s">
        <v>250</v>
      </c>
    </row>
    <row r="85" customFormat="false" ht="14.1" hidden="false" customHeight="true" outlineLevel="0" collapsed="false">
      <c r="A85" s="685"/>
      <c r="B85" s="685"/>
      <c r="C85" s="148" t="s">
        <v>920</v>
      </c>
      <c r="D85" s="658"/>
      <c r="E85" s="659" t="n">
        <v>2</v>
      </c>
      <c r="F85" s="168"/>
      <c r="G85" s="168"/>
      <c r="H85" s="652"/>
      <c r="I85" s="652" t="n">
        <v>14231</v>
      </c>
      <c r="J85" s="652"/>
      <c r="K85" s="168"/>
      <c r="L85" s="168"/>
      <c r="M85" s="168"/>
      <c r="N85" s="168"/>
      <c r="O85" s="168"/>
      <c r="P85" s="647" t="n">
        <f aca="false">SUM(F85:O85)</f>
        <v>14231</v>
      </c>
      <c r="Q85" s="649" t="s">
        <v>250</v>
      </c>
    </row>
    <row r="86" customFormat="false" ht="14.1" hidden="false" customHeight="true" outlineLevel="0" collapsed="false">
      <c r="A86" s="685"/>
      <c r="B86" s="685"/>
      <c r="C86" s="148" t="s">
        <v>921</v>
      </c>
      <c r="D86" s="658"/>
      <c r="E86" s="659" t="n">
        <v>2</v>
      </c>
      <c r="F86" s="168"/>
      <c r="G86" s="168"/>
      <c r="H86" s="652" t="n">
        <v>168</v>
      </c>
      <c r="I86" s="652" t="n">
        <v>17000</v>
      </c>
      <c r="J86" s="652"/>
      <c r="K86" s="168"/>
      <c r="L86" s="168"/>
      <c r="M86" s="168"/>
      <c r="N86" s="652" t="n">
        <v>2940</v>
      </c>
      <c r="O86" s="168"/>
      <c r="P86" s="647" t="n">
        <f aca="false">SUM(F86:O86)</f>
        <v>20108</v>
      </c>
      <c r="Q86" s="649" t="s">
        <v>250</v>
      </c>
    </row>
    <row r="87" customFormat="false" ht="14.1" hidden="false" customHeight="true" outlineLevel="0" collapsed="false">
      <c r="A87" s="685"/>
      <c r="B87" s="685"/>
      <c r="C87" s="148" t="s">
        <v>922</v>
      </c>
      <c r="D87" s="658"/>
      <c r="E87" s="659" t="n">
        <v>2</v>
      </c>
      <c r="F87" s="168"/>
      <c r="G87" s="168"/>
      <c r="H87" s="652"/>
      <c r="I87" s="652" t="n">
        <v>250</v>
      </c>
      <c r="J87" s="652"/>
      <c r="K87" s="168"/>
      <c r="L87" s="168"/>
      <c r="M87" s="168"/>
      <c r="N87" s="652"/>
      <c r="O87" s="168"/>
      <c r="P87" s="647" t="n">
        <f aca="false">SUM(F87:O87)</f>
        <v>250</v>
      </c>
      <c r="Q87" s="649" t="s">
        <v>250</v>
      </c>
    </row>
    <row r="88" customFormat="false" ht="14.1" hidden="false" customHeight="true" outlineLevel="0" collapsed="false">
      <c r="A88" s="685"/>
      <c r="B88" s="685"/>
      <c r="C88" s="663" t="s">
        <v>923</v>
      </c>
      <c r="D88" s="663"/>
      <c r="E88" s="651"/>
      <c r="F88" s="168"/>
      <c r="G88" s="168"/>
      <c r="H88" s="652"/>
      <c r="I88" s="652"/>
      <c r="J88" s="652"/>
      <c r="K88" s="168"/>
      <c r="L88" s="168"/>
      <c r="M88" s="168"/>
      <c r="N88" s="168"/>
      <c r="O88" s="168"/>
      <c r="P88" s="647" t="n">
        <f aca="false">SUM(F88:O88)</f>
        <v>0</v>
      </c>
      <c r="Q88" s="649"/>
    </row>
    <row r="89" customFormat="false" ht="14.1" hidden="false" customHeight="true" outlineLevel="0" collapsed="false">
      <c r="A89" s="685"/>
      <c r="B89" s="685"/>
      <c r="C89" s="689" t="s">
        <v>924</v>
      </c>
      <c r="D89" s="703"/>
      <c r="E89" s="704" t="n">
        <v>1</v>
      </c>
      <c r="F89" s="168"/>
      <c r="G89" s="168"/>
      <c r="H89" s="652" t="n">
        <v>157</v>
      </c>
      <c r="I89" s="652" t="n">
        <v>-400</v>
      </c>
      <c r="J89" s="652"/>
      <c r="K89" s="168"/>
      <c r="L89" s="168"/>
      <c r="M89" s="168"/>
      <c r="N89" s="168"/>
      <c r="O89" s="168"/>
      <c r="P89" s="647" t="n">
        <f aca="false">SUM(F89:O89)</f>
        <v>-243</v>
      </c>
      <c r="Q89" s="649" t="s">
        <v>925</v>
      </c>
    </row>
    <row r="90" customFormat="false" ht="14.1" hidden="false" customHeight="true" outlineLevel="0" collapsed="false">
      <c r="A90" s="685"/>
      <c r="B90" s="685"/>
      <c r="C90" s="705" t="s">
        <v>926</v>
      </c>
      <c r="D90" s="705"/>
      <c r="E90" s="651"/>
      <c r="F90" s="168"/>
      <c r="G90" s="168"/>
      <c r="H90" s="652"/>
      <c r="I90" s="652"/>
      <c r="J90" s="652"/>
      <c r="K90" s="168"/>
      <c r="L90" s="168"/>
      <c r="M90" s="168"/>
      <c r="N90" s="168"/>
      <c r="O90" s="168"/>
      <c r="P90" s="647"/>
      <c r="Q90" s="649"/>
    </row>
    <row r="91" customFormat="false" ht="14.1" hidden="false" customHeight="true" outlineLevel="0" collapsed="false">
      <c r="A91" s="685"/>
      <c r="B91" s="685"/>
      <c r="C91" s="689" t="s">
        <v>927</v>
      </c>
      <c r="D91" s="706"/>
      <c r="E91" s="707" t="n">
        <v>1</v>
      </c>
      <c r="F91" s="168"/>
      <c r="G91" s="168"/>
      <c r="H91" s="652"/>
      <c r="I91" s="652" t="n">
        <v>-150</v>
      </c>
      <c r="J91" s="652"/>
      <c r="K91" s="168"/>
      <c r="L91" s="168"/>
      <c r="M91" s="168"/>
      <c r="N91" s="168"/>
      <c r="O91" s="168"/>
      <c r="P91" s="647" t="n">
        <f aca="false">SUM(F91:O91)</f>
        <v>-150</v>
      </c>
      <c r="Q91" s="649" t="s">
        <v>928</v>
      </c>
    </row>
    <row r="92" customFormat="false" ht="14.1" hidden="false" customHeight="true" outlineLevel="0" collapsed="false">
      <c r="A92" s="685"/>
      <c r="B92" s="685"/>
      <c r="C92" s="19" t="s">
        <v>929</v>
      </c>
      <c r="D92" s="19"/>
      <c r="E92" s="651"/>
      <c r="F92" s="168"/>
      <c r="G92" s="168"/>
      <c r="H92" s="652"/>
      <c r="I92" s="652"/>
      <c r="J92" s="652"/>
      <c r="K92" s="168"/>
      <c r="L92" s="168"/>
      <c r="M92" s="168"/>
      <c r="N92" s="168"/>
      <c r="O92" s="168"/>
      <c r="P92" s="647"/>
      <c r="Q92" s="649"/>
    </row>
    <row r="93" customFormat="false" ht="14.1" hidden="false" customHeight="true" outlineLevel="0" collapsed="false">
      <c r="A93" s="685"/>
      <c r="B93" s="685"/>
      <c r="C93" s="689" t="s">
        <v>930</v>
      </c>
      <c r="D93" s="671"/>
      <c r="E93" s="672" t="n">
        <v>1</v>
      </c>
      <c r="F93" s="168"/>
      <c r="G93" s="168"/>
      <c r="H93" s="652" t="n">
        <v>-21</v>
      </c>
      <c r="I93" s="652"/>
      <c r="J93" s="652"/>
      <c r="K93" s="168"/>
      <c r="L93" s="168"/>
      <c r="M93" s="168"/>
      <c r="N93" s="168"/>
      <c r="O93" s="168"/>
      <c r="P93" s="647" t="n">
        <f aca="false">SUM(F93:O93)</f>
        <v>-21</v>
      </c>
      <c r="Q93" s="649" t="s">
        <v>267</v>
      </c>
    </row>
    <row r="94" customFormat="false" ht="14.1" hidden="false" customHeight="true" outlineLevel="0" collapsed="false">
      <c r="A94" s="685"/>
      <c r="B94" s="685"/>
      <c r="C94" s="19" t="s">
        <v>931</v>
      </c>
      <c r="D94" s="19"/>
      <c r="E94" s="651" t="n">
        <v>2</v>
      </c>
      <c r="F94" s="168"/>
      <c r="G94" s="168"/>
      <c r="H94" s="652"/>
      <c r="I94" s="652" t="n">
        <v>330</v>
      </c>
      <c r="J94" s="652"/>
      <c r="K94" s="168"/>
      <c r="L94" s="168"/>
      <c r="M94" s="168"/>
      <c r="N94" s="168"/>
      <c r="O94" s="168"/>
      <c r="P94" s="647" t="n">
        <f aca="false">SUM(F94:O94)</f>
        <v>330</v>
      </c>
      <c r="Q94" s="649" t="s">
        <v>250</v>
      </c>
    </row>
    <row r="95" customFormat="false" ht="14.1" hidden="false" customHeight="true" outlineLevel="0" collapsed="false">
      <c r="A95" s="685"/>
      <c r="B95" s="685"/>
      <c r="C95" s="19" t="s">
        <v>932</v>
      </c>
      <c r="D95" s="19"/>
      <c r="E95" s="651" t="n">
        <v>2</v>
      </c>
      <c r="F95" s="168"/>
      <c r="G95" s="168"/>
      <c r="H95" s="652"/>
      <c r="I95" s="652" t="n">
        <v>50</v>
      </c>
      <c r="J95" s="652"/>
      <c r="K95" s="168"/>
      <c r="L95" s="168"/>
      <c r="M95" s="168"/>
      <c r="N95" s="168"/>
      <c r="O95" s="168"/>
      <c r="P95" s="647" t="n">
        <f aca="false">SUM(F95:O95)</f>
        <v>50</v>
      </c>
      <c r="Q95" s="649" t="s">
        <v>250</v>
      </c>
    </row>
    <row r="96" customFormat="false" ht="14.1" hidden="false" customHeight="true" outlineLevel="0" collapsed="false">
      <c r="A96" s="685"/>
      <c r="B96" s="685"/>
      <c r="C96" s="26" t="s">
        <v>933</v>
      </c>
      <c r="D96" s="26"/>
      <c r="E96" s="708" t="n">
        <v>2</v>
      </c>
      <c r="F96" s="168"/>
      <c r="G96" s="652" t="n">
        <v>12</v>
      </c>
      <c r="H96" s="652" t="n">
        <v>100</v>
      </c>
      <c r="I96" s="652" t="n">
        <v>2878</v>
      </c>
      <c r="J96" s="652"/>
      <c r="K96" s="168"/>
      <c r="L96" s="168"/>
      <c r="M96" s="168"/>
      <c r="N96" s="168"/>
      <c r="O96" s="168"/>
      <c r="P96" s="647" t="n">
        <f aca="false">SUM(F96:O96)</f>
        <v>2990</v>
      </c>
      <c r="Q96" s="649" t="s">
        <v>250</v>
      </c>
    </row>
    <row r="97" customFormat="false" ht="14.1" hidden="false" customHeight="true" outlineLevel="0" collapsed="false">
      <c r="A97" s="685"/>
      <c r="B97" s="685"/>
      <c r="C97" s="19" t="s">
        <v>934</v>
      </c>
      <c r="D97" s="19"/>
      <c r="E97" s="651"/>
      <c r="F97" s="168"/>
      <c r="G97" s="168"/>
      <c r="H97" s="652"/>
      <c r="I97" s="652"/>
      <c r="J97" s="652"/>
      <c r="K97" s="168"/>
      <c r="L97" s="168"/>
      <c r="M97" s="168"/>
      <c r="N97" s="168"/>
      <c r="O97" s="168"/>
      <c r="P97" s="647"/>
      <c r="Q97" s="649"/>
    </row>
    <row r="98" customFormat="false" ht="24.95" hidden="false" customHeight="true" outlineLevel="0" collapsed="false">
      <c r="A98" s="685"/>
      <c r="B98" s="685"/>
      <c r="C98" s="700" t="s">
        <v>935</v>
      </c>
      <c r="D98" s="700"/>
      <c r="E98" s="709" t="n">
        <v>2</v>
      </c>
      <c r="F98" s="168"/>
      <c r="G98" s="168"/>
      <c r="H98" s="652"/>
      <c r="I98" s="652" t="n">
        <v>500</v>
      </c>
      <c r="J98" s="652"/>
      <c r="K98" s="168"/>
      <c r="L98" s="168"/>
      <c r="M98" s="168"/>
      <c r="N98" s="168"/>
      <c r="O98" s="168"/>
      <c r="P98" s="647" t="n">
        <v>500</v>
      </c>
      <c r="Q98" s="649" t="s">
        <v>250</v>
      </c>
    </row>
    <row r="99" customFormat="false" ht="14.1" hidden="false" customHeight="true" outlineLevel="0" collapsed="false">
      <c r="A99" s="685"/>
      <c r="B99" s="685"/>
      <c r="C99" s="148" t="s">
        <v>936</v>
      </c>
      <c r="D99" s="710"/>
      <c r="E99" s="711" t="n">
        <v>2</v>
      </c>
      <c r="F99" s="168"/>
      <c r="G99" s="168"/>
      <c r="H99" s="652"/>
      <c r="I99" s="652" t="n">
        <v>-12143</v>
      </c>
      <c r="J99" s="652"/>
      <c r="K99" s="168"/>
      <c r="L99" s="168"/>
      <c r="M99" s="168"/>
      <c r="N99" s="168"/>
      <c r="O99" s="168"/>
      <c r="P99" s="647" t="n">
        <f aca="false">SUM(F99:O99)</f>
        <v>-12143</v>
      </c>
      <c r="Q99" s="649" t="s">
        <v>250</v>
      </c>
    </row>
    <row r="100" customFormat="false" ht="14.1" hidden="false" customHeight="true" outlineLevel="0" collapsed="false">
      <c r="A100" s="712"/>
      <c r="B100" s="712"/>
      <c r="C100" s="713" t="s">
        <v>937</v>
      </c>
      <c r="D100" s="714"/>
      <c r="E100" s="715"/>
      <c r="F100" s="682" t="n">
        <f aca="false">SUM(F45:F99)</f>
        <v>3015</v>
      </c>
      <c r="G100" s="682" t="n">
        <f aca="false">SUM(G45:G99)</f>
        <v>734</v>
      </c>
      <c r="H100" s="682" t="n">
        <f aca="false">SUM(H45:H99)</f>
        <v>33465</v>
      </c>
      <c r="I100" s="682" t="n">
        <f aca="false">SUM(I45:I99)</f>
        <v>-17284</v>
      </c>
      <c r="J100" s="682" t="n">
        <f aca="false">SUM(J45:J99)</f>
        <v>16610</v>
      </c>
      <c r="K100" s="682" t="n">
        <f aca="false">SUM(K45:K99)</f>
        <v>0</v>
      </c>
      <c r="L100" s="682" t="n">
        <f aca="false">SUM(L45:L99)</f>
        <v>0</v>
      </c>
      <c r="M100" s="682" t="n">
        <f aca="false">SUM(M45:M99)</f>
        <v>0</v>
      </c>
      <c r="N100" s="682" t="n">
        <f aca="false">SUM(N45:N99)</f>
        <v>2940</v>
      </c>
      <c r="O100" s="682" t="n">
        <f aca="false">SUM(O45:O99)</f>
        <v>0</v>
      </c>
      <c r="P100" s="682" t="n">
        <f aca="false">SUM(P45:P99)</f>
        <v>39480</v>
      </c>
      <c r="Q100" s="682"/>
    </row>
    <row r="101" customFormat="false" ht="14.1" hidden="false" customHeight="true" outlineLevel="0" collapsed="false">
      <c r="A101" s="166"/>
      <c r="B101" s="166"/>
      <c r="C101" s="148" t="s">
        <v>938</v>
      </c>
      <c r="D101" s="646"/>
      <c r="E101" s="684"/>
      <c r="F101" s="168"/>
      <c r="G101" s="168"/>
      <c r="H101" s="168"/>
      <c r="I101" s="168"/>
      <c r="J101" s="168"/>
      <c r="K101" s="652" t="n">
        <f aca="false">'7'!J34</f>
        <v>-7229</v>
      </c>
      <c r="L101" s="652"/>
      <c r="M101" s="652" t="n">
        <f aca="false">'7'!K34</f>
        <v>17919</v>
      </c>
      <c r="N101" s="166"/>
      <c r="O101" s="166"/>
      <c r="P101" s="647" t="n">
        <f aca="false">SUM(F101:O101)</f>
        <v>10690</v>
      </c>
      <c r="Q101" s="649"/>
    </row>
    <row r="102" customFormat="false" ht="14.1" hidden="false" customHeight="true" outlineLevel="0" collapsed="false">
      <c r="A102" s="166"/>
      <c r="B102" s="166"/>
      <c r="C102" s="148" t="s">
        <v>877</v>
      </c>
      <c r="D102" s="646"/>
      <c r="E102" s="684"/>
      <c r="F102" s="168"/>
      <c r="G102" s="168"/>
      <c r="H102" s="168"/>
      <c r="I102" s="168"/>
      <c r="J102" s="168"/>
      <c r="K102" s="652"/>
      <c r="L102" s="652" t="n">
        <f aca="false">'8'!J28</f>
        <v>14721</v>
      </c>
      <c r="M102" s="652" t="n">
        <f aca="false">'8'!K28</f>
        <v>2143</v>
      </c>
      <c r="N102" s="166"/>
      <c r="O102" s="166"/>
      <c r="P102" s="647" t="n">
        <f aca="false">SUM(F102:O102)</f>
        <v>16864</v>
      </c>
      <c r="Q102" s="649"/>
    </row>
    <row r="103" customFormat="false" ht="14.1" hidden="false" customHeight="true" outlineLevel="0" collapsed="false">
      <c r="A103" s="678"/>
      <c r="B103" s="678"/>
      <c r="C103" s="716" t="s">
        <v>598</v>
      </c>
      <c r="D103" s="680"/>
      <c r="E103" s="681"/>
      <c r="F103" s="682" t="n">
        <f aca="false">SUM(F100:F102)</f>
        <v>3015</v>
      </c>
      <c r="G103" s="682" t="n">
        <f aca="false">SUM(G100:G102)</f>
        <v>734</v>
      </c>
      <c r="H103" s="682" t="n">
        <f aca="false">SUM(H100:H102)</f>
        <v>33465</v>
      </c>
      <c r="I103" s="682" t="n">
        <f aca="false">SUM(I100:I102)</f>
        <v>-17284</v>
      </c>
      <c r="J103" s="682" t="n">
        <f aca="false">SUM(J100:J102)</f>
        <v>16610</v>
      </c>
      <c r="K103" s="682" t="n">
        <f aca="false">SUM(K100:K102)</f>
        <v>-7229</v>
      </c>
      <c r="L103" s="682" t="n">
        <f aca="false">SUM(L100:L102)</f>
        <v>14721</v>
      </c>
      <c r="M103" s="682" t="n">
        <f aca="false">SUM(M100:M102)</f>
        <v>20062</v>
      </c>
      <c r="N103" s="682" t="n">
        <f aca="false">SUM(N100:N102)</f>
        <v>2940</v>
      </c>
      <c r="O103" s="682" t="n">
        <f aca="false">SUM(O100:O102)</f>
        <v>0</v>
      </c>
      <c r="P103" s="682" t="n">
        <f aca="false">SUM(P100:P102)</f>
        <v>67034</v>
      </c>
      <c r="Q103" s="683"/>
    </row>
    <row r="104" customFormat="false" ht="14.1" hidden="false" customHeight="true" outlineLevel="0" collapsed="false">
      <c r="A104" s="166" t="n">
        <v>1</v>
      </c>
      <c r="B104" s="166" t="n">
        <v>15</v>
      </c>
      <c r="C104" s="717" t="s">
        <v>939</v>
      </c>
      <c r="D104" s="703"/>
      <c r="E104" s="704"/>
      <c r="F104" s="168"/>
      <c r="G104" s="168"/>
      <c r="H104" s="168"/>
      <c r="I104" s="168"/>
      <c r="J104" s="168"/>
      <c r="K104" s="698"/>
      <c r="L104" s="698"/>
      <c r="M104" s="698"/>
      <c r="N104" s="168"/>
      <c r="O104" s="168"/>
      <c r="P104" s="647"/>
      <c r="Q104" s="718"/>
    </row>
    <row r="105" customFormat="false" ht="14.1" hidden="false" customHeight="true" outlineLevel="0" collapsed="false">
      <c r="A105" s="166"/>
      <c r="B105" s="166"/>
      <c r="C105" s="719" t="n">
        <v>813000</v>
      </c>
      <c r="D105" s="706" t="s">
        <v>940</v>
      </c>
      <c r="E105" s="707"/>
      <c r="F105" s="168"/>
      <c r="G105" s="168"/>
      <c r="H105" s="168"/>
      <c r="I105" s="168"/>
      <c r="J105" s="168"/>
      <c r="K105" s="698"/>
      <c r="L105" s="698"/>
      <c r="M105" s="698"/>
      <c r="N105" s="168"/>
      <c r="O105" s="168"/>
      <c r="P105" s="647"/>
      <c r="Q105" s="718"/>
    </row>
    <row r="106" customFormat="false" ht="14.1" hidden="false" customHeight="true" outlineLevel="0" collapsed="false">
      <c r="A106" s="166"/>
      <c r="B106" s="166"/>
      <c r="C106" s="689" t="s">
        <v>941</v>
      </c>
      <c r="D106" s="703"/>
      <c r="E106" s="704" t="n">
        <v>1</v>
      </c>
      <c r="F106" s="652"/>
      <c r="G106" s="652"/>
      <c r="H106" s="652" t="n">
        <v>2387</v>
      </c>
      <c r="I106" s="652"/>
      <c r="J106" s="652"/>
      <c r="K106" s="652"/>
      <c r="L106" s="652"/>
      <c r="M106" s="652"/>
      <c r="N106" s="652"/>
      <c r="O106" s="652"/>
      <c r="P106" s="647" t="n">
        <f aca="false">SUM(F106:O106)</f>
        <v>2387</v>
      </c>
      <c r="Q106" s="718" t="s">
        <v>250</v>
      </c>
    </row>
    <row r="107" customFormat="false" ht="14.1" hidden="false" customHeight="true" outlineLevel="0" collapsed="false">
      <c r="A107" s="166"/>
      <c r="B107" s="166"/>
      <c r="C107" s="719" t="s">
        <v>942</v>
      </c>
      <c r="D107" s="720"/>
      <c r="E107" s="664" t="n">
        <v>1</v>
      </c>
      <c r="F107" s="652"/>
      <c r="G107" s="652"/>
      <c r="H107" s="652" t="n">
        <v>3100</v>
      </c>
      <c r="I107" s="652"/>
      <c r="J107" s="652"/>
      <c r="K107" s="652"/>
      <c r="L107" s="652"/>
      <c r="M107" s="652"/>
      <c r="N107" s="652"/>
      <c r="O107" s="652"/>
      <c r="P107" s="647" t="n">
        <f aca="false">SUM(F107:O107)</f>
        <v>3100</v>
      </c>
      <c r="Q107" s="718" t="s">
        <v>250</v>
      </c>
    </row>
    <row r="108" customFormat="false" ht="14.1" hidden="false" customHeight="true" outlineLevel="0" collapsed="false">
      <c r="A108" s="166"/>
      <c r="B108" s="166"/>
      <c r="C108" s="19" t="s">
        <v>806</v>
      </c>
      <c r="D108" s="19"/>
      <c r="E108" s="651"/>
      <c r="F108" s="652"/>
      <c r="G108" s="652"/>
      <c r="H108" s="652"/>
      <c r="I108" s="652"/>
      <c r="J108" s="652"/>
      <c r="K108" s="652"/>
      <c r="L108" s="652"/>
      <c r="M108" s="652"/>
      <c r="N108" s="652"/>
      <c r="O108" s="652"/>
      <c r="P108" s="647"/>
      <c r="Q108" s="718"/>
    </row>
    <row r="109" customFormat="false" ht="14.1" hidden="false" customHeight="true" outlineLevel="0" collapsed="false">
      <c r="A109" s="166"/>
      <c r="B109" s="166"/>
      <c r="C109" s="689" t="s">
        <v>943</v>
      </c>
      <c r="D109" s="706"/>
      <c r="E109" s="707" t="n">
        <v>1</v>
      </c>
      <c r="F109" s="652"/>
      <c r="G109" s="652"/>
      <c r="H109" s="652" t="n">
        <v>-2906</v>
      </c>
      <c r="I109" s="652"/>
      <c r="J109" s="652"/>
      <c r="K109" s="652"/>
      <c r="L109" s="652"/>
      <c r="M109" s="652"/>
      <c r="N109" s="652"/>
      <c r="O109" s="652"/>
      <c r="P109" s="647" t="n">
        <f aca="false">SUM(F109:O109)</f>
        <v>-2906</v>
      </c>
      <c r="Q109" s="718" t="s">
        <v>267</v>
      </c>
    </row>
    <row r="110" customFormat="false" ht="14.1" hidden="false" customHeight="true" outlineLevel="0" collapsed="false">
      <c r="A110" s="166"/>
      <c r="B110" s="166"/>
      <c r="C110" s="19" t="s">
        <v>944</v>
      </c>
      <c r="D110" s="19"/>
      <c r="E110" s="651" t="n">
        <v>1</v>
      </c>
      <c r="F110" s="652"/>
      <c r="G110" s="652"/>
      <c r="H110" s="652" t="n">
        <v>754</v>
      </c>
      <c r="I110" s="652"/>
      <c r="J110" s="652"/>
      <c r="K110" s="652"/>
      <c r="L110" s="652"/>
      <c r="M110" s="652"/>
      <c r="N110" s="652"/>
      <c r="O110" s="652"/>
      <c r="P110" s="647" t="n">
        <f aca="false">SUM(F110:O110)</f>
        <v>754</v>
      </c>
      <c r="Q110" s="718" t="s">
        <v>250</v>
      </c>
    </row>
    <row r="111" customFormat="false" ht="24.95" hidden="false" customHeight="true" outlineLevel="0" collapsed="false">
      <c r="A111" s="166"/>
      <c r="B111" s="166"/>
      <c r="C111" s="18" t="s">
        <v>945</v>
      </c>
      <c r="D111" s="18"/>
      <c r="E111" s="693" t="n">
        <v>2</v>
      </c>
      <c r="F111" s="652"/>
      <c r="G111" s="652"/>
      <c r="H111" s="652" t="n">
        <v>7486</v>
      </c>
      <c r="I111" s="652"/>
      <c r="J111" s="652"/>
      <c r="K111" s="652"/>
      <c r="L111" s="652"/>
      <c r="M111" s="652"/>
      <c r="N111" s="652"/>
      <c r="O111" s="652"/>
      <c r="P111" s="647" t="n">
        <f aca="false">SUM(F111:O111)</f>
        <v>7486</v>
      </c>
      <c r="Q111" s="718" t="s">
        <v>250</v>
      </c>
    </row>
    <row r="112" customFormat="false" ht="14.1" hidden="false" customHeight="true" outlineLevel="0" collapsed="false">
      <c r="A112" s="166"/>
      <c r="B112" s="166"/>
      <c r="C112" s="705" t="s">
        <v>946</v>
      </c>
      <c r="D112" s="705"/>
      <c r="E112" s="651"/>
      <c r="F112" s="652"/>
      <c r="G112" s="652"/>
      <c r="H112" s="652"/>
      <c r="I112" s="652"/>
      <c r="J112" s="652"/>
      <c r="K112" s="652"/>
      <c r="L112" s="652"/>
      <c r="M112" s="652"/>
      <c r="N112" s="652"/>
      <c r="O112" s="652"/>
      <c r="P112" s="647"/>
      <c r="Q112" s="718"/>
    </row>
    <row r="113" customFormat="false" ht="14.1" hidden="false" customHeight="true" outlineLevel="0" collapsed="false">
      <c r="A113" s="166"/>
      <c r="B113" s="166"/>
      <c r="C113" s="689" t="s">
        <v>947</v>
      </c>
      <c r="D113" s="706"/>
      <c r="E113" s="707" t="n">
        <v>1</v>
      </c>
      <c r="F113" s="652"/>
      <c r="G113" s="652"/>
      <c r="H113" s="652" t="n">
        <v>12983</v>
      </c>
      <c r="I113" s="652"/>
      <c r="J113" s="652"/>
      <c r="K113" s="652"/>
      <c r="L113" s="652"/>
      <c r="M113" s="652"/>
      <c r="N113" s="652"/>
      <c r="O113" s="652"/>
      <c r="P113" s="647" t="n">
        <f aca="false">SUM(F113:O113)</f>
        <v>12983</v>
      </c>
      <c r="Q113" s="718" t="s">
        <v>286</v>
      </c>
    </row>
    <row r="114" customFormat="false" ht="14.1" hidden="false" customHeight="true" outlineLevel="0" collapsed="false">
      <c r="A114" s="166"/>
      <c r="B114" s="166"/>
      <c r="C114" s="19" t="s">
        <v>948</v>
      </c>
      <c r="D114" s="19"/>
      <c r="E114" s="651"/>
      <c r="F114" s="652"/>
      <c r="G114" s="652"/>
      <c r="H114" s="652"/>
      <c r="I114" s="652"/>
      <c r="J114" s="652"/>
      <c r="K114" s="652"/>
      <c r="L114" s="652"/>
      <c r="M114" s="652"/>
      <c r="N114" s="652"/>
      <c r="O114" s="652"/>
      <c r="P114" s="647"/>
      <c r="Q114" s="718"/>
    </row>
    <row r="115" customFormat="false" ht="14.1" hidden="false" customHeight="true" outlineLevel="0" collapsed="false">
      <c r="A115" s="166"/>
      <c r="B115" s="166"/>
      <c r="C115" s="719" t="s">
        <v>949</v>
      </c>
      <c r="D115" s="610"/>
      <c r="E115" s="651" t="n">
        <v>1</v>
      </c>
      <c r="F115" s="652"/>
      <c r="G115" s="652"/>
      <c r="H115" s="652" t="n">
        <v>-7253</v>
      </c>
      <c r="I115" s="652"/>
      <c r="J115" s="652"/>
      <c r="K115" s="652"/>
      <c r="L115" s="652"/>
      <c r="M115" s="652"/>
      <c r="N115" s="652"/>
      <c r="O115" s="652"/>
      <c r="P115" s="647" t="n">
        <f aca="false">SUM(F115:O115)</f>
        <v>-7253</v>
      </c>
      <c r="Q115" s="718" t="s">
        <v>267</v>
      </c>
    </row>
    <row r="116" customFormat="false" ht="24.95" hidden="false" customHeight="true" outlineLevel="0" collapsed="false">
      <c r="A116" s="166"/>
      <c r="B116" s="166"/>
      <c r="C116" s="18" t="s">
        <v>950</v>
      </c>
      <c r="D116" s="18"/>
      <c r="E116" s="651" t="n">
        <v>1</v>
      </c>
      <c r="F116" s="652"/>
      <c r="G116" s="652"/>
      <c r="H116" s="652" t="n">
        <v>11000</v>
      </c>
      <c r="I116" s="652"/>
      <c r="J116" s="652"/>
      <c r="K116" s="652"/>
      <c r="L116" s="652"/>
      <c r="M116" s="652"/>
      <c r="N116" s="652"/>
      <c r="O116" s="652"/>
      <c r="P116" s="647" t="n">
        <f aca="false">SUM(F116:O116)</f>
        <v>11000</v>
      </c>
      <c r="Q116" s="718" t="s">
        <v>250</v>
      </c>
    </row>
    <row r="117" customFormat="false" ht="24.95" hidden="false" customHeight="true" outlineLevel="0" collapsed="false">
      <c r="A117" s="166"/>
      <c r="B117" s="166"/>
      <c r="C117" s="18" t="s">
        <v>951</v>
      </c>
      <c r="D117" s="18"/>
      <c r="E117" s="651" t="n">
        <v>1</v>
      </c>
      <c r="F117" s="652"/>
      <c r="G117" s="652"/>
      <c r="H117" s="652" t="n">
        <v>991</v>
      </c>
      <c r="I117" s="652"/>
      <c r="J117" s="652"/>
      <c r="K117" s="652"/>
      <c r="L117" s="652"/>
      <c r="M117" s="652"/>
      <c r="N117" s="652"/>
      <c r="O117" s="652"/>
      <c r="P117" s="647" t="n">
        <f aca="false">SUM(F117:O117)</f>
        <v>991</v>
      </c>
      <c r="Q117" s="718" t="s">
        <v>250</v>
      </c>
    </row>
    <row r="118" customFormat="false" ht="14.1" hidden="false" customHeight="true" outlineLevel="0" collapsed="false">
      <c r="A118" s="166"/>
      <c r="B118" s="166"/>
      <c r="C118" s="19" t="s">
        <v>952</v>
      </c>
      <c r="D118" s="19"/>
      <c r="E118" s="651" t="n">
        <v>1</v>
      </c>
      <c r="F118" s="652"/>
      <c r="G118" s="652"/>
      <c r="H118" s="652" t="n">
        <v>-32</v>
      </c>
      <c r="I118" s="652"/>
      <c r="J118" s="652"/>
      <c r="K118" s="652"/>
      <c r="L118" s="652"/>
      <c r="M118" s="652"/>
      <c r="N118" s="652"/>
      <c r="O118" s="652"/>
      <c r="P118" s="647" t="n">
        <f aca="false">SUM(F118:O118)</f>
        <v>-32</v>
      </c>
      <c r="Q118" s="718" t="s">
        <v>250</v>
      </c>
    </row>
    <row r="119" customFormat="false" ht="14.1" hidden="false" customHeight="true" outlineLevel="0" collapsed="false">
      <c r="A119" s="166"/>
      <c r="B119" s="166"/>
      <c r="C119" s="705" t="s">
        <v>953</v>
      </c>
      <c r="D119" s="705"/>
      <c r="E119" s="651"/>
      <c r="F119" s="652"/>
      <c r="G119" s="652"/>
      <c r="H119" s="652"/>
      <c r="I119" s="652"/>
      <c r="J119" s="652"/>
      <c r="K119" s="652"/>
      <c r="L119" s="652"/>
      <c r="M119" s="652"/>
      <c r="N119" s="652"/>
      <c r="O119" s="652"/>
      <c r="P119" s="647"/>
      <c r="Q119" s="718"/>
    </row>
    <row r="120" customFormat="false" ht="14.1" hidden="false" customHeight="true" outlineLevel="0" collapsed="false">
      <c r="A120" s="166"/>
      <c r="B120" s="166"/>
      <c r="C120" s="689" t="s">
        <v>954</v>
      </c>
      <c r="D120" s="706"/>
      <c r="E120" s="707" t="n">
        <v>1</v>
      </c>
      <c r="F120" s="652"/>
      <c r="G120" s="652"/>
      <c r="H120" s="652" t="n">
        <v>-1894</v>
      </c>
      <c r="I120" s="652"/>
      <c r="J120" s="652"/>
      <c r="K120" s="652"/>
      <c r="L120" s="652"/>
      <c r="M120" s="652"/>
      <c r="N120" s="652"/>
      <c r="O120" s="652"/>
      <c r="P120" s="647" t="n">
        <f aca="false">SUM(F120:O120)</f>
        <v>-1894</v>
      </c>
      <c r="Q120" s="718" t="s">
        <v>250</v>
      </c>
    </row>
    <row r="121" customFormat="false" ht="14.1" hidden="false" customHeight="true" outlineLevel="0" collapsed="false">
      <c r="A121" s="166"/>
      <c r="B121" s="166"/>
      <c r="C121" s="689" t="s">
        <v>955</v>
      </c>
      <c r="D121" s="703"/>
      <c r="E121" s="704" t="n">
        <v>1</v>
      </c>
      <c r="F121" s="652"/>
      <c r="G121" s="652"/>
      <c r="H121" s="652" t="n">
        <v>9149</v>
      </c>
      <c r="I121" s="652"/>
      <c r="J121" s="652"/>
      <c r="K121" s="652"/>
      <c r="L121" s="652"/>
      <c r="M121" s="652"/>
      <c r="N121" s="652"/>
      <c r="O121" s="652"/>
      <c r="P121" s="647" t="n">
        <f aca="false">SUM(F121:O121)</f>
        <v>9149</v>
      </c>
      <c r="Q121" s="718" t="s">
        <v>250</v>
      </c>
    </row>
    <row r="122" customFormat="false" ht="14.1" hidden="false" customHeight="true" outlineLevel="0" collapsed="false">
      <c r="A122" s="166"/>
      <c r="B122" s="166"/>
      <c r="C122" s="689" t="s">
        <v>956</v>
      </c>
      <c r="D122" s="703"/>
      <c r="E122" s="704" t="n">
        <v>2</v>
      </c>
      <c r="F122" s="652"/>
      <c r="G122" s="652"/>
      <c r="H122" s="652" t="n">
        <v>-2000</v>
      </c>
      <c r="I122" s="652" t="n">
        <v>2000</v>
      </c>
      <c r="J122" s="652"/>
      <c r="K122" s="652"/>
      <c r="L122" s="652"/>
      <c r="M122" s="652"/>
      <c r="N122" s="652"/>
      <c r="O122" s="652"/>
      <c r="P122" s="647" t="n">
        <f aca="false">SUM(F122:O122)</f>
        <v>0</v>
      </c>
      <c r="Q122" s="718" t="s">
        <v>267</v>
      </c>
    </row>
    <row r="123" customFormat="false" ht="14.1" hidden="false" customHeight="true" outlineLevel="0" collapsed="false">
      <c r="A123" s="166"/>
      <c r="B123" s="166"/>
      <c r="C123" s="689" t="s">
        <v>957</v>
      </c>
      <c r="D123" s="703"/>
      <c r="E123" s="704" t="n">
        <v>2</v>
      </c>
      <c r="F123" s="652"/>
      <c r="G123" s="652"/>
      <c r="H123" s="652" t="n">
        <v>297</v>
      </c>
      <c r="I123" s="652"/>
      <c r="J123" s="652"/>
      <c r="K123" s="652"/>
      <c r="L123" s="652"/>
      <c r="M123" s="652"/>
      <c r="N123" s="652"/>
      <c r="O123" s="652"/>
      <c r="P123" s="647" t="n">
        <f aca="false">SUM(F123:O123)</f>
        <v>297</v>
      </c>
      <c r="Q123" s="718" t="s">
        <v>267</v>
      </c>
    </row>
    <row r="124" customFormat="false" ht="14.1" hidden="false" customHeight="true" outlineLevel="0" collapsed="false">
      <c r="A124" s="166"/>
      <c r="B124" s="166"/>
      <c r="C124" s="148" t="s">
        <v>958</v>
      </c>
      <c r="D124" s="703"/>
      <c r="E124" s="704" t="n">
        <v>2</v>
      </c>
      <c r="F124" s="652"/>
      <c r="G124" s="652"/>
      <c r="H124" s="652" t="n">
        <v>446</v>
      </c>
      <c r="I124" s="652"/>
      <c r="J124" s="652"/>
      <c r="K124" s="652"/>
      <c r="L124" s="652"/>
      <c r="M124" s="652"/>
      <c r="N124" s="652"/>
      <c r="O124" s="652"/>
      <c r="P124" s="647" t="n">
        <f aca="false">SUM(F124:O124)</f>
        <v>446</v>
      </c>
      <c r="Q124" s="718" t="s">
        <v>250</v>
      </c>
    </row>
    <row r="125" customFormat="false" ht="14.1" hidden="false" customHeight="true" outlineLevel="0" collapsed="false">
      <c r="A125" s="166"/>
      <c r="B125" s="166"/>
      <c r="C125" s="689" t="s">
        <v>959</v>
      </c>
      <c r="D125" s="703"/>
      <c r="E125" s="704" t="n">
        <v>1</v>
      </c>
      <c r="F125" s="652"/>
      <c r="G125" s="652"/>
      <c r="H125" s="652" t="n">
        <v>3577</v>
      </c>
      <c r="I125" s="652"/>
      <c r="J125" s="652"/>
      <c r="K125" s="652"/>
      <c r="L125" s="652"/>
      <c r="M125" s="652"/>
      <c r="N125" s="652"/>
      <c r="O125" s="652"/>
      <c r="P125" s="647" t="n">
        <f aca="false">SUM(F125:O125)</f>
        <v>3577</v>
      </c>
      <c r="Q125" s="718" t="s">
        <v>250</v>
      </c>
    </row>
    <row r="126" customFormat="false" ht="14.1" hidden="false" customHeight="true" outlineLevel="0" collapsed="false">
      <c r="A126" s="166"/>
      <c r="B126" s="166"/>
      <c r="C126" s="689" t="s">
        <v>960</v>
      </c>
      <c r="D126" s="703"/>
      <c r="E126" s="704" t="n">
        <v>1</v>
      </c>
      <c r="F126" s="652"/>
      <c r="G126" s="652"/>
      <c r="H126" s="652" t="n">
        <v>93626</v>
      </c>
      <c r="I126" s="652"/>
      <c r="J126" s="652"/>
      <c r="K126" s="652"/>
      <c r="L126" s="652"/>
      <c r="M126" s="652"/>
      <c r="N126" s="652"/>
      <c r="O126" s="652"/>
      <c r="P126" s="647" t="n">
        <f aca="false">SUM(F126:O126)</f>
        <v>93626</v>
      </c>
      <c r="Q126" s="718" t="s">
        <v>250</v>
      </c>
    </row>
    <row r="127" customFormat="false" ht="14.1" hidden="false" customHeight="true" outlineLevel="0" collapsed="false">
      <c r="A127" s="166"/>
      <c r="B127" s="166"/>
      <c r="C127" s="689" t="s">
        <v>961</v>
      </c>
      <c r="D127" s="703"/>
      <c r="E127" s="704" t="n">
        <v>2</v>
      </c>
      <c r="F127" s="652"/>
      <c r="G127" s="652"/>
      <c r="H127" s="652" t="n">
        <v>-352</v>
      </c>
      <c r="I127" s="652"/>
      <c r="J127" s="652"/>
      <c r="K127" s="652"/>
      <c r="L127" s="652"/>
      <c r="M127" s="652"/>
      <c r="N127" s="652"/>
      <c r="O127" s="652"/>
      <c r="P127" s="647" t="n">
        <f aca="false">SUM(F127:O127)</f>
        <v>-352</v>
      </c>
      <c r="Q127" s="718" t="s">
        <v>267</v>
      </c>
    </row>
    <row r="128" customFormat="false" ht="14.1" hidden="false" customHeight="true" outlineLevel="0" collapsed="false">
      <c r="A128" s="166"/>
      <c r="B128" s="166"/>
      <c r="C128" s="148" t="s">
        <v>962</v>
      </c>
      <c r="D128" s="658"/>
      <c r="E128" s="659"/>
      <c r="F128" s="652"/>
      <c r="G128" s="652"/>
      <c r="H128" s="652"/>
      <c r="I128" s="652"/>
      <c r="J128" s="652"/>
      <c r="K128" s="652"/>
      <c r="L128" s="652"/>
      <c r="M128" s="652"/>
      <c r="N128" s="652"/>
      <c r="O128" s="652"/>
      <c r="P128" s="647"/>
      <c r="Q128" s="718"/>
    </row>
    <row r="129" customFormat="false" ht="14.1" hidden="false" customHeight="true" outlineLevel="0" collapsed="false">
      <c r="A129" s="166"/>
      <c r="B129" s="166"/>
      <c r="C129" s="26" t="s">
        <v>963</v>
      </c>
      <c r="D129" s="26"/>
      <c r="E129" s="708" t="n">
        <v>2</v>
      </c>
      <c r="F129" s="652"/>
      <c r="G129" s="652"/>
      <c r="H129" s="652"/>
      <c r="I129" s="652" t="n">
        <v>2280</v>
      </c>
      <c r="J129" s="652"/>
      <c r="K129" s="652"/>
      <c r="L129" s="652"/>
      <c r="M129" s="652"/>
      <c r="N129" s="652"/>
      <c r="O129" s="652"/>
      <c r="P129" s="647" t="n">
        <f aca="false">SUM(F129:O129)</f>
        <v>2280</v>
      </c>
      <c r="Q129" s="718" t="s">
        <v>250</v>
      </c>
    </row>
    <row r="130" customFormat="false" ht="14.1" hidden="false" customHeight="true" outlineLevel="0" collapsed="false">
      <c r="A130" s="166"/>
      <c r="B130" s="166"/>
      <c r="C130" s="689" t="s">
        <v>964</v>
      </c>
      <c r="D130" s="721"/>
      <c r="E130" s="722"/>
      <c r="F130" s="652"/>
      <c r="G130" s="652"/>
      <c r="H130" s="652"/>
      <c r="I130" s="652"/>
      <c r="J130" s="652"/>
      <c r="K130" s="652"/>
      <c r="L130" s="652"/>
      <c r="M130" s="652"/>
      <c r="N130" s="652"/>
      <c r="O130" s="652"/>
      <c r="P130" s="647"/>
      <c r="Q130" s="718"/>
    </row>
    <row r="131" customFormat="false" ht="14.1" hidden="false" customHeight="true" outlineLevel="0" collapsed="false">
      <c r="A131" s="166"/>
      <c r="B131" s="166"/>
      <c r="C131" s="689" t="s">
        <v>965</v>
      </c>
      <c r="D131" s="721"/>
      <c r="E131" s="722" t="n">
        <v>1</v>
      </c>
      <c r="F131" s="652"/>
      <c r="G131" s="652"/>
      <c r="H131" s="652" t="n">
        <v>-5000</v>
      </c>
      <c r="I131" s="652"/>
      <c r="J131" s="652"/>
      <c r="K131" s="652"/>
      <c r="L131" s="652"/>
      <c r="M131" s="652"/>
      <c r="N131" s="652"/>
      <c r="O131" s="652"/>
      <c r="P131" s="647" t="n">
        <f aca="false">SUM(F131:O131)</f>
        <v>-5000</v>
      </c>
      <c r="Q131" s="718" t="s">
        <v>267</v>
      </c>
    </row>
    <row r="132" customFormat="false" ht="14.1" hidden="false" customHeight="true" outlineLevel="0" collapsed="false">
      <c r="A132" s="166"/>
      <c r="B132" s="166"/>
      <c r="C132" s="705" t="s">
        <v>966</v>
      </c>
      <c r="D132" s="705"/>
      <c r="E132" s="651"/>
      <c r="F132" s="652"/>
      <c r="G132" s="652"/>
      <c r="H132" s="652"/>
      <c r="I132" s="652"/>
      <c r="J132" s="652"/>
      <c r="K132" s="652"/>
      <c r="L132" s="652"/>
      <c r="M132" s="652"/>
      <c r="N132" s="652"/>
      <c r="O132" s="652"/>
      <c r="P132" s="647" t="n">
        <f aca="false">SUM(F132:O132)</f>
        <v>0</v>
      </c>
      <c r="Q132" s="718" t="s">
        <v>250</v>
      </c>
    </row>
    <row r="133" customFormat="false" ht="14.1" hidden="false" customHeight="true" outlineLevel="0" collapsed="false">
      <c r="A133" s="166"/>
      <c r="B133" s="166"/>
      <c r="C133" s="719" t="s">
        <v>967</v>
      </c>
      <c r="D133" s="706"/>
      <c r="E133" s="707" t="n">
        <v>1</v>
      </c>
      <c r="F133" s="652"/>
      <c r="G133" s="652"/>
      <c r="H133" s="652" t="n">
        <v>-10000</v>
      </c>
      <c r="I133" s="652"/>
      <c r="J133" s="652"/>
      <c r="K133" s="652"/>
      <c r="L133" s="652"/>
      <c r="M133" s="652"/>
      <c r="N133" s="652"/>
      <c r="O133" s="652"/>
      <c r="P133" s="647" t="n">
        <f aca="false">SUM(F133:O133)</f>
        <v>-10000</v>
      </c>
      <c r="Q133" s="718" t="s">
        <v>250</v>
      </c>
    </row>
    <row r="134" customFormat="false" ht="14.1" hidden="false" customHeight="true" outlineLevel="0" collapsed="false">
      <c r="A134" s="166"/>
      <c r="B134" s="166"/>
      <c r="C134" s="719" t="s">
        <v>968</v>
      </c>
      <c r="D134" s="703"/>
      <c r="E134" s="704" t="n">
        <v>2</v>
      </c>
      <c r="F134" s="652"/>
      <c r="G134" s="652"/>
      <c r="H134" s="652" t="n">
        <v>1100</v>
      </c>
      <c r="I134" s="652"/>
      <c r="J134" s="652"/>
      <c r="K134" s="652"/>
      <c r="L134" s="652"/>
      <c r="M134" s="652"/>
      <c r="N134" s="652"/>
      <c r="O134" s="652"/>
      <c r="P134" s="647" t="n">
        <f aca="false">SUM(F134:O134)</f>
        <v>1100</v>
      </c>
      <c r="Q134" s="718" t="s">
        <v>250</v>
      </c>
    </row>
    <row r="135" customFormat="false" ht="14.1" hidden="false" customHeight="true" outlineLevel="0" collapsed="false">
      <c r="A135" s="166"/>
      <c r="B135" s="166"/>
      <c r="C135" s="705" t="s">
        <v>969</v>
      </c>
      <c r="D135" s="705"/>
      <c r="E135" s="651"/>
      <c r="F135" s="652"/>
      <c r="G135" s="652"/>
      <c r="H135" s="652"/>
      <c r="I135" s="652"/>
      <c r="J135" s="652"/>
      <c r="K135" s="652"/>
      <c r="L135" s="652"/>
      <c r="M135" s="652"/>
      <c r="N135" s="652"/>
      <c r="O135" s="652"/>
      <c r="P135" s="647"/>
      <c r="Q135" s="718"/>
    </row>
    <row r="136" customFormat="false" ht="14.1" hidden="false" customHeight="true" outlineLevel="0" collapsed="false">
      <c r="A136" s="166"/>
      <c r="B136" s="166"/>
      <c r="C136" s="689" t="s">
        <v>970</v>
      </c>
      <c r="D136" s="706"/>
      <c r="E136" s="707" t="n">
        <v>2</v>
      </c>
      <c r="F136" s="652"/>
      <c r="G136" s="652"/>
      <c r="H136" s="652" t="n">
        <v>-807</v>
      </c>
      <c r="I136" s="652"/>
      <c r="J136" s="652"/>
      <c r="K136" s="652"/>
      <c r="L136" s="652"/>
      <c r="M136" s="652"/>
      <c r="N136" s="652"/>
      <c r="O136" s="652"/>
      <c r="P136" s="647" t="n">
        <f aca="false">SUM(F136:O136)</f>
        <v>-807</v>
      </c>
      <c r="Q136" s="718" t="s">
        <v>267</v>
      </c>
    </row>
    <row r="137" customFormat="false" ht="24.95" hidden="false" customHeight="true" outlineLevel="0" collapsed="false">
      <c r="A137" s="166"/>
      <c r="B137" s="166"/>
      <c r="C137" s="18" t="s">
        <v>971</v>
      </c>
      <c r="D137" s="18"/>
      <c r="E137" s="684"/>
      <c r="F137" s="652"/>
      <c r="G137" s="652"/>
      <c r="H137" s="652"/>
      <c r="I137" s="652"/>
      <c r="J137" s="652"/>
      <c r="K137" s="652"/>
      <c r="L137" s="652"/>
      <c r="M137" s="652"/>
      <c r="N137" s="652"/>
      <c r="O137" s="652"/>
      <c r="P137" s="647"/>
      <c r="Q137" s="718"/>
    </row>
    <row r="138" customFormat="false" ht="14.1" hidden="false" customHeight="true" outlineLevel="0" collapsed="false">
      <c r="A138" s="166"/>
      <c r="B138" s="166"/>
      <c r="C138" s="19" t="s">
        <v>972</v>
      </c>
      <c r="D138" s="19"/>
      <c r="E138" s="684" t="n">
        <v>2</v>
      </c>
      <c r="F138" s="652"/>
      <c r="G138" s="652"/>
      <c r="H138" s="652" t="n">
        <v>-800</v>
      </c>
      <c r="I138" s="652"/>
      <c r="J138" s="652"/>
      <c r="K138" s="652"/>
      <c r="L138" s="652"/>
      <c r="M138" s="652"/>
      <c r="N138" s="652"/>
      <c r="O138" s="652"/>
      <c r="P138" s="647" t="n">
        <f aca="false">SUM(H138:O138)</f>
        <v>-800</v>
      </c>
      <c r="Q138" s="718" t="s">
        <v>267</v>
      </c>
    </row>
    <row r="139" customFormat="false" ht="33.95" hidden="false" customHeight="true" outlineLevel="0" collapsed="false">
      <c r="A139" s="166"/>
      <c r="B139" s="166"/>
      <c r="C139" s="18" t="s">
        <v>973</v>
      </c>
      <c r="D139" s="18"/>
      <c r="E139" s="684" t="n">
        <v>2</v>
      </c>
      <c r="F139" s="652"/>
      <c r="G139" s="652"/>
      <c r="H139" s="652"/>
      <c r="I139" s="652" t="n">
        <v>800</v>
      </c>
      <c r="J139" s="652"/>
      <c r="K139" s="652"/>
      <c r="L139" s="652"/>
      <c r="M139" s="652"/>
      <c r="N139" s="652"/>
      <c r="O139" s="652"/>
      <c r="P139" s="647" t="n">
        <f aca="false">SUM(H139:O139)</f>
        <v>800</v>
      </c>
      <c r="Q139" s="718" t="s">
        <v>267</v>
      </c>
    </row>
    <row r="140" customFormat="false" ht="14.1" hidden="false" customHeight="true" outlineLevel="0" collapsed="false">
      <c r="A140" s="166"/>
      <c r="B140" s="166"/>
      <c r="C140" s="723" t="s">
        <v>804</v>
      </c>
      <c r="D140" s="703"/>
      <c r="E140" s="704"/>
      <c r="F140" s="652"/>
      <c r="G140" s="652"/>
      <c r="H140" s="652"/>
      <c r="I140" s="652"/>
      <c r="J140" s="652"/>
      <c r="K140" s="652"/>
      <c r="L140" s="652"/>
      <c r="M140" s="652"/>
      <c r="N140" s="652"/>
      <c r="O140" s="652"/>
      <c r="P140" s="647"/>
      <c r="Q140" s="718"/>
    </row>
    <row r="141" customFormat="false" ht="24.95" hidden="false" customHeight="true" outlineLevel="0" collapsed="false">
      <c r="A141" s="166"/>
      <c r="B141" s="166"/>
      <c r="C141" s="724" t="s">
        <v>974</v>
      </c>
      <c r="D141" s="724"/>
      <c r="E141" s="725" t="n">
        <v>1</v>
      </c>
      <c r="F141" s="652"/>
      <c r="G141" s="652"/>
      <c r="H141" s="652" t="n">
        <v>5200</v>
      </c>
      <c r="I141" s="652"/>
      <c r="J141" s="652"/>
      <c r="K141" s="652"/>
      <c r="L141" s="652"/>
      <c r="M141" s="652"/>
      <c r="N141" s="652"/>
      <c r="O141" s="652"/>
      <c r="P141" s="647" t="n">
        <f aca="false">SUM(F141:O141)</f>
        <v>5200</v>
      </c>
      <c r="Q141" s="718" t="s">
        <v>250</v>
      </c>
    </row>
    <row r="142" customFormat="false" ht="14.1" hidden="false" customHeight="true" outlineLevel="0" collapsed="false">
      <c r="A142" s="678"/>
      <c r="B142" s="678"/>
      <c r="C142" s="716" t="s">
        <v>975</v>
      </c>
      <c r="D142" s="680"/>
      <c r="E142" s="681"/>
      <c r="F142" s="682" t="n">
        <f aca="false">SUM(F105:F141)</f>
        <v>0</v>
      </c>
      <c r="G142" s="682" t="n">
        <f aca="false">SUM(G105:G141)</f>
        <v>0</v>
      </c>
      <c r="H142" s="682" t="n">
        <f aca="false">SUM(H105:H141)</f>
        <v>121052</v>
      </c>
      <c r="I142" s="682" t="n">
        <f aca="false">SUM(I105:I141)</f>
        <v>5080</v>
      </c>
      <c r="J142" s="682" t="n">
        <f aca="false">SUM(J105:J141)</f>
        <v>0</v>
      </c>
      <c r="K142" s="682" t="n">
        <f aca="false">SUM(K105:K141)</f>
        <v>0</v>
      </c>
      <c r="L142" s="682" t="n">
        <f aca="false">SUM(L105:L141)</f>
        <v>0</v>
      </c>
      <c r="M142" s="682" t="n">
        <f aca="false">SUM(M105:M141)</f>
        <v>0</v>
      </c>
      <c r="N142" s="682" t="n">
        <f aca="false">SUM(N105:N141)</f>
        <v>0</v>
      </c>
      <c r="O142" s="682" t="n">
        <f aca="false">SUM(O105:O141)</f>
        <v>0</v>
      </c>
      <c r="P142" s="682" t="n">
        <f aca="false">SUM(P105:P141)</f>
        <v>126132</v>
      </c>
      <c r="Q142" s="683"/>
    </row>
    <row r="143" customFormat="false" ht="14.1" hidden="false" customHeight="true" outlineLevel="0" collapsed="false">
      <c r="A143" s="166"/>
      <c r="B143" s="166"/>
      <c r="C143" s="148" t="s">
        <v>877</v>
      </c>
      <c r="D143" s="703"/>
      <c r="E143" s="704"/>
      <c r="F143" s="168"/>
      <c r="G143" s="168"/>
      <c r="H143" s="168"/>
      <c r="I143" s="168"/>
      <c r="J143" s="168"/>
      <c r="K143" s="698"/>
      <c r="L143" s="698" t="n">
        <f aca="false">'8'!J106</f>
        <v>3021</v>
      </c>
      <c r="M143" s="698" t="n">
        <f aca="false">'8'!K106</f>
        <v>0</v>
      </c>
      <c r="N143" s="168"/>
      <c r="O143" s="168"/>
      <c r="P143" s="647" t="n">
        <f aca="false">SUM(F143:O143)</f>
        <v>3021</v>
      </c>
      <c r="Q143" s="718"/>
    </row>
    <row r="144" customFormat="false" ht="14.1" hidden="false" customHeight="true" outlineLevel="0" collapsed="false">
      <c r="A144" s="166"/>
      <c r="B144" s="166"/>
      <c r="C144" s="148" t="s">
        <v>938</v>
      </c>
      <c r="D144" s="703"/>
      <c r="E144" s="704"/>
      <c r="F144" s="168"/>
      <c r="G144" s="168"/>
      <c r="H144" s="168"/>
      <c r="I144" s="168"/>
      <c r="J144" s="168"/>
      <c r="K144" s="698" t="n">
        <f aca="false">'7'!J101</f>
        <v>9870</v>
      </c>
      <c r="L144" s="698"/>
      <c r="M144" s="698" t="n">
        <f aca="false">'7'!K101</f>
        <v>10000</v>
      </c>
      <c r="N144" s="168"/>
      <c r="O144" s="168"/>
      <c r="P144" s="647" t="n">
        <f aca="false">SUM(F144:O144)</f>
        <v>19870</v>
      </c>
      <c r="Q144" s="718"/>
    </row>
    <row r="145" customFormat="false" ht="14.1" hidden="false" customHeight="true" outlineLevel="0" collapsed="false">
      <c r="A145" s="726"/>
      <c r="B145" s="726"/>
      <c r="C145" s="716" t="s">
        <v>976</v>
      </c>
      <c r="D145" s="714"/>
      <c r="E145" s="715"/>
      <c r="F145" s="682" t="n">
        <f aca="false">SUM(F142:F144)</f>
        <v>0</v>
      </c>
      <c r="G145" s="682" t="n">
        <f aca="false">SUM(G142:G144)</f>
        <v>0</v>
      </c>
      <c r="H145" s="682" t="n">
        <f aca="false">SUM(H142:H144)</f>
        <v>121052</v>
      </c>
      <c r="I145" s="682" t="n">
        <f aca="false">SUM(I142:I144)</f>
        <v>5080</v>
      </c>
      <c r="J145" s="682" t="n">
        <f aca="false">SUM(J142:J144)</f>
        <v>0</v>
      </c>
      <c r="K145" s="682" t="n">
        <f aca="false">SUM(K142:K144)</f>
        <v>9870</v>
      </c>
      <c r="L145" s="682" t="n">
        <f aca="false">SUM(L142:L144)</f>
        <v>3021</v>
      </c>
      <c r="M145" s="682" t="n">
        <f aca="false">SUM(M142:M144)</f>
        <v>10000</v>
      </c>
      <c r="N145" s="682" t="n">
        <f aca="false">SUM(N142:N144)</f>
        <v>0</v>
      </c>
      <c r="O145" s="682" t="n">
        <f aca="false">SUM(O142:O144)</f>
        <v>0</v>
      </c>
      <c r="P145" s="682" t="n">
        <f aca="false">SUM(P142:P144)</f>
        <v>149023</v>
      </c>
      <c r="Q145" s="727"/>
    </row>
    <row r="146" customFormat="false" ht="14.1" hidden="false" customHeight="true" outlineLevel="0" collapsed="false">
      <c r="A146" s="166" t="n">
        <v>1</v>
      </c>
      <c r="B146" s="166" t="n">
        <v>16</v>
      </c>
      <c r="C146" s="717" t="s">
        <v>215</v>
      </c>
      <c r="D146" s="690"/>
      <c r="E146" s="691"/>
      <c r="F146" s="168"/>
      <c r="G146" s="168"/>
      <c r="H146" s="168"/>
      <c r="I146" s="168"/>
      <c r="J146" s="168"/>
      <c r="K146" s="698"/>
      <c r="L146" s="698"/>
      <c r="M146" s="698"/>
      <c r="N146" s="168"/>
      <c r="O146" s="168"/>
      <c r="P146" s="647"/>
      <c r="Q146" s="728"/>
    </row>
    <row r="147" customFormat="false" ht="14.1" hidden="false" customHeight="true" outlineLevel="0" collapsed="false">
      <c r="A147" s="166"/>
      <c r="B147" s="166"/>
      <c r="C147" s="604" t="s">
        <v>811</v>
      </c>
      <c r="D147" s="604"/>
      <c r="E147" s="664"/>
      <c r="F147" s="168"/>
      <c r="G147" s="168"/>
      <c r="H147" s="168"/>
      <c r="I147" s="168"/>
      <c r="J147" s="168"/>
      <c r="K147" s="698"/>
      <c r="L147" s="698"/>
      <c r="M147" s="698"/>
      <c r="N147" s="168"/>
      <c r="O147" s="168"/>
      <c r="P147" s="647"/>
      <c r="Q147" s="728"/>
    </row>
    <row r="148" customFormat="false" ht="14.1" hidden="false" customHeight="true" outlineLevel="0" collapsed="false">
      <c r="A148" s="166"/>
      <c r="B148" s="166"/>
      <c r="C148" s="604" t="s">
        <v>977</v>
      </c>
      <c r="D148" s="604"/>
      <c r="E148" s="664" t="n">
        <v>2</v>
      </c>
      <c r="F148" s="168"/>
      <c r="G148" s="168"/>
      <c r="H148" s="652" t="n">
        <v>4219</v>
      </c>
      <c r="I148" s="168"/>
      <c r="J148" s="168"/>
      <c r="K148" s="698"/>
      <c r="L148" s="698"/>
      <c r="M148" s="698"/>
      <c r="N148" s="168"/>
      <c r="O148" s="168"/>
      <c r="P148" s="647" t="n">
        <f aca="false">SUM(F148:O148)</f>
        <v>4219</v>
      </c>
      <c r="Q148" s="699" t="s">
        <v>267</v>
      </c>
    </row>
    <row r="149" customFormat="false" ht="14.1" hidden="false" customHeight="true" outlineLevel="0" collapsed="false">
      <c r="A149" s="166"/>
      <c r="B149" s="678"/>
      <c r="C149" s="716" t="s">
        <v>978</v>
      </c>
      <c r="D149" s="714"/>
      <c r="E149" s="715"/>
      <c r="F149" s="726"/>
      <c r="G149" s="726"/>
      <c r="H149" s="682" t="n">
        <f aca="false">SUM(H148:H148)</f>
        <v>4219</v>
      </c>
      <c r="I149" s="682" t="n">
        <f aca="false">SUM(I148:I148)</f>
        <v>0</v>
      </c>
      <c r="J149" s="682" t="n">
        <f aca="false">SUM(J148:J148)</f>
        <v>0</v>
      </c>
      <c r="K149" s="682" t="n">
        <f aca="false">SUM(K148:K148)</f>
        <v>0</v>
      </c>
      <c r="L149" s="682" t="n">
        <f aca="false">SUM(L148:L148)</f>
        <v>0</v>
      </c>
      <c r="M149" s="682" t="n">
        <f aca="false">SUM(M148:M148)</f>
        <v>0</v>
      </c>
      <c r="N149" s="682" t="n">
        <f aca="false">SUM(N148:N148)</f>
        <v>0</v>
      </c>
      <c r="O149" s="682" t="n">
        <f aca="false">SUM(O148:O148)</f>
        <v>0</v>
      </c>
      <c r="P149" s="682" t="n">
        <f aca="false">SUM(P148:P148)</f>
        <v>4219</v>
      </c>
      <c r="Q149" s="727"/>
    </row>
    <row r="150" customFormat="false" ht="14.1" hidden="false" customHeight="true" outlineLevel="0" collapsed="false">
      <c r="A150" s="168"/>
      <c r="B150" s="168"/>
      <c r="C150" s="148" t="s">
        <v>938</v>
      </c>
      <c r="D150" s="690"/>
      <c r="E150" s="691"/>
      <c r="F150" s="168"/>
      <c r="G150" s="168"/>
      <c r="H150" s="168"/>
      <c r="I150" s="168"/>
      <c r="J150" s="168"/>
      <c r="K150" s="698" t="n">
        <f aca="false">'7'!J198</f>
        <v>600857</v>
      </c>
      <c r="L150" s="698"/>
      <c r="M150" s="698" t="n">
        <f aca="false">'7'!K198</f>
        <v>-2400</v>
      </c>
      <c r="N150" s="168"/>
      <c r="O150" s="168"/>
      <c r="P150" s="647" t="n">
        <f aca="false">SUM(F150:O150)</f>
        <v>598457</v>
      </c>
      <c r="Q150" s="728"/>
    </row>
    <row r="151" customFormat="false" ht="14.1" hidden="false" customHeight="true" outlineLevel="0" collapsed="false">
      <c r="A151" s="168"/>
      <c r="B151" s="168"/>
      <c r="C151" s="148" t="s">
        <v>877</v>
      </c>
      <c r="D151" s="690"/>
      <c r="E151" s="691"/>
      <c r="F151" s="168"/>
      <c r="G151" s="168"/>
      <c r="H151" s="168"/>
      <c r="I151" s="168"/>
      <c r="J151" s="168"/>
      <c r="K151" s="698"/>
      <c r="L151" s="698" t="n">
        <f aca="false">'8'!J121</f>
        <v>9687</v>
      </c>
      <c r="M151" s="698" t="n">
        <f aca="false">'8'!K121</f>
        <v>2519</v>
      </c>
      <c r="N151" s="168"/>
      <c r="O151" s="168"/>
      <c r="P151" s="647" t="n">
        <f aca="false">SUM(F151:O151)</f>
        <v>12206</v>
      </c>
      <c r="Q151" s="728"/>
    </row>
    <row r="152" customFormat="false" ht="14.1" hidden="false" customHeight="true" outlineLevel="0" collapsed="false">
      <c r="A152" s="726"/>
      <c r="B152" s="726"/>
      <c r="C152" s="716" t="s">
        <v>979</v>
      </c>
      <c r="D152" s="714"/>
      <c r="E152" s="715"/>
      <c r="F152" s="682" t="n">
        <f aca="false">SUM(F149:F151)</f>
        <v>0</v>
      </c>
      <c r="G152" s="682" t="n">
        <f aca="false">SUM(G149:G151)</f>
        <v>0</v>
      </c>
      <c r="H152" s="682" t="n">
        <f aca="false">SUM(H149:H151)</f>
        <v>4219</v>
      </c>
      <c r="I152" s="682" t="n">
        <f aca="false">SUM(I149:I151)</f>
        <v>0</v>
      </c>
      <c r="J152" s="682" t="n">
        <f aca="false">SUM(J149:J151)</f>
        <v>0</v>
      </c>
      <c r="K152" s="682" t="n">
        <f aca="false">SUM(K149:K151)</f>
        <v>600857</v>
      </c>
      <c r="L152" s="682" t="n">
        <f aca="false">SUM(L149:L151)</f>
        <v>9687</v>
      </c>
      <c r="M152" s="682" t="n">
        <f aca="false">SUM(M149:M151)</f>
        <v>119</v>
      </c>
      <c r="N152" s="682" t="n">
        <f aca="false">SUM(N149:N151)</f>
        <v>0</v>
      </c>
      <c r="O152" s="682" t="n">
        <f aca="false">SUM(O149:O151)</f>
        <v>0</v>
      </c>
      <c r="P152" s="682" t="n">
        <f aca="false">SUM(P149:P151)</f>
        <v>614882</v>
      </c>
      <c r="Q152" s="727"/>
    </row>
    <row r="153" customFormat="false" ht="14.1" hidden="false" customHeight="true" outlineLevel="0" collapsed="false">
      <c r="A153" s="166" t="n">
        <v>1</v>
      </c>
      <c r="B153" s="166" t="n">
        <v>17</v>
      </c>
      <c r="C153" s="717" t="s">
        <v>216</v>
      </c>
      <c r="D153" s="690"/>
      <c r="E153" s="691"/>
      <c r="F153" s="168"/>
      <c r="G153" s="168"/>
      <c r="H153" s="168"/>
      <c r="I153" s="168"/>
      <c r="J153" s="168"/>
      <c r="K153" s="698"/>
      <c r="L153" s="698"/>
      <c r="M153" s="698"/>
      <c r="N153" s="168"/>
      <c r="O153" s="168"/>
      <c r="P153" s="647"/>
      <c r="Q153" s="728"/>
    </row>
    <row r="154" customFormat="false" ht="24.95" hidden="false" customHeight="true" outlineLevel="0" collapsed="false">
      <c r="A154" s="166"/>
      <c r="B154" s="166"/>
      <c r="C154" s="729" t="s">
        <v>813</v>
      </c>
      <c r="D154" s="729"/>
      <c r="E154" s="708"/>
      <c r="F154" s="168"/>
      <c r="G154" s="168"/>
      <c r="H154" s="168"/>
      <c r="I154" s="168"/>
      <c r="J154" s="168"/>
      <c r="K154" s="698"/>
      <c r="L154" s="698"/>
      <c r="M154" s="698"/>
      <c r="N154" s="168"/>
      <c r="O154" s="168"/>
      <c r="P154" s="647"/>
      <c r="Q154" s="728"/>
    </row>
    <row r="155" customFormat="false" ht="14.1" hidden="false" customHeight="true" outlineLevel="0" collapsed="false">
      <c r="A155" s="166"/>
      <c r="B155" s="166"/>
      <c r="C155" s="23" t="s">
        <v>980</v>
      </c>
      <c r="D155" s="23"/>
      <c r="E155" s="711" t="n">
        <v>1</v>
      </c>
      <c r="F155" s="168"/>
      <c r="G155" s="168"/>
      <c r="H155" s="652" t="n">
        <v>8000</v>
      </c>
      <c r="I155" s="652"/>
      <c r="J155" s="168"/>
      <c r="K155" s="698"/>
      <c r="L155" s="698"/>
      <c r="M155" s="698"/>
      <c r="N155" s="168"/>
      <c r="O155" s="168"/>
      <c r="P155" s="647" t="n">
        <f aca="false">SUM(F155:O155)</f>
        <v>8000</v>
      </c>
      <c r="Q155" s="699" t="s">
        <v>250</v>
      </c>
    </row>
    <row r="156" customFormat="false" ht="14.1" hidden="false" customHeight="true" outlineLevel="0" collapsed="false">
      <c r="A156" s="166"/>
      <c r="B156" s="166"/>
      <c r="C156" s="148" t="s">
        <v>981</v>
      </c>
      <c r="D156" s="690"/>
      <c r="E156" s="704" t="n">
        <v>1</v>
      </c>
      <c r="F156" s="168"/>
      <c r="G156" s="168"/>
      <c r="H156" s="652" t="n">
        <v>-250</v>
      </c>
      <c r="I156" s="652"/>
      <c r="J156" s="168"/>
      <c r="K156" s="698"/>
      <c r="L156" s="698"/>
      <c r="M156" s="698"/>
      <c r="N156" s="168"/>
      <c r="O156" s="168"/>
      <c r="P156" s="647" t="n">
        <f aca="false">SUM(F156:O156)</f>
        <v>-250</v>
      </c>
      <c r="Q156" s="699" t="s">
        <v>267</v>
      </c>
    </row>
    <row r="157" customFormat="false" ht="14.1" hidden="false" customHeight="true" outlineLevel="0" collapsed="false">
      <c r="A157" s="166"/>
      <c r="B157" s="166"/>
      <c r="C157" s="148" t="s">
        <v>982</v>
      </c>
      <c r="D157" s="690"/>
      <c r="E157" s="704" t="n">
        <v>1</v>
      </c>
      <c r="F157" s="168"/>
      <c r="G157" s="168"/>
      <c r="H157" s="652" t="n">
        <v>8000</v>
      </c>
      <c r="I157" s="652"/>
      <c r="J157" s="168"/>
      <c r="K157" s="698"/>
      <c r="L157" s="698"/>
      <c r="M157" s="698"/>
      <c r="N157" s="168"/>
      <c r="O157" s="168"/>
      <c r="P157" s="647" t="n">
        <f aca="false">SUM(F157:O157)</f>
        <v>8000</v>
      </c>
      <c r="Q157" s="699" t="s">
        <v>267</v>
      </c>
    </row>
    <row r="158" customFormat="false" ht="14.1" hidden="false" customHeight="true" outlineLevel="0" collapsed="false">
      <c r="A158" s="166"/>
      <c r="B158" s="166"/>
      <c r="C158" s="19" t="s">
        <v>983</v>
      </c>
      <c r="D158" s="19"/>
      <c r="E158" s="651"/>
      <c r="F158" s="168"/>
      <c r="G158" s="168"/>
      <c r="H158" s="652"/>
      <c r="I158" s="652"/>
      <c r="J158" s="168"/>
      <c r="K158" s="698"/>
      <c r="L158" s="698"/>
      <c r="M158" s="698"/>
      <c r="N158" s="168"/>
      <c r="O158" s="168"/>
      <c r="P158" s="647"/>
      <c r="Q158" s="699"/>
    </row>
    <row r="159" customFormat="false" ht="14.1" hidden="false" customHeight="true" outlineLevel="0" collapsed="false">
      <c r="A159" s="166"/>
      <c r="B159" s="166"/>
      <c r="C159" s="689" t="s">
        <v>984</v>
      </c>
      <c r="D159" s="706"/>
      <c r="E159" s="707" t="n">
        <v>1</v>
      </c>
      <c r="F159" s="168"/>
      <c r="G159" s="168"/>
      <c r="H159" s="652" t="n">
        <v>30000</v>
      </c>
      <c r="I159" s="652" t="n">
        <v>10000</v>
      </c>
      <c r="J159" s="168"/>
      <c r="K159" s="698"/>
      <c r="L159" s="698"/>
      <c r="M159" s="698"/>
      <c r="N159" s="168"/>
      <c r="O159" s="168"/>
      <c r="P159" s="647" t="n">
        <f aca="false">SUM(F159:O159)</f>
        <v>40000</v>
      </c>
      <c r="Q159" s="699" t="s">
        <v>250</v>
      </c>
    </row>
    <row r="160" customFormat="false" ht="14.1" hidden="false" customHeight="true" outlineLevel="0" collapsed="false">
      <c r="A160" s="166"/>
      <c r="B160" s="166"/>
      <c r="C160" s="618" t="s">
        <v>825</v>
      </c>
      <c r="D160" s="690"/>
      <c r="E160" s="691"/>
      <c r="F160" s="168"/>
      <c r="G160" s="168"/>
      <c r="H160" s="652"/>
      <c r="I160" s="652"/>
      <c r="J160" s="168"/>
      <c r="K160" s="698"/>
      <c r="L160" s="698"/>
      <c r="M160" s="698"/>
      <c r="N160" s="168"/>
      <c r="O160" s="168"/>
      <c r="P160" s="647"/>
      <c r="Q160" s="699"/>
    </row>
    <row r="161" customFormat="false" ht="14.1" hidden="false" customHeight="true" outlineLevel="0" collapsed="false">
      <c r="A161" s="166"/>
      <c r="B161" s="166"/>
      <c r="C161" s="619" t="s">
        <v>985</v>
      </c>
      <c r="D161" s="690"/>
      <c r="E161" s="704" t="n">
        <v>2</v>
      </c>
      <c r="F161" s="168"/>
      <c r="G161" s="168"/>
      <c r="H161" s="652" t="n">
        <v>2000</v>
      </c>
      <c r="I161" s="652"/>
      <c r="J161" s="168"/>
      <c r="K161" s="698"/>
      <c r="L161" s="698"/>
      <c r="M161" s="698"/>
      <c r="N161" s="168"/>
      <c r="O161" s="168"/>
      <c r="P161" s="647" t="n">
        <f aca="false">SUM(F161:O161)</f>
        <v>2000</v>
      </c>
      <c r="Q161" s="699" t="s">
        <v>250</v>
      </c>
    </row>
    <row r="162" customFormat="false" ht="14.1" hidden="false" customHeight="true" outlineLevel="0" collapsed="false">
      <c r="A162" s="166"/>
      <c r="B162" s="166"/>
      <c r="C162" s="23" t="s">
        <v>861</v>
      </c>
      <c r="D162" s="23"/>
      <c r="E162" s="651"/>
      <c r="F162" s="168"/>
      <c r="G162" s="168"/>
      <c r="H162" s="652"/>
      <c r="I162" s="652"/>
      <c r="J162" s="168"/>
      <c r="K162" s="698"/>
      <c r="L162" s="698"/>
      <c r="M162" s="698"/>
      <c r="N162" s="168"/>
      <c r="O162" s="168"/>
      <c r="P162" s="647"/>
      <c r="Q162" s="699"/>
    </row>
    <row r="163" customFormat="false" ht="14.1" hidden="false" customHeight="true" outlineLevel="0" collapsed="false">
      <c r="A163" s="166"/>
      <c r="B163" s="166"/>
      <c r="C163" s="148" t="s">
        <v>986</v>
      </c>
      <c r="D163" s="690"/>
      <c r="E163" s="704" t="n">
        <v>2</v>
      </c>
      <c r="F163" s="168"/>
      <c r="G163" s="168"/>
      <c r="H163" s="652"/>
      <c r="I163" s="652" t="n">
        <v>400</v>
      </c>
      <c r="J163" s="168"/>
      <c r="K163" s="698"/>
      <c r="L163" s="698"/>
      <c r="M163" s="698"/>
      <c r="N163" s="168"/>
      <c r="O163" s="168"/>
      <c r="P163" s="647" t="n">
        <f aca="false">SUM(F163:O163)</f>
        <v>400</v>
      </c>
      <c r="Q163" s="699" t="s">
        <v>250</v>
      </c>
    </row>
    <row r="164" customFormat="false" ht="14.1" hidden="false" customHeight="true" outlineLevel="0" collapsed="false">
      <c r="A164" s="678"/>
      <c r="B164" s="678"/>
      <c r="C164" s="716" t="s">
        <v>987</v>
      </c>
      <c r="D164" s="714"/>
      <c r="E164" s="715"/>
      <c r="F164" s="682" t="n">
        <f aca="false">SUM(F155:F163)</f>
        <v>0</v>
      </c>
      <c r="G164" s="682" t="n">
        <f aca="false">SUM(G155:G163)</f>
        <v>0</v>
      </c>
      <c r="H164" s="682" t="n">
        <f aca="false">SUM(H155:H163)</f>
        <v>47750</v>
      </c>
      <c r="I164" s="682" t="n">
        <f aca="false">SUM(I155:I163)</f>
        <v>10400</v>
      </c>
      <c r="J164" s="682" t="n">
        <f aca="false">SUM(J155:J163)</f>
        <v>0</v>
      </c>
      <c r="K164" s="682" t="n">
        <f aca="false">SUM(K155:K163)</f>
        <v>0</v>
      </c>
      <c r="L164" s="682" t="n">
        <f aca="false">SUM(L155:L163)</f>
        <v>0</v>
      </c>
      <c r="M164" s="682" t="n">
        <f aca="false">SUM(M155:M163)</f>
        <v>0</v>
      </c>
      <c r="N164" s="682" t="n">
        <f aca="false">SUM(N155:N163)</f>
        <v>0</v>
      </c>
      <c r="O164" s="682" t="n">
        <f aca="false">SUM(O155:O163)</f>
        <v>0</v>
      </c>
      <c r="P164" s="682" t="n">
        <f aca="false">SUM(P155:P163)</f>
        <v>58150</v>
      </c>
      <c r="Q164" s="727"/>
    </row>
    <row r="165" customFormat="false" ht="14.1" hidden="false" customHeight="true" outlineLevel="0" collapsed="false">
      <c r="A165" s="166"/>
      <c r="B165" s="166"/>
      <c r="C165" s="148" t="s">
        <v>988</v>
      </c>
      <c r="D165" s="690"/>
      <c r="E165" s="691"/>
      <c r="F165" s="168"/>
      <c r="G165" s="168"/>
      <c r="H165" s="168"/>
      <c r="I165" s="168"/>
      <c r="J165" s="168"/>
      <c r="K165" s="698"/>
      <c r="L165" s="698" t="n">
        <f aca="false">'8'!J127</f>
        <v>3635</v>
      </c>
      <c r="M165" s="698" t="n">
        <f aca="false">'8'!K127</f>
        <v>15000</v>
      </c>
      <c r="N165" s="168"/>
      <c r="O165" s="168"/>
      <c r="P165" s="647" t="n">
        <f aca="false">SUM(F165:O165)</f>
        <v>18635</v>
      </c>
      <c r="Q165" s="728"/>
    </row>
    <row r="166" customFormat="false" ht="14.1" hidden="false" customHeight="true" outlineLevel="0" collapsed="false">
      <c r="A166" s="166"/>
      <c r="B166" s="166"/>
      <c r="C166" s="148" t="s">
        <v>938</v>
      </c>
      <c r="D166" s="690"/>
      <c r="E166" s="691"/>
      <c r="F166" s="168"/>
      <c r="G166" s="168"/>
      <c r="H166" s="168"/>
      <c r="I166" s="168"/>
      <c r="J166" s="168"/>
      <c r="K166" s="698" t="n">
        <f aca="false">'7'!J206</f>
        <v>0</v>
      </c>
      <c r="L166" s="698"/>
      <c r="M166" s="698" t="n">
        <f aca="false">'7'!K206</f>
        <v>0</v>
      </c>
      <c r="N166" s="168"/>
      <c r="O166" s="168"/>
      <c r="P166" s="647" t="n">
        <f aca="false">SUM(F166:O166)</f>
        <v>0</v>
      </c>
      <c r="Q166" s="728"/>
    </row>
    <row r="167" customFormat="false" ht="14.1" hidden="false" customHeight="true" outlineLevel="0" collapsed="false">
      <c r="A167" s="678"/>
      <c r="B167" s="678"/>
      <c r="C167" s="716" t="s">
        <v>553</v>
      </c>
      <c r="D167" s="714"/>
      <c r="E167" s="715"/>
      <c r="F167" s="682" t="n">
        <f aca="false">SUM(F164:F166)</f>
        <v>0</v>
      </c>
      <c r="G167" s="682" t="n">
        <f aca="false">SUM(G164:G166)</f>
        <v>0</v>
      </c>
      <c r="H167" s="682" t="n">
        <f aca="false">SUM(H164:H166)</f>
        <v>47750</v>
      </c>
      <c r="I167" s="682" t="n">
        <f aca="false">SUM(I164:I166)</f>
        <v>10400</v>
      </c>
      <c r="J167" s="682" t="n">
        <f aca="false">SUM(J164:J166)</f>
        <v>0</v>
      </c>
      <c r="K167" s="682" t="n">
        <f aca="false">SUM(K164:K166)</f>
        <v>0</v>
      </c>
      <c r="L167" s="682" t="n">
        <f aca="false">SUM(L164:L166)</f>
        <v>3635</v>
      </c>
      <c r="M167" s="682" t="n">
        <f aca="false">SUM(M164:M166)</f>
        <v>15000</v>
      </c>
      <c r="N167" s="682" t="n">
        <f aca="false">SUM(N164:N166)</f>
        <v>0</v>
      </c>
      <c r="O167" s="682" t="n">
        <f aca="false">SUM(O164:O166)</f>
        <v>0</v>
      </c>
      <c r="P167" s="682" t="n">
        <f aca="false">SUM(P164:P166)</f>
        <v>76785</v>
      </c>
      <c r="Q167" s="727"/>
    </row>
    <row r="168" customFormat="false" ht="14.1" hidden="false" customHeight="true" outlineLevel="0" collapsed="false">
      <c r="A168" s="166" t="n">
        <v>1</v>
      </c>
      <c r="B168" s="166" t="n">
        <v>18</v>
      </c>
      <c r="C168" s="717" t="s">
        <v>989</v>
      </c>
      <c r="D168" s="690"/>
      <c r="E168" s="691"/>
      <c r="F168" s="168"/>
      <c r="G168" s="168"/>
      <c r="H168" s="168"/>
      <c r="I168" s="168"/>
      <c r="J168" s="168"/>
      <c r="K168" s="698"/>
      <c r="L168" s="698"/>
      <c r="M168" s="698"/>
      <c r="N168" s="168"/>
      <c r="O168" s="168"/>
      <c r="P168" s="647"/>
      <c r="Q168" s="728"/>
    </row>
    <row r="169" customFormat="false" ht="24.95" hidden="false" customHeight="true" outlineLevel="0" collapsed="false">
      <c r="A169" s="166"/>
      <c r="B169" s="166"/>
      <c r="C169" s="18" t="s">
        <v>794</v>
      </c>
      <c r="D169" s="18"/>
      <c r="E169" s="695"/>
      <c r="F169" s="168"/>
      <c r="G169" s="168"/>
      <c r="H169" s="168"/>
      <c r="I169" s="168"/>
      <c r="J169" s="168"/>
      <c r="K169" s="698"/>
      <c r="L169" s="698"/>
      <c r="M169" s="698"/>
      <c r="N169" s="168"/>
      <c r="O169" s="168"/>
      <c r="P169" s="647"/>
      <c r="Q169" s="728"/>
    </row>
    <row r="170" customFormat="false" ht="14.1" hidden="false" customHeight="true" outlineLevel="0" collapsed="false">
      <c r="A170" s="166"/>
      <c r="B170" s="166"/>
      <c r="C170" s="18" t="s">
        <v>990</v>
      </c>
      <c r="D170" s="18"/>
      <c r="E170" s="693" t="n">
        <v>1</v>
      </c>
      <c r="F170" s="168"/>
      <c r="G170" s="168"/>
      <c r="H170" s="652" t="n">
        <v>600</v>
      </c>
      <c r="I170" s="652" t="n">
        <v>1914</v>
      </c>
      <c r="J170" s="168"/>
      <c r="K170" s="698"/>
      <c r="L170" s="698"/>
      <c r="M170" s="698"/>
      <c r="N170" s="168"/>
      <c r="O170" s="168"/>
      <c r="P170" s="647" t="n">
        <f aca="false">SUM(F170:O170)</f>
        <v>2514</v>
      </c>
      <c r="Q170" s="730" t="s">
        <v>250</v>
      </c>
    </row>
    <row r="171" customFormat="false" ht="14.1" hidden="false" customHeight="true" outlineLevel="0" collapsed="false">
      <c r="A171" s="678"/>
      <c r="B171" s="678"/>
      <c r="C171" s="716" t="s">
        <v>991</v>
      </c>
      <c r="D171" s="714"/>
      <c r="E171" s="715"/>
      <c r="F171" s="682" t="n">
        <f aca="false">SUM(F169:F170)</f>
        <v>0</v>
      </c>
      <c r="G171" s="682" t="n">
        <f aca="false">SUM(G169:G170)</f>
        <v>0</v>
      </c>
      <c r="H171" s="682" t="n">
        <f aca="false">SUM(H169:H170)</f>
        <v>600</v>
      </c>
      <c r="I171" s="682" t="n">
        <f aca="false">SUM(I169:I170)</f>
        <v>1914</v>
      </c>
      <c r="J171" s="682" t="n">
        <f aca="false">SUM(J169:J170)</f>
        <v>0</v>
      </c>
      <c r="K171" s="682" t="n">
        <f aca="false">SUM(K169:K170)</f>
        <v>0</v>
      </c>
      <c r="L171" s="682" t="n">
        <f aca="false">SUM(L169:L170)</f>
        <v>0</v>
      </c>
      <c r="M171" s="682" t="n">
        <f aca="false">SUM(M169:M170)</f>
        <v>0</v>
      </c>
      <c r="N171" s="682" t="n">
        <f aca="false">SUM(N169:N170)</f>
        <v>0</v>
      </c>
      <c r="O171" s="682" t="n">
        <f aca="false">SUM(O169:O170)</f>
        <v>0</v>
      </c>
      <c r="P171" s="682" t="n">
        <f aca="false">SUM(P169:P170)</f>
        <v>2514</v>
      </c>
      <c r="Q171" s="727"/>
    </row>
    <row r="172" customFormat="false" ht="14.1" hidden="false" customHeight="true" outlineLevel="0" collapsed="false">
      <c r="A172" s="166"/>
      <c r="B172" s="166"/>
      <c r="C172" s="148" t="s">
        <v>938</v>
      </c>
      <c r="D172" s="690"/>
      <c r="E172" s="691"/>
      <c r="F172" s="168"/>
      <c r="G172" s="168"/>
      <c r="H172" s="168"/>
      <c r="I172" s="168"/>
      <c r="J172" s="168"/>
      <c r="K172" s="698" t="n">
        <f aca="false">'7'!J209</f>
        <v>0</v>
      </c>
      <c r="L172" s="698"/>
      <c r="M172" s="698" t="n">
        <f aca="false">'7'!K209</f>
        <v>0</v>
      </c>
      <c r="N172" s="168"/>
      <c r="O172" s="168"/>
      <c r="P172" s="647" t="n">
        <f aca="false">SUM(F172:O172)</f>
        <v>0</v>
      </c>
      <c r="Q172" s="728"/>
    </row>
    <row r="173" customFormat="false" ht="14.1" hidden="false" customHeight="true" outlineLevel="0" collapsed="false">
      <c r="A173" s="678"/>
      <c r="B173" s="678"/>
      <c r="C173" s="716" t="s">
        <v>992</v>
      </c>
      <c r="D173" s="714"/>
      <c r="E173" s="715"/>
      <c r="F173" s="682" t="n">
        <f aca="false">SUM(F171:F172)</f>
        <v>0</v>
      </c>
      <c r="G173" s="682" t="n">
        <f aca="false">SUM(G171:G172)</f>
        <v>0</v>
      </c>
      <c r="H173" s="682" t="n">
        <f aca="false">SUM(H171:H172)</f>
        <v>600</v>
      </c>
      <c r="I173" s="682" t="n">
        <f aca="false">SUM(I171:I172)</f>
        <v>1914</v>
      </c>
      <c r="J173" s="682" t="n">
        <f aca="false">SUM(J171:J172)</f>
        <v>0</v>
      </c>
      <c r="K173" s="682" t="n">
        <f aca="false">SUM(K171:K172)</f>
        <v>0</v>
      </c>
      <c r="L173" s="682" t="n">
        <f aca="false">SUM(L171:L172)</f>
        <v>0</v>
      </c>
      <c r="M173" s="682" t="n">
        <f aca="false">SUM(M171:M172)</f>
        <v>0</v>
      </c>
      <c r="N173" s="682" t="n">
        <f aca="false">SUM(N171:N172)</f>
        <v>0</v>
      </c>
      <c r="O173" s="682" t="n">
        <f aca="false">SUM(O171:O172)</f>
        <v>0</v>
      </c>
      <c r="P173" s="682" t="n">
        <f aca="false">SUM(P171:P172)</f>
        <v>2514</v>
      </c>
      <c r="Q173" s="727"/>
    </row>
    <row r="174" customFormat="false" ht="14.1" hidden="false" customHeight="true" outlineLevel="0" collapsed="false">
      <c r="A174" s="731" t="n">
        <v>1</v>
      </c>
      <c r="B174" s="731" t="n">
        <v>19</v>
      </c>
      <c r="C174" s="732" t="s">
        <v>218</v>
      </c>
      <c r="D174" s="706"/>
      <c r="E174" s="707"/>
      <c r="F174" s="168"/>
      <c r="G174" s="168"/>
      <c r="H174" s="168"/>
      <c r="I174" s="168"/>
      <c r="J174" s="168"/>
      <c r="K174" s="168"/>
      <c r="L174" s="168"/>
      <c r="M174" s="168"/>
      <c r="N174" s="168"/>
      <c r="O174" s="168"/>
      <c r="P174" s="647"/>
      <c r="Q174" s="649"/>
    </row>
    <row r="175" customFormat="false" ht="14.1" hidden="false" customHeight="true" outlineLevel="0" collapsed="false">
      <c r="A175" s="731"/>
      <c r="B175" s="731"/>
      <c r="C175" s="705" t="s">
        <v>993</v>
      </c>
      <c r="D175" s="705"/>
      <c r="E175" s="651"/>
      <c r="F175" s="652"/>
      <c r="G175" s="652"/>
      <c r="H175" s="652"/>
      <c r="I175" s="652"/>
      <c r="J175" s="652"/>
      <c r="K175" s="652"/>
      <c r="L175" s="652"/>
      <c r="M175" s="652"/>
      <c r="N175" s="652"/>
      <c r="O175" s="652"/>
      <c r="P175" s="647"/>
      <c r="Q175" s="649"/>
    </row>
    <row r="176" customFormat="false" ht="14.1" hidden="false" customHeight="true" outlineLevel="0" collapsed="false">
      <c r="A176" s="731"/>
      <c r="B176" s="731"/>
      <c r="C176" s="19" t="s">
        <v>994</v>
      </c>
      <c r="D176" s="19"/>
      <c r="E176" s="651" t="n">
        <v>1</v>
      </c>
      <c r="F176" s="652"/>
      <c r="G176" s="652"/>
      <c r="H176" s="652" t="n">
        <v>13120</v>
      </c>
      <c r="I176" s="652"/>
      <c r="J176" s="652"/>
      <c r="K176" s="652"/>
      <c r="L176" s="652"/>
      <c r="M176" s="652"/>
      <c r="N176" s="652"/>
      <c r="O176" s="652"/>
      <c r="P176" s="647" t="n">
        <f aca="false">SUM(F176:O176)</f>
        <v>13120</v>
      </c>
      <c r="Q176" s="649" t="s">
        <v>250</v>
      </c>
    </row>
    <row r="177" customFormat="false" ht="24.95" hidden="false" customHeight="true" outlineLevel="0" collapsed="false">
      <c r="A177" s="731"/>
      <c r="B177" s="731"/>
      <c r="C177" s="733" t="s">
        <v>794</v>
      </c>
      <c r="D177" s="733"/>
      <c r="E177" s="695"/>
      <c r="F177" s="652"/>
      <c r="G177" s="652"/>
      <c r="H177" s="652"/>
      <c r="I177" s="652"/>
      <c r="J177" s="652"/>
      <c r="K177" s="652"/>
      <c r="L177" s="652"/>
      <c r="M177" s="652"/>
      <c r="N177" s="652"/>
      <c r="O177" s="652"/>
      <c r="P177" s="647"/>
      <c r="Q177" s="649"/>
    </row>
    <row r="178" customFormat="false" ht="14.1" hidden="false" customHeight="true" outlineLevel="0" collapsed="false">
      <c r="A178" s="731"/>
      <c r="B178" s="731"/>
      <c r="C178" s="689" t="s">
        <v>995</v>
      </c>
      <c r="D178" s="610"/>
      <c r="E178" s="651" t="n">
        <v>1</v>
      </c>
      <c r="F178" s="652"/>
      <c r="G178" s="652"/>
      <c r="H178" s="652" t="n">
        <v>13797</v>
      </c>
      <c r="I178" s="652"/>
      <c r="J178" s="652"/>
      <c r="K178" s="652"/>
      <c r="L178" s="652"/>
      <c r="M178" s="652"/>
      <c r="N178" s="652"/>
      <c r="O178" s="652"/>
      <c r="P178" s="647" t="n">
        <f aca="false">SUM(F178:O178)</f>
        <v>13797</v>
      </c>
      <c r="Q178" s="649" t="s">
        <v>250</v>
      </c>
    </row>
    <row r="179" customFormat="false" ht="14.1" hidden="false" customHeight="true" outlineLevel="0" collapsed="false">
      <c r="A179" s="731"/>
      <c r="B179" s="731"/>
      <c r="C179" s="689" t="s">
        <v>996</v>
      </c>
      <c r="D179" s="706"/>
      <c r="E179" s="707" t="n">
        <v>2</v>
      </c>
      <c r="F179" s="652"/>
      <c r="G179" s="652"/>
      <c r="H179" s="652" t="n">
        <v>64</v>
      </c>
      <c r="I179" s="652"/>
      <c r="J179" s="652"/>
      <c r="K179" s="652"/>
      <c r="L179" s="652"/>
      <c r="M179" s="652"/>
      <c r="N179" s="652"/>
      <c r="O179" s="652"/>
      <c r="P179" s="647" t="n">
        <f aca="false">SUM(F179:O179)</f>
        <v>64</v>
      </c>
      <c r="Q179" s="649" t="s">
        <v>250</v>
      </c>
    </row>
    <row r="180" customFormat="false" ht="14.1" hidden="false" customHeight="true" outlineLevel="0" collapsed="false">
      <c r="A180" s="731"/>
      <c r="B180" s="731"/>
      <c r="C180" s="601" t="s">
        <v>997</v>
      </c>
      <c r="D180" s="706"/>
      <c r="E180" s="707" t="n">
        <v>2</v>
      </c>
      <c r="F180" s="652"/>
      <c r="G180" s="652"/>
      <c r="H180" s="652" t="n">
        <v>-500</v>
      </c>
      <c r="I180" s="652" t="n">
        <v>-2200</v>
      </c>
      <c r="J180" s="652"/>
      <c r="K180" s="652"/>
      <c r="L180" s="652"/>
      <c r="M180" s="652"/>
      <c r="N180" s="652"/>
      <c r="O180" s="652"/>
      <c r="P180" s="647" t="n">
        <f aca="false">SUM(F180:O180)</f>
        <v>-2700</v>
      </c>
      <c r="Q180" s="649" t="s">
        <v>250</v>
      </c>
    </row>
    <row r="181" customFormat="false" ht="14.1" hidden="false" customHeight="true" outlineLevel="0" collapsed="false">
      <c r="A181" s="731"/>
      <c r="B181" s="731"/>
      <c r="C181" s="689" t="s">
        <v>998</v>
      </c>
      <c r="D181" s="610"/>
      <c r="E181" s="651"/>
      <c r="F181" s="652"/>
      <c r="G181" s="652"/>
      <c r="H181" s="652"/>
      <c r="I181" s="652"/>
      <c r="J181" s="652"/>
      <c r="K181" s="652"/>
      <c r="L181" s="652"/>
      <c r="M181" s="652"/>
      <c r="N181" s="652"/>
      <c r="O181" s="652"/>
      <c r="P181" s="647"/>
      <c r="Q181" s="649"/>
    </row>
    <row r="182" customFormat="false" ht="14.1" hidden="false" customHeight="true" outlineLevel="0" collapsed="false">
      <c r="A182" s="731"/>
      <c r="B182" s="731"/>
      <c r="C182" s="689" t="s">
        <v>999</v>
      </c>
      <c r="D182" s="610"/>
      <c r="E182" s="651" t="n">
        <v>2</v>
      </c>
      <c r="F182" s="652"/>
      <c r="G182" s="652"/>
      <c r="H182" s="652"/>
      <c r="I182" s="652" t="n">
        <v>2000</v>
      </c>
      <c r="J182" s="652"/>
      <c r="K182" s="652"/>
      <c r="L182" s="652"/>
      <c r="M182" s="652"/>
      <c r="N182" s="652"/>
      <c r="O182" s="652"/>
      <c r="P182" s="647" t="n">
        <f aca="false">SUM(F182:O182)</f>
        <v>2000</v>
      </c>
      <c r="Q182" s="649" t="s">
        <v>250</v>
      </c>
    </row>
    <row r="183" customFormat="false" ht="14.1" hidden="false" customHeight="true" outlineLevel="0" collapsed="false">
      <c r="A183" s="731"/>
      <c r="B183" s="731"/>
      <c r="C183" s="23" t="s">
        <v>861</v>
      </c>
      <c r="D183" s="23"/>
      <c r="E183" s="651"/>
      <c r="F183" s="652"/>
      <c r="G183" s="652"/>
      <c r="H183" s="652"/>
      <c r="I183" s="652"/>
      <c r="J183" s="652"/>
      <c r="K183" s="652"/>
      <c r="L183" s="652"/>
      <c r="M183" s="652"/>
      <c r="N183" s="652"/>
      <c r="O183" s="652"/>
      <c r="P183" s="647"/>
      <c r="Q183" s="649"/>
    </row>
    <row r="184" customFormat="false" ht="14.1" hidden="false" customHeight="true" outlineLevel="0" collapsed="false">
      <c r="A184" s="731"/>
      <c r="B184" s="731"/>
      <c r="C184" s="689" t="s">
        <v>1000</v>
      </c>
      <c r="D184" s="706"/>
      <c r="E184" s="707" t="n">
        <v>2</v>
      </c>
      <c r="F184" s="652"/>
      <c r="G184" s="652"/>
      <c r="H184" s="652"/>
      <c r="I184" s="652" t="n">
        <v>300</v>
      </c>
      <c r="J184" s="652"/>
      <c r="K184" s="652"/>
      <c r="L184" s="652"/>
      <c r="M184" s="652"/>
      <c r="N184" s="652"/>
      <c r="O184" s="652"/>
      <c r="P184" s="647" t="n">
        <f aca="false">SUM(F184:O184)</f>
        <v>300</v>
      </c>
      <c r="Q184" s="649" t="s">
        <v>250</v>
      </c>
    </row>
    <row r="185" customFormat="false" ht="14.1" hidden="false" customHeight="true" outlineLevel="0" collapsed="false">
      <c r="A185" s="731"/>
      <c r="B185" s="731"/>
      <c r="C185" s="689" t="s">
        <v>1001</v>
      </c>
      <c r="D185" s="610"/>
      <c r="E185" s="651" t="n">
        <v>2</v>
      </c>
      <c r="F185" s="652"/>
      <c r="G185" s="652"/>
      <c r="H185" s="652"/>
      <c r="I185" s="652" t="n">
        <v>-300</v>
      </c>
      <c r="J185" s="652"/>
      <c r="K185" s="652"/>
      <c r="L185" s="652"/>
      <c r="M185" s="652"/>
      <c r="N185" s="652"/>
      <c r="O185" s="652"/>
      <c r="P185" s="647" t="n">
        <f aca="false">SUM(F185:O185)</f>
        <v>-300</v>
      </c>
      <c r="Q185" s="649" t="s">
        <v>250</v>
      </c>
    </row>
    <row r="186" customFormat="false" ht="14.1" hidden="false" customHeight="true" outlineLevel="0" collapsed="false">
      <c r="A186" s="731"/>
      <c r="B186" s="731"/>
      <c r="C186" s="148" t="s">
        <v>1002</v>
      </c>
      <c r="D186" s="610"/>
      <c r="E186" s="651" t="n">
        <v>2</v>
      </c>
      <c r="F186" s="652"/>
      <c r="G186" s="652"/>
      <c r="H186" s="652"/>
      <c r="I186" s="652" t="n">
        <v>5170</v>
      </c>
      <c r="J186" s="652"/>
      <c r="K186" s="652"/>
      <c r="L186" s="652"/>
      <c r="M186" s="652"/>
      <c r="N186" s="652"/>
      <c r="O186" s="652"/>
      <c r="P186" s="647" t="n">
        <f aca="false">SUM(F186:O186)</f>
        <v>5170</v>
      </c>
      <c r="Q186" s="649" t="s">
        <v>250</v>
      </c>
    </row>
    <row r="187" customFormat="false" ht="24.95" hidden="false" customHeight="true" outlineLevel="0" collapsed="false">
      <c r="A187" s="731"/>
      <c r="B187" s="731"/>
      <c r="C187" s="26" t="s">
        <v>1003</v>
      </c>
      <c r="D187" s="26"/>
      <c r="E187" s="692" t="n">
        <v>2</v>
      </c>
      <c r="F187" s="652"/>
      <c r="G187" s="652"/>
      <c r="H187" s="652"/>
      <c r="I187" s="652"/>
      <c r="J187" s="652"/>
      <c r="K187" s="652"/>
      <c r="L187" s="652"/>
      <c r="M187" s="652"/>
      <c r="N187" s="652" t="n">
        <v>2400</v>
      </c>
      <c r="O187" s="652"/>
      <c r="P187" s="647" t="n">
        <f aca="false">SUM(F187:O187)</f>
        <v>2400</v>
      </c>
      <c r="Q187" s="649" t="s">
        <v>250</v>
      </c>
    </row>
    <row r="188" customFormat="false" ht="15" hidden="false" customHeight="true" outlineLevel="0" collapsed="false">
      <c r="A188" s="731"/>
      <c r="B188" s="731"/>
      <c r="C188" s="417" t="s">
        <v>1004</v>
      </c>
      <c r="D188" s="417"/>
      <c r="E188" s="692"/>
      <c r="F188" s="652"/>
      <c r="G188" s="652"/>
      <c r="H188" s="652"/>
      <c r="I188" s="652"/>
      <c r="J188" s="652"/>
      <c r="K188" s="652"/>
      <c r="L188" s="652"/>
      <c r="M188" s="652"/>
      <c r="N188" s="652"/>
      <c r="O188" s="652"/>
      <c r="P188" s="647"/>
      <c r="Q188" s="649"/>
    </row>
    <row r="189" customFormat="false" ht="15" hidden="false" customHeight="true" outlineLevel="0" collapsed="false">
      <c r="A189" s="731"/>
      <c r="B189" s="731"/>
      <c r="C189" s="26" t="s">
        <v>1005</v>
      </c>
      <c r="D189" s="26"/>
      <c r="E189" s="692" t="n">
        <v>2</v>
      </c>
      <c r="F189" s="652"/>
      <c r="G189" s="652"/>
      <c r="H189" s="652"/>
      <c r="I189" s="652"/>
      <c r="J189" s="652"/>
      <c r="K189" s="652"/>
      <c r="L189" s="652"/>
      <c r="M189" s="652"/>
      <c r="N189" s="652" t="n">
        <v>7566</v>
      </c>
      <c r="O189" s="652"/>
      <c r="P189" s="647" t="n">
        <f aca="false">SUM(F189:O189)</f>
        <v>7566</v>
      </c>
      <c r="Q189" s="649" t="s">
        <v>250</v>
      </c>
    </row>
    <row r="190" customFormat="false" ht="15" hidden="false" customHeight="true" outlineLevel="0" collapsed="false">
      <c r="A190" s="731"/>
      <c r="B190" s="731"/>
      <c r="C190" s="601" t="s">
        <v>1006</v>
      </c>
      <c r="D190" s="734"/>
      <c r="E190" s="735"/>
      <c r="F190" s="652"/>
      <c r="G190" s="652"/>
      <c r="H190" s="652"/>
      <c r="I190" s="652"/>
      <c r="J190" s="652"/>
      <c r="K190" s="652"/>
      <c r="L190" s="652"/>
      <c r="M190" s="652"/>
      <c r="N190" s="652"/>
      <c r="O190" s="652"/>
      <c r="P190" s="647"/>
      <c r="Q190" s="649"/>
    </row>
    <row r="191" customFormat="false" ht="15" hidden="false" customHeight="true" outlineLevel="0" collapsed="false">
      <c r="A191" s="731"/>
      <c r="B191" s="731"/>
      <c r="C191" s="601" t="s">
        <v>1007</v>
      </c>
      <c r="D191" s="646"/>
      <c r="E191" s="684" t="n">
        <v>2</v>
      </c>
      <c r="F191" s="168"/>
      <c r="G191" s="168"/>
      <c r="H191" s="652"/>
      <c r="I191" s="652" t="n">
        <v>-7100</v>
      </c>
      <c r="J191" s="166"/>
      <c r="K191" s="166"/>
      <c r="L191" s="168"/>
      <c r="M191" s="168"/>
      <c r="N191" s="168"/>
      <c r="O191" s="168"/>
      <c r="P191" s="647" t="n">
        <f aca="false">SUM(F191:O191)</f>
        <v>-7100</v>
      </c>
      <c r="Q191" s="649" t="s">
        <v>250</v>
      </c>
    </row>
    <row r="192" customFormat="false" ht="14.1" hidden="false" customHeight="true" outlineLevel="0" collapsed="false">
      <c r="A192" s="736"/>
      <c r="B192" s="736"/>
      <c r="C192" s="716" t="s">
        <v>1008</v>
      </c>
      <c r="D192" s="680"/>
      <c r="E192" s="681"/>
      <c r="F192" s="682" t="n">
        <f aca="false">SUM(F175:F191)</f>
        <v>0</v>
      </c>
      <c r="G192" s="682" t="n">
        <f aca="false">SUM(G175:G191)</f>
        <v>0</v>
      </c>
      <c r="H192" s="682" t="n">
        <f aca="false">SUM(H175:H191)</f>
        <v>26481</v>
      </c>
      <c r="I192" s="682" t="n">
        <f aca="false">SUM(I175:I191)</f>
        <v>-2130</v>
      </c>
      <c r="J192" s="682" t="n">
        <f aca="false">SUM(J175:J191)</f>
        <v>0</v>
      </c>
      <c r="K192" s="682" t="n">
        <f aca="false">SUM(K175:K191)</f>
        <v>0</v>
      </c>
      <c r="L192" s="682" t="n">
        <f aca="false">SUM(L175:L191)</f>
        <v>0</v>
      </c>
      <c r="M192" s="682" t="n">
        <f aca="false">SUM(M175:M191)</f>
        <v>0</v>
      </c>
      <c r="N192" s="682" t="n">
        <f aca="false">SUM(N175:N191)</f>
        <v>9966</v>
      </c>
      <c r="O192" s="682" t="n">
        <f aca="false">SUM(O175:O191)</f>
        <v>0</v>
      </c>
      <c r="P192" s="682" t="n">
        <f aca="false">SUM(P175:P191)</f>
        <v>34317</v>
      </c>
      <c r="Q192" s="683"/>
    </row>
    <row r="193" customFormat="false" ht="14.1" hidden="false" customHeight="true" outlineLevel="0" collapsed="false">
      <c r="A193" s="166"/>
      <c r="B193" s="166"/>
      <c r="C193" s="689" t="s">
        <v>938</v>
      </c>
      <c r="D193" s="646"/>
      <c r="E193" s="684"/>
      <c r="F193" s="168"/>
      <c r="G193" s="168"/>
      <c r="H193" s="168"/>
      <c r="I193" s="168"/>
      <c r="J193" s="168"/>
      <c r="K193" s="698" t="n">
        <f aca="false">'7'!J214</f>
        <v>0</v>
      </c>
      <c r="L193" s="698"/>
      <c r="M193" s="652" t="n">
        <f aca="false">'7'!K214</f>
        <v>0</v>
      </c>
      <c r="N193" s="168"/>
      <c r="O193" s="168"/>
      <c r="P193" s="647" t="n">
        <f aca="false">SUM(F193:O193)</f>
        <v>0</v>
      </c>
      <c r="Q193" s="649" t="s">
        <v>250</v>
      </c>
    </row>
    <row r="194" customFormat="false" ht="14.1" hidden="false" customHeight="true" outlineLevel="0" collapsed="false">
      <c r="A194" s="166"/>
      <c r="B194" s="166"/>
      <c r="C194" s="689" t="s">
        <v>988</v>
      </c>
      <c r="D194" s="646"/>
      <c r="E194" s="684"/>
      <c r="F194" s="168"/>
      <c r="G194" s="168"/>
      <c r="H194" s="168"/>
      <c r="I194" s="168"/>
      <c r="J194" s="168"/>
      <c r="K194" s="698"/>
      <c r="L194" s="698" t="n">
        <f aca="false">'8'!J131</f>
        <v>0</v>
      </c>
      <c r="M194" s="652" t="n">
        <f aca="false">'8'!K131</f>
        <v>0</v>
      </c>
      <c r="N194" s="168"/>
      <c r="O194" s="168"/>
      <c r="P194" s="647" t="n">
        <f aca="false">SUM(F194:O194)</f>
        <v>0</v>
      </c>
      <c r="Q194" s="649"/>
    </row>
    <row r="195" customFormat="false" ht="14.1" hidden="false" customHeight="true" outlineLevel="0" collapsed="false">
      <c r="A195" s="678"/>
      <c r="B195" s="678"/>
      <c r="C195" s="716" t="s">
        <v>559</v>
      </c>
      <c r="D195" s="680"/>
      <c r="E195" s="681"/>
      <c r="F195" s="682" t="n">
        <f aca="false">SUM(F192:F194)</f>
        <v>0</v>
      </c>
      <c r="G195" s="682" t="n">
        <f aca="false">SUM(G192:G194)</f>
        <v>0</v>
      </c>
      <c r="H195" s="682" t="n">
        <f aca="false">SUM(H192:H194)</f>
        <v>26481</v>
      </c>
      <c r="I195" s="682" t="n">
        <f aca="false">SUM(I192:I194)</f>
        <v>-2130</v>
      </c>
      <c r="J195" s="682" t="n">
        <f aca="false">SUM(J192:J194)</f>
        <v>0</v>
      </c>
      <c r="K195" s="682" t="n">
        <f aca="false">SUM(K192:K194)</f>
        <v>0</v>
      </c>
      <c r="L195" s="682" t="n">
        <f aca="false">SUM(L192:L194)</f>
        <v>0</v>
      </c>
      <c r="M195" s="682" t="n">
        <f aca="false">SUM(M192:M194)</f>
        <v>0</v>
      </c>
      <c r="N195" s="682" t="n">
        <f aca="false">SUM(N192:N194)</f>
        <v>9966</v>
      </c>
      <c r="O195" s="682" t="n">
        <f aca="false">SUM(O192:O194)</f>
        <v>0</v>
      </c>
      <c r="P195" s="682" t="n">
        <f aca="false">SUM(P192:P194)</f>
        <v>34317</v>
      </c>
      <c r="Q195" s="683"/>
    </row>
    <row r="196" customFormat="false" ht="14.1" hidden="false" customHeight="true" outlineLevel="0" collapsed="false">
      <c r="A196" s="166" t="n">
        <v>1</v>
      </c>
      <c r="B196" s="166" t="n">
        <v>20</v>
      </c>
      <c r="C196" s="737" t="s">
        <v>1009</v>
      </c>
      <c r="D196" s="703"/>
      <c r="E196" s="704"/>
      <c r="F196" s="168"/>
      <c r="G196" s="168"/>
      <c r="H196" s="738"/>
      <c r="I196" s="738"/>
      <c r="J196" s="738"/>
      <c r="K196" s="738"/>
      <c r="L196" s="738"/>
      <c r="M196" s="738"/>
      <c r="N196" s="738"/>
      <c r="O196" s="738"/>
      <c r="P196" s="647" t="n">
        <f aca="false">SUM(F196:O196)</f>
        <v>0</v>
      </c>
      <c r="Q196" s="718"/>
    </row>
    <row r="197" customFormat="false" ht="14.1" hidden="false" customHeight="true" outlineLevel="0" collapsed="false">
      <c r="A197" s="678"/>
      <c r="B197" s="678"/>
      <c r="C197" s="716" t="s">
        <v>219</v>
      </c>
      <c r="D197" s="680"/>
      <c r="E197" s="681" t="n">
        <v>1</v>
      </c>
      <c r="F197" s="682" t="n">
        <f aca="false">SUM(F196:F196)</f>
        <v>0</v>
      </c>
      <c r="G197" s="682" t="n">
        <f aca="false">SUM(G196:G196)</f>
        <v>0</v>
      </c>
      <c r="H197" s="682" t="n">
        <v>1015</v>
      </c>
      <c r="I197" s="682" t="n">
        <f aca="false">SUM(I196:I196)</f>
        <v>0</v>
      </c>
      <c r="J197" s="682" t="n">
        <f aca="false">SUM(J196:J196)</f>
        <v>0</v>
      </c>
      <c r="K197" s="682" t="n">
        <f aca="false">SUM(K196:K196)</f>
        <v>0</v>
      </c>
      <c r="L197" s="682" t="n">
        <f aca="false">SUM(L196:L196)</f>
        <v>0</v>
      </c>
      <c r="M197" s="682" t="n">
        <f aca="false">SUM(M196:M196)</f>
        <v>0</v>
      </c>
      <c r="N197" s="682" t="n">
        <f aca="false">SUM(N196:N196)</f>
        <v>0</v>
      </c>
      <c r="O197" s="682" t="n">
        <f aca="false">SUM(O196:O196)</f>
        <v>0</v>
      </c>
      <c r="P197" s="682" t="n">
        <f aca="false">SUM(F197:O197)</f>
        <v>1015</v>
      </c>
      <c r="Q197" s="683" t="s">
        <v>250</v>
      </c>
    </row>
    <row r="198" customFormat="false" ht="14.1" hidden="false" customHeight="true" outlineLevel="0" collapsed="false">
      <c r="A198" s="349" t="n">
        <v>1</v>
      </c>
      <c r="B198" s="349" t="n">
        <v>22</v>
      </c>
      <c r="C198" s="739" t="s">
        <v>560</v>
      </c>
      <c r="D198" s="739"/>
      <c r="E198" s="740"/>
      <c r="F198" s="168"/>
      <c r="G198" s="168"/>
      <c r="H198" s="168"/>
      <c r="I198" s="168"/>
      <c r="J198" s="168"/>
      <c r="K198" s="698"/>
      <c r="L198" s="698"/>
      <c r="M198" s="698"/>
      <c r="N198" s="168"/>
      <c r="O198" s="168"/>
      <c r="P198" s="647" t="n">
        <f aca="false">SUM(F198:O198)</f>
        <v>0</v>
      </c>
      <c r="Q198" s="649"/>
    </row>
    <row r="199" customFormat="false" ht="14.1" hidden="false" customHeight="true" outlineLevel="0" collapsed="false">
      <c r="A199" s="349"/>
      <c r="B199" s="349"/>
      <c r="C199" s="741" t="s">
        <v>870</v>
      </c>
      <c r="D199" s="741"/>
      <c r="E199" s="651"/>
      <c r="F199" s="652"/>
      <c r="G199" s="652"/>
      <c r="H199" s="652"/>
      <c r="I199" s="652"/>
      <c r="J199" s="652"/>
      <c r="K199" s="652"/>
      <c r="L199" s="652"/>
      <c r="M199" s="652"/>
      <c r="N199" s="652"/>
      <c r="O199" s="652"/>
      <c r="P199" s="647" t="n">
        <f aca="false">SUM(F199:O199)</f>
        <v>0</v>
      </c>
      <c r="Q199" s="649"/>
    </row>
    <row r="200" customFormat="false" ht="14.1" hidden="false" customHeight="true" outlineLevel="0" collapsed="false">
      <c r="A200" s="349"/>
      <c r="B200" s="349"/>
      <c r="C200" s="667" t="s">
        <v>1010</v>
      </c>
      <c r="D200" s="668"/>
      <c r="E200" s="669" t="n">
        <v>2</v>
      </c>
      <c r="F200" s="652"/>
      <c r="G200" s="652"/>
      <c r="H200" s="652" t="n">
        <v>4000</v>
      </c>
      <c r="I200" s="652"/>
      <c r="J200" s="652"/>
      <c r="K200" s="652"/>
      <c r="L200" s="652"/>
      <c r="M200" s="652"/>
      <c r="N200" s="652"/>
      <c r="O200" s="652"/>
      <c r="P200" s="647" t="n">
        <f aca="false">SUM(F200:O200)</f>
        <v>4000</v>
      </c>
      <c r="Q200" s="718" t="s">
        <v>250</v>
      </c>
    </row>
    <row r="201" customFormat="false" ht="14.1" hidden="false" customHeight="true" outlineLevel="0" collapsed="false">
      <c r="A201" s="349"/>
      <c r="B201" s="349"/>
      <c r="C201" s="148" t="s">
        <v>1011</v>
      </c>
      <c r="D201" s="742"/>
      <c r="E201" s="675" t="n">
        <v>1</v>
      </c>
      <c r="F201" s="652"/>
      <c r="G201" s="652"/>
      <c r="H201" s="652" t="n">
        <v>973</v>
      </c>
      <c r="I201" s="652"/>
      <c r="J201" s="652"/>
      <c r="K201" s="652"/>
      <c r="L201" s="652"/>
      <c r="M201" s="652"/>
      <c r="N201" s="652"/>
      <c r="O201" s="652"/>
      <c r="P201" s="647" t="n">
        <f aca="false">SUM(F201:O201)</f>
        <v>973</v>
      </c>
      <c r="Q201" s="718" t="s">
        <v>250</v>
      </c>
    </row>
    <row r="202" customFormat="false" ht="14.1" hidden="false" customHeight="true" outlineLevel="0" collapsed="false">
      <c r="A202" s="349"/>
      <c r="B202" s="349"/>
      <c r="C202" s="667" t="s">
        <v>871</v>
      </c>
      <c r="D202" s="742"/>
      <c r="E202" s="675" t="n">
        <v>2</v>
      </c>
      <c r="F202" s="652"/>
      <c r="G202" s="652"/>
      <c r="H202" s="652" t="n">
        <v>-24440</v>
      </c>
      <c r="I202" s="652"/>
      <c r="J202" s="652"/>
      <c r="K202" s="652"/>
      <c r="L202" s="652"/>
      <c r="M202" s="652"/>
      <c r="N202" s="652"/>
      <c r="O202" s="652"/>
      <c r="P202" s="647" t="n">
        <f aca="false">SUM(F202:O202)</f>
        <v>-24440</v>
      </c>
      <c r="Q202" s="718" t="s">
        <v>250</v>
      </c>
    </row>
    <row r="203" customFormat="false" ht="14.1" hidden="false" customHeight="true" outlineLevel="0" collapsed="false">
      <c r="A203" s="349"/>
      <c r="B203" s="349"/>
      <c r="C203" s="670" t="s">
        <v>872</v>
      </c>
      <c r="D203" s="670"/>
      <c r="E203" s="669" t="n">
        <v>2</v>
      </c>
      <c r="F203" s="652"/>
      <c r="G203" s="652"/>
      <c r="H203" s="652" t="n">
        <v>-3228</v>
      </c>
      <c r="I203" s="652" t="n">
        <v>-7200</v>
      </c>
      <c r="J203" s="652"/>
      <c r="K203" s="652"/>
      <c r="L203" s="652"/>
      <c r="M203" s="652"/>
      <c r="N203" s="652"/>
      <c r="O203" s="652"/>
      <c r="P203" s="647" t="n">
        <f aca="false">SUM(F203:O203)</f>
        <v>-10428</v>
      </c>
      <c r="Q203" s="718" t="s">
        <v>250</v>
      </c>
    </row>
    <row r="204" customFormat="false" ht="14.1" hidden="false" customHeight="true" outlineLevel="0" collapsed="false">
      <c r="A204" s="349"/>
      <c r="B204" s="349"/>
      <c r="C204" s="466" t="s">
        <v>842</v>
      </c>
      <c r="D204" s="742"/>
      <c r="E204" s="675" t="n">
        <v>1</v>
      </c>
      <c r="F204" s="652"/>
      <c r="G204" s="652"/>
      <c r="H204" s="652" t="n">
        <v>1000</v>
      </c>
      <c r="I204" s="652"/>
      <c r="J204" s="652"/>
      <c r="K204" s="652"/>
      <c r="L204" s="652"/>
      <c r="M204" s="652"/>
      <c r="N204" s="652"/>
      <c r="O204" s="652"/>
      <c r="P204" s="647" t="n">
        <f aca="false">SUM(F204:O204)</f>
        <v>1000</v>
      </c>
      <c r="Q204" s="718" t="s">
        <v>250</v>
      </c>
    </row>
    <row r="205" customFormat="false" ht="14.1" hidden="false" customHeight="true" outlineLevel="0" collapsed="false">
      <c r="A205" s="349"/>
      <c r="B205" s="349"/>
      <c r="C205" s="466" t="s">
        <v>1012</v>
      </c>
      <c r="D205" s="742"/>
      <c r="E205" s="675" t="n">
        <v>2</v>
      </c>
      <c r="F205" s="652"/>
      <c r="G205" s="652"/>
      <c r="H205" s="652" t="n">
        <v>8000</v>
      </c>
      <c r="I205" s="652"/>
      <c r="J205" s="652"/>
      <c r="K205" s="652"/>
      <c r="L205" s="652"/>
      <c r="M205" s="652"/>
      <c r="N205" s="652"/>
      <c r="O205" s="652"/>
      <c r="P205" s="647" t="n">
        <f aca="false">SUM(F205:O205)</f>
        <v>8000</v>
      </c>
      <c r="Q205" s="718" t="s">
        <v>250</v>
      </c>
    </row>
    <row r="206" customFormat="false" ht="14.1" hidden="false" customHeight="true" outlineLevel="0" collapsed="false">
      <c r="A206" s="349"/>
      <c r="B206" s="349"/>
      <c r="C206" s="466" t="s">
        <v>1013</v>
      </c>
      <c r="D206" s="743"/>
      <c r="E206" s="659"/>
      <c r="F206" s="652"/>
      <c r="G206" s="652"/>
      <c r="H206" s="652"/>
      <c r="I206" s="652"/>
      <c r="J206" s="652"/>
      <c r="K206" s="652"/>
      <c r="L206" s="652"/>
      <c r="M206" s="652"/>
      <c r="N206" s="652"/>
      <c r="O206" s="652"/>
      <c r="P206" s="647"/>
      <c r="Q206" s="718"/>
    </row>
    <row r="207" customFormat="false" ht="14.1" hidden="false" customHeight="true" outlineLevel="0" collapsed="false">
      <c r="A207" s="349"/>
      <c r="B207" s="349"/>
      <c r="C207" s="18" t="s">
        <v>1014</v>
      </c>
      <c r="D207" s="18"/>
      <c r="E207" s="695" t="n">
        <v>2</v>
      </c>
      <c r="F207" s="652"/>
      <c r="G207" s="652"/>
      <c r="H207" s="652"/>
      <c r="I207" s="652" t="n">
        <v>858</v>
      </c>
      <c r="J207" s="652"/>
      <c r="K207" s="652"/>
      <c r="L207" s="652"/>
      <c r="M207" s="652"/>
      <c r="N207" s="652"/>
      <c r="O207" s="652"/>
      <c r="P207" s="647" t="n">
        <f aca="false">SUM(F207:O207)</f>
        <v>858</v>
      </c>
      <c r="Q207" s="718" t="s">
        <v>250</v>
      </c>
    </row>
    <row r="208" customFormat="false" ht="14.1" hidden="false" customHeight="true" outlineLevel="0" collapsed="false">
      <c r="A208" s="349"/>
      <c r="B208" s="349"/>
      <c r="C208" s="18" t="s">
        <v>1015</v>
      </c>
      <c r="D208" s="18"/>
      <c r="E208" s="695" t="n">
        <v>2</v>
      </c>
      <c r="F208" s="652"/>
      <c r="G208" s="652"/>
      <c r="H208" s="652"/>
      <c r="I208" s="652" t="n">
        <v>300</v>
      </c>
      <c r="J208" s="652"/>
      <c r="K208" s="652"/>
      <c r="L208" s="652"/>
      <c r="M208" s="652"/>
      <c r="N208" s="652"/>
      <c r="O208" s="652"/>
      <c r="P208" s="647" t="n">
        <f aca="false">SUM(F208:O208)</f>
        <v>300</v>
      </c>
      <c r="Q208" s="718" t="s">
        <v>250</v>
      </c>
    </row>
    <row r="209" customFormat="false" ht="14.1" hidden="false" customHeight="true" outlineLevel="0" collapsed="false">
      <c r="A209" s="349"/>
      <c r="B209" s="349"/>
      <c r="C209" s="744" t="s">
        <v>1016</v>
      </c>
      <c r="D209" s="745"/>
      <c r="E209" s="746" t="n">
        <v>2</v>
      </c>
      <c r="F209" s="652"/>
      <c r="G209" s="652"/>
      <c r="H209" s="652" t="n">
        <v>4008</v>
      </c>
      <c r="I209" s="652" t="n">
        <v>2972</v>
      </c>
      <c r="J209" s="652"/>
      <c r="K209" s="652"/>
      <c r="L209" s="652"/>
      <c r="M209" s="652"/>
      <c r="N209" s="652"/>
      <c r="O209" s="652"/>
      <c r="P209" s="647" t="n">
        <f aca="false">SUM(F209:O209)</f>
        <v>6980</v>
      </c>
      <c r="Q209" s="718" t="s">
        <v>250</v>
      </c>
    </row>
    <row r="210" customFormat="false" ht="14.1" hidden="false" customHeight="true" outlineLevel="0" collapsed="false">
      <c r="A210" s="349"/>
      <c r="B210" s="349"/>
      <c r="C210" s="23" t="s">
        <v>861</v>
      </c>
      <c r="D210" s="23"/>
      <c r="E210" s="651"/>
      <c r="F210" s="652"/>
      <c r="G210" s="652"/>
      <c r="H210" s="652"/>
      <c r="I210" s="652"/>
      <c r="J210" s="652"/>
      <c r="K210" s="652"/>
      <c r="L210" s="652"/>
      <c r="M210" s="652"/>
      <c r="N210" s="652"/>
      <c r="O210" s="652"/>
      <c r="P210" s="647"/>
      <c r="Q210" s="718"/>
    </row>
    <row r="211" customFormat="false" ht="14.1" hidden="false" customHeight="true" outlineLevel="0" collapsed="false">
      <c r="A211" s="349"/>
      <c r="B211" s="349"/>
      <c r="C211" s="700" t="s">
        <v>1017</v>
      </c>
      <c r="D211" s="700"/>
      <c r="E211" s="709" t="n">
        <v>2</v>
      </c>
      <c r="F211" s="652"/>
      <c r="G211" s="652"/>
      <c r="H211" s="652"/>
      <c r="I211" s="652" t="n">
        <v>600</v>
      </c>
      <c r="J211" s="652"/>
      <c r="K211" s="652"/>
      <c r="L211" s="652"/>
      <c r="M211" s="652"/>
      <c r="N211" s="652"/>
      <c r="O211" s="652"/>
      <c r="P211" s="647" t="n">
        <f aca="false">SUM(F211:O211)</f>
        <v>600</v>
      </c>
      <c r="Q211" s="718" t="s">
        <v>925</v>
      </c>
    </row>
    <row r="212" customFormat="false" ht="14.1" hidden="false" customHeight="true" outlineLevel="0" collapsed="false">
      <c r="A212" s="349"/>
      <c r="B212" s="349"/>
      <c r="C212" s="747" t="s">
        <v>1018</v>
      </c>
      <c r="D212" s="745"/>
      <c r="E212" s="746"/>
      <c r="F212" s="652"/>
      <c r="G212" s="652"/>
      <c r="H212" s="652"/>
      <c r="I212" s="652"/>
      <c r="J212" s="652"/>
      <c r="K212" s="652"/>
      <c r="L212" s="652"/>
      <c r="M212" s="652"/>
      <c r="N212" s="652"/>
      <c r="O212" s="652"/>
      <c r="P212" s="647"/>
      <c r="Q212" s="718"/>
    </row>
    <row r="213" customFormat="false" ht="14.1" hidden="false" customHeight="true" outlineLevel="0" collapsed="false">
      <c r="A213" s="349"/>
      <c r="B213" s="349"/>
      <c r="C213" s="747" t="s">
        <v>1019</v>
      </c>
      <c r="D213" s="748"/>
      <c r="E213" s="749" t="n">
        <v>1</v>
      </c>
      <c r="F213" s="652"/>
      <c r="G213" s="652"/>
      <c r="H213" s="652"/>
      <c r="I213" s="652" t="n">
        <v>7923</v>
      </c>
      <c r="J213" s="652"/>
      <c r="K213" s="652"/>
      <c r="L213" s="652"/>
      <c r="M213" s="652"/>
      <c r="N213" s="652"/>
      <c r="O213" s="652"/>
      <c r="P213" s="647" t="n">
        <f aca="false">SUM(F213:O213)</f>
        <v>7923</v>
      </c>
      <c r="Q213" s="718" t="s">
        <v>250</v>
      </c>
    </row>
    <row r="214" customFormat="false" ht="14.1" hidden="false" customHeight="true" outlineLevel="0" collapsed="false">
      <c r="A214" s="349"/>
      <c r="B214" s="349"/>
      <c r="C214" s="466" t="s">
        <v>1020</v>
      </c>
      <c r="D214" s="748"/>
      <c r="E214" s="749" t="n">
        <v>1</v>
      </c>
      <c r="F214" s="652"/>
      <c r="G214" s="652"/>
      <c r="H214" s="652" t="n">
        <v>16739</v>
      </c>
      <c r="I214" s="652"/>
      <c r="J214" s="652"/>
      <c r="K214" s="652"/>
      <c r="L214" s="652"/>
      <c r="M214" s="652"/>
      <c r="N214" s="652"/>
      <c r="O214" s="652"/>
      <c r="P214" s="647" t="n">
        <f aca="false">SUM(F214:O214)</f>
        <v>16739</v>
      </c>
      <c r="Q214" s="718" t="s">
        <v>250</v>
      </c>
    </row>
    <row r="215" customFormat="false" ht="24.95" hidden="false" customHeight="true" outlineLevel="0" collapsed="false">
      <c r="A215" s="349"/>
      <c r="B215" s="349"/>
      <c r="C215" s="417" t="s">
        <v>1021</v>
      </c>
      <c r="D215" s="417"/>
      <c r="E215" s="692" t="n">
        <v>2</v>
      </c>
      <c r="F215" s="652" t="n">
        <v>1088</v>
      </c>
      <c r="G215" s="652" t="n">
        <v>264</v>
      </c>
      <c r="H215" s="652" t="n">
        <v>2844</v>
      </c>
      <c r="I215" s="652"/>
      <c r="J215" s="652"/>
      <c r="K215" s="652"/>
      <c r="L215" s="652"/>
      <c r="M215" s="652"/>
      <c r="N215" s="652"/>
      <c r="O215" s="652"/>
      <c r="P215" s="647" t="n">
        <f aca="false">SUM(F215:O215)</f>
        <v>4196</v>
      </c>
      <c r="Q215" s="718" t="s">
        <v>250</v>
      </c>
    </row>
    <row r="216" customFormat="false" ht="14.1" hidden="false" customHeight="true" outlineLevel="0" collapsed="false">
      <c r="A216" s="365"/>
      <c r="B216" s="365"/>
      <c r="C216" s="750" t="s">
        <v>1022</v>
      </c>
      <c r="D216" s="751"/>
      <c r="E216" s="752"/>
      <c r="F216" s="682" t="n">
        <f aca="false">SUM(F198:F215)</f>
        <v>1088</v>
      </c>
      <c r="G216" s="682" t="n">
        <f aca="false">SUM(G198:G215)</f>
        <v>264</v>
      </c>
      <c r="H216" s="682" t="n">
        <f aca="false">SUM(H198:H215)</f>
        <v>9896</v>
      </c>
      <c r="I216" s="682" t="n">
        <f aca="false">SUM(I198:I215)</f>
        <v>5453</v>
      </c>
      <c r="J216" s="682" t="n">
        <f aca="false">SUM(J198:J215)</f>
        <v>0</v>
      </c>
      <c r="K216" s="682" t="n">
        <f aca="false">SUM(K198:K215)</f>
        <v>0</v>
      </c>
      <c r="L216" s="682" t="n">
        <f aca="false">SUM(L198:L215)</f>
        <v>0</v>
      </c>
      <c r="M216" s="682" t="n">
        <f aca="false">SUM(M198:M215)</f>
        <v>0</v>
      </c>
      <c r="N216" s="682" t="n">
        <f aca="false">SUM(N198:N215)</f>
        <v>0</v>
      </c>
      <c r="O216" s="682" t="n">
        <f aca="false">SUM(O198:O215)</f>
        <v>0</v>
      </c>
      <c r="P216" s="682" t="n">
        <f aca="false">SUM(P198:P215)</f>
        <v>16701</v>
      </c>
      <c r="Q216" s="727"/>
    </row>
    <row r="217" customFormat="false" ht="14.1" hidden="false" customHeight="true" outlineLevel="0" collapsed="false">
      <c r="A217" s="166"/>
      <c r="B217" s="166"/>
      <c r="C217" s="689" t="s">
        <v>938</v>
      </c>
      <c r="D217" s="646"/>
      <c r="E217" s="684"/>
      <c r="F217" s="168"/>
      <c r="G217" s="168"/>
      <c r="H217" s="168"/>
      <c r="I217" s="168"/>
      <c r="J217" s="168"/>
      <c r="K217" s="652" t="n">
        <f aca="false">'7'!J217</f>
        <v>0</v>
      </c>
      <c r="L217" s="652"/>
      <c r="M217" s="652" t="n">
        <f aca="false">'7'!K217</f>
        <v>0</v>
      </c>
      <c r="N217" s="168"/>
      <c r="O217" s="168"/>
      <c r="P217" s="647" t="n">
        <f aca="false">SUM(F217:O217)</f>
        <v>0</v>
      </c>
      <c r="Q217" s="649" t="s">
        <v>250</v>
      </c>
    </row>
    <row r="218" customFormat="false" ht="14.1" hidden="false" customHeight="true" outlineLevel="0" collapsed="false">
      <c r="A218" s="678"/>
      <c r="B218" s="678"/>
      <c r="C218" s="716" t="s">
        <v>562</v>
      </c>
      <c r="D218" s="680"/>
      <c r="E218" s="681"/>
      <c r="F218" s="682" t="n">
        <f aca="false">SUM(F216:F217)</f>
        <v>1088</v>
      </c>
      <c r="G218" s="682" t="n">
        <f aca="false">SUM(G216:G217)</f>
        <v>264</v>
      </c>
      <c r="H218" s="682" t="n">
        <f aca="false">SUM(H216:H217)</f>
        <v>9896</v>
      </c>
      <c r="I218" s="682" t="n">
        <f aca="false">SUM(I216:I217)</f>
        <v>5453</v>
      </c>
      <c r="J218" s="682" t="n">
        <f aca="false">SUM(J216:J217)</f>
        <v>0</v>
      </c>
      <c r="K218" s="682" t="n">
        <f aca="false">SUM(K216:K217)</f>
        <v>0</v>
      </c>
      <c r="L218" s="682" t="n">
        <f aca="false">SUM(L216:L217)</f>
        <v>0</v>
      </c>
      <c r="M218" s="682" t="n">
        <f aca="false">SUM(M216:M217)</f>
        <v>0</v>
      </c>
      <c r="N218" s="682" t="n">
        <f aca="false">SUM(N216:N217)</f>
        <v>0</v>
      </c>
      <c r="O218" s="682" t="n">
        <f aca="false">SUM(O216:O217)</f>
        <v>0</v>
      </c>
      <c r="P218" s="682" t="n">
        <f aca="false">SUM(P216:P217)</f>
        <v>16701</v>
      </c>
      <c r="Q218" s="683"/>
    </row>
    <row r="219" customFormat="false" ht="14.1" hidden="false" customHeight="true" outlineLevel="0" collapsed="false">
      <c r="A219" s="731" t="n">
        <v>1</v>
      </c>
      <c r="B219" s="731" t="n">
        <v>30</v>
      </c>
      <c r="C219" s="732" t="s">
        <v>1023</v>
      </c>
      <c r="D219" s="706"/>
      <c r="E219" s="707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647"/>
      <c r="Q219" s="649"/>
    </row>
    <row r="220" customFormat="false" ht="14.1" hidden="false" customHeight="true" outlineLevel="0" collapsed="false">
      <c r="A220" s="731" t="n">
        <v>1</v>
      </c>
      <c r="B220" s="731" t="n">
        <v>31</v>
      </c>
      <c r="C220" s="732" t="s">
        <v>1024</v>
      </c>
      <c r="D220" s="706"/>
      <c r="E220" s="707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647"/>
      <c r="Q220" s="649"/>
    </row>
    <row r="221" customFormat="false" ht="14.1" hidden="false" customHeight="true" outlineLevel="0" collapsed="false">
      <c r="A221" s="731"/>
      <c r="B221" s="731" t="n">
        <v>32</v>
      </c>
      <c r="C221" s="732" t="s">
        <v>1025</v>
      </c>
      <c r="D221" s="706"/>
      <c r="E221" s="707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647"/>
      <c r="Q221" s="649"/>
    </row>
    <row r="222" customFormat="false" ht="24.95" hidden="false" customHeight="true" outlineLevel="0" collapsed="false">
      <c r="A222" s="731"/>
      <c r="B222" s="731"/>
      <c r="C222" s="18" t="s">
        <v>1026</v>
      </c>
      <c r="D222" s="18"/>
      <c r="E222" s="695" t="n">
        <v>1</v>
      </c>
      <c r="F222" s="19"/>
      <c r="G222" s="19"/>
      <c r="H222" s="19"/>
      <c r="I222" s="19"/>
      <c r="J222" s="19"/>
      <c r="K222" s="19"/>
      <c r="L222" s="19"/>
      <c r="M222" s="19"/>
      <c r="N222" s="19"/>
      <c r="O222" s="19" t="n">
        <v>-8405</v>
      </c>
      <c r="P222" s="647" t="n">
        <f aca="false">SUM(F222:O222)</f>
        <v>-8405</v>
      </c>
      <c r="Q222" s="649" t="s">
        <v>250</v>
      </c>
    </row>
    <row r="223" customFormat="false" ht="14.1" hidden="false" customHeight="true" outlineLevel="0" collapsed="false">
      <c r="A223" s="731"/>
      <c r="B223" s="731"/>
      <c r="C223" s="18" t="s">
        <v>1027</v>
      </c>
      <c r="D223" s="18"/>
      <c r="E223" s="695" t="n">
        <v>2</v>
      </c>
      <c r="F223" s="19"/>
      <c r="G223" s="19"/>
      <c r="H223" s="19"/>
      <c r="I223" s="19"/>
      <c r="J223" s="19"/>
      <c r="K223" s="19"/>
      <c r="L223" s="19"/>
      <c r="M223" s="19"/>
      <c r="N223" s="19"/>
      <c r="O223" s="19" t="n">
        <v>-2300</v>
      </c>
      <c r="P223" s="647" t="n">
        <f aca="false">SUM(F223:O223)</f>
        <v>-2300</v>
      </c>
      <c r="Q223" s="649" t="s">
        <v>250</v>
      </c>
    </row>
    <row r="224" customFormat="false" ht="36" hidden="false" customHeight="true" outlineLevel="0" collapsed="false">
      <c r="A224" s="731"/>
      <c r="B224" s="731"/>
      <c r="C224" s="18" t="s">
        <v>1028</v>
      </c>
      <c r="D224" s="18"/>
      <c r="E224" s="753" t="n">
        <v>1</v>
      </c>
      <c r="F224" s="19"/>
      <c r="G224" s="19"/>
      <c r="H224" s="19"/>
      <c r="I224" s="19"/>
      <c r="J224" s="19"/>
      <c r="K224" s="19"/>
      <c r="L224" s="19"/>
      <c r="M224" s="19"/>
      <c r="N224" s="19"/>
      <c r="O224" s="19" t="n">
        <v>-163566</v>
      </c>
      <c r="P224" s="647" t="n">
        <f aca="false">SUM(F224:O224)</f>
        <v>-163566</v>
      </c>
      <c r="Q224" s="649" t="s">
        <v>250</v>
      </c>
    </row>
    <row r="225" customFormat="false" ht="12.95" hidden="false" customHeight="true" outlineLevel="0" collapsed="false">
      <c r="A225" s="731"/>
      <c r="B225" s="731"/>
      <c r="C225" s="689" t="s">
        <v>1029</v>
      </c>
      <c r="D225" s="706"/>
      <c r="E225" s="707" t="n">
        <v>1</v>
      </c>
      <c r="F225" s="19"/>
      <c r="G225" s="19"/>
      <c r="H225" s="19"/>
      <c r="I225" s="19"/>
      <c r="J225" s="19"/>
      <c r="K225" s="19"/>
      <c r="L225" s="19"/>
      <c r="M225" s="19"/>
      <c r="N225" s="19"/>
      <c r="O225" s="19" t="n">
        <v>-15755</v>
      </c>
      <c r="P225" s="647" t="n">
        <f aca="false">SUM(F225:O225)</f>
        <v>-15755</v>
      </c>
      <c r="Q225" s="649" t="s">
        <v>250</v>
      </c>
    </row>
    <row r="226" customFormat="false" ht="12.95" hidden="false" customHeight="true" outlineLevel="0" collapsed="false">
      <c r="A226" s="731"/>
      <c r="B226" s="731"/>
      <c r="C226" s="689" t="s">
        <v>1030</v>
      </c>
      <c r="D226" s="706"/>
      <c r="E226" s="707" t="n">
        <v>1</v>
      </c>
      <c r="F226" s="19"/>
      <c r="G226" s="19"/>
      <c r="H226" s="19"/>
      <c r="I226" s="19"/>
      <c r="J226" s="19"/>
      <c r="K226" s="19"/>
      <c r="L226" s="19"/>
      <c r="M226" s="19"/>
      <c r="N226" s="19"/>
      <c r="O226" s="19" t="n">
        <v>82602</v>
      </c>
      <c r="P226" s="647" t="n">
        <f aca="false">SUM(F226:O226)</f>
        <v>82602</v>
      </c>
      <c r="Q226" s="649" t="s">
        <v>250</v>
      </c>
    </row>
    <row r="227" customFormat="false" ht="32.1" hidden="false" customHeight="true" outlineLevel="0" collapsed="false">
      <c r="A227" s="731"/>
      <c r="B227" s="731"/>
      <c r="C227" s="754" t="s">
        <v>1031</v>
      </c>
      <c r="D227" s="754"/>
      <c r="E227" s="695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647"/>
      <c r="Q227" s="649"/>
    </row>
    <row r="228" customFormat="false" ht="12.95" hidden="false" customHeight="true" outlineLevel="0" collapsed="false">
      <c r="A228" s="731"/>
      <c r="B228" s="731"/>
      <c r="C228" s="23" t="s">
        <v>1032</v>
      </c>
      <c r="D228" s="23"/>
      <c r="E228" s="711" t="n">
        <v>2</v>
      </c>
      <c r="F228" s="19"/>
      <c r="G228" s="19"/>
      <c r="H228" s="19"/>
      <c r="I228" s="19"/>
      <c r="J228" s="19"/>
      <c r="K228" s="19"/>
      <c r="L228" s="19"/>
      <c r="M228" s="19"/>
      <c r="N228" s="19"/>
      <c r="O228" s="19" t="n">
        <v>-4450</v>
      </c>
      <c r="P228" s="647" t="n">
        <f aca="false">SUM(F228:O228)</f>
        <v>-4450</v>
      </c>
      <c r="Q228" s="649" t="s">
        <v>250</v>
      </c>
    </row>
    <row r="229" customFormat="false" ht="12.95" hidden="false" customHeight="true" outlineLevel="0" collapsed="false">
      <c r="A229" s="731"/>
      <c r="B229" s="731"/>
      <c r="C229" s="689" t="s">
        <v>1033</v>
      </c>
      <c r="D229" s="610"/>
      <c r="E229" s="651" t="n">
        <v>2</v>
      </c>
      <c r="F229" s="19"/>
      <c r="G229" s="19"/>
      <c r="H229" s="19"/>
      <c r="I229" s="19"/>
      <c r="J229" s="19"/>
      <c r="K229" s="19"/>
      <c r="L229" s="19"/>
      <c r="M229" s="19"/>
      <c r="N229" s="19"/>
      <c r="O229" s="23" t="n">
        <v>-900</v>
      </c>
      <c r="P229" s="647" t="n">
        <f aca="false">SUM(F229:O229)</f>
        <v>-900</v>
      </c>
      <c r="Q229" s="649" t="s">
        <v>250</v>
      </c>
    </row>
    <row r="230" customFormat="false" ht="12.95" hidden="false" customHeight="true" outlineLevel="0" collapsed="false">
      <c r="A230" s="731"/>
      <c r="B230" s="731"/>
      <c r="C230" s="18" t="s">
        <v>1034</v>
      </c>
      <c r="D230" s="18"/>
      <c r="E230" s="695" t="n">
        <v>2</v>
      </c>
      <c r="F230" s="19"/>
      <c r="G230" s="19"/>
      <c r="H230" s="19"/>
      <c r="I230" s="19"/>
      <c r="J230" s="19"/>
      <c r="K230" s="19"/>
      <c r="L230" s="19"/>
      <c r="M230" s="19"/>
      <c r="N230" s="19"/>
      <c r="O230" s="19" t="n">
        <v>-2973</v>
      </c>
      <c r="P230" s="647" t="n">
        <f aca="false">SUM(F230:O230)</f>
        <v>-2973</v>
      </c>
      <c r="Q230" s="649" t="s">
        <v>250</v>
      </c>
    </row>
    <row r="231" customFormat="false" ht="32.1" hidden="false" customHeight="true" outlineLevel="0" collapsed="false">
      <c r="A231" s="731"/>
      <c r="B231" s="731"/>
      <c r="C231" s="754" t="s">
        <v>1035</v>
      </c>
      <c r="D231" s="754"/>
      <c r="E231" s="695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647"/>
      <c r="Q231" s="649"/>
    </row>
    <row r="232" customFormat="false" ht="12.95" hidden="false" customHeight="true" outlineLevel="0" collapsed="false">
      <c r="A232" s="731"/>
      <c r="B232" s="731"/>
      <c r="C232" s="689" t="s">
        <v>1036</v>
      </c>
      <c r="D232" s="610"/>
      <c r="E232" s="651" t="n">
        <v>2</v>
      </c>
      <c r="F232" s="19"/>
      <c r="G232" s="19"/>
      <c r="H232" s="19"/>
      <c r="I232" s="19"/>
      <c r="J232" s="19"/>
      <c r="K232" s="19"/>
      <c r="L232" s="19"/>
      <c r="M232" s="19"/>
      <c r="N232" s="19"/>
      <c r="O232" s="19" t="n">
        <v>-5000</v>
      </c>
      <c r="P232" s="647" t="n">
        <f aca="false">SUM(F232:O232)</f>
        <v>-5000</v>
      </c>
      <c r="Q232" s="649" t="s">
        <v>250</v>
      </c>
    </row>
    <row r="233" customFormat="false" ht="12.95" hidden="false" customHeight="true" outlineLevel="0" collapsed="false">
      <c r="A233" s="731"/>
      <c r="B233" s="731"/>
      <c r="C233" s="18" t="s">
        <v>1037</v>
      </c>
      <c r="D233" s="18"/>
      <c r="E233" s="695" t="n">
        <v>2</v>
      </c>
      <c r="F233" s="19"/>
      <c r="G233" s="19"/>
      <c r="H233" s="19"/>
      <c r="I233" s="19"/>
      <c r="J233" s="19"/>
      <c r="K233" s="19"/>
      <c r="L233" s="19"/>
      <c r="M233" s="19"/>
      <c r="N233" s="19"/>
      <c r="O233" s="19" t="n">
        <v>-3000</v>
      </c>
      <c r="P233" s="647" t="n">
        <f aca="false">SUM(F233:O233)</f>
        <v>-3000</v>
      </c>
      <c r="Q233" s="649" t="s">
        <v>250</v>
      </c>
    </row>
    <row r="234" customFormat="false" ht="24.95" hidden="false" customHeight="true" outlineLevel="0" collapsed="false">
      <c r="A234" s="731"/>
      <c r="B234" s="731"/>
      <c r="C234" s="754" t="s">
        <v>1038</v>
      </c>
      <c r="D234" s="754"/>
      <c r="E234" s="695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647"/>
      <c r="Q234" s="649"/>
    </row>
    <row r="235" customFormat="false" ht="12.95" hidden="false" customHeight="true" outlineLevel="0" collapsed="false">
      <c r="A235" s="731"/>
      <c r="B235" s="731"/>
      <c r="C235" s="689" t="s">
        <v>1039</v>
      </c>
      <c r="D235" s="610"/>
      <c r="E235" s="651" t="n">
        <v>2</v>
      </c>
      <c r="F235" s="19"/>
      <c r="G235" s="19"/>
      <c r="H235" s="19"/>
      <c r="I235" s="19"/>
      <c r="J235" s="19"/>
      <c r="K235" s="19"/>
      <c r="L235" s="19"/>
      <c r="M235" s="19"/>
      <c r="N235" s="19"/>
      <c r="O235" s="19" t="n">
        <v>-5000</v>
      </c>
      <c r="P235" s="647" t="n">
        <f aca="false">SUM(F235:O235)</f>
        <v>-5000</v>
      </c>
      <c r="Q235" s="649" t="s">
        <v>250</v>
      </c>
    </row>
    <row r="236" customFormat="false" ht="24.95" hidden="false" customHeight="true" outlineLevel="0" collapsed="false">
      <c r="A236" s="731"/>
      <c r="B236" s="731"/>
      <c r="C236" s="754" t="s">
        <v>1040</v>
      </c>
      <c r="D236" s="754"/>
      <c r="E236" s="695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647"/>
      <c r="Q236" s="649"/>
    </row>
    <row r="237" customFormat="false" ht="12.95" hidden="false" customHeight="true" outlineLevel="0" collapsed="false">
      <c r="A237" s="731"/>
      <c r="B237" s="731"/>
      <c r="C237" s="18" t="s">
        <v>1041</v>
      </c>
      <c r="D237" s="18"/>
      <c r="E237" s="695" t="n">
        <v>2</v>
      </c>
      <c r="F237" s="19"/>
      <c r="G237" s="19"/>
      <c r="H237" s="19"/>
      <c r="I237" s="19"/>
      <c r="J237" s="19"/>
      <c r="K237" s="19"/>
      <c r="L237" s="19"/>
      <c r="M237" s="19"/>
      <c r="N237" s="19"/>
      <c r="O237" s="19" t="n">
        <v>-2200</v>
      </c>
      <c r="P237" s="647" t="n">
        <f aca="false">SUM(F237:O237)</f>
        <v>-2200</v>
      </c>
      <c r="Q237" s="649" t="s">
        <v>250</v>
      </c>
    </row>
    <row r="238" customFormat="false" ht="32.1" hidden="false" customHeight="true" outlineLevel="0" collapsed="false">
      <c r="A238" s="731"/>
      <c r="B238" s="731"/>
      <c r="C238" s="755" t="s">
        <v>1042</v>
      </c>
      <c r="D238" s="755"/>
      <c r="E238" s="756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647"/>
      <c r="Q238" s="649"/>
    </row>
    <row r="239" customFormat="false" ht="12.95" hidden="false" customHeight="true" outlineLevel="0" collapsed="false">
      <c r="A239" s="731"/>
      <c r="B239" s="731"/>
      <c r="C239" s="26" t="s">
        <v>1043</v>
      </c>
      <c r="D239" s="26"/>
      <c r="E239" s="695" t="n">
        <v>1</v>
      </c>
      <c r="F239" s="19"/>
      <c r="G239" s="19"/>
      <c r="H239" s="19"/>
      <c r="I239" s="19"/>
      <c r="J239" s="19"/>
      <c r="K239" s="19"/>
      <c r="L239" s="19"/>
      <c r="M239" s="19"/>
      <c r="N239" s="19"/>
      <c r="O239" s="19" t="n">
        <v>-1100</v>
      </c>
      <c r="P239" s="647" t="n">
        <f aca="false">SUM(F239:O239)</f>
        <v>-1100</v>
      </c>
      <c r="Q239" s="649" t="s">
        <v>250</v>
      </c>
    </row>
    <row r="240" customFormat="false" ht="12.95" hidden="false" customHeight="true" outlineLevel="0" collapsed="false">
      <c r="A240" s="731"/>
      <c r="B240" s="731"/>
      <c r="C240" s="148" t="s">
        <v>1044</v>
      </c>
      <c r="D240" s="757"/>
      <c r="E240" s="695" t="n">
        <v>1</v>
      </c>
      <c r="F240" s="19"/>
      <c r="G240" s="19"/>
      <c r="H240" s="19"/>
      <c r="I240" s="19"/>
      <c r="J240" s="19"/>
      <c r="K240" s="19"/>
      <c r="L240" s="19"/>
      <c r="M240" s="19"/>
      <c r="N240" s="19"/>
      <c r="O240" s="19" t="n">
        <v>45000</v>
      </c>
      <c r="P240" s="647" t="n">
        <f aca="false">SUM(F240:O240)</f>
        <v>45000</v>
      </c>
      <c r="Q240" s="649" t="s">
        <v>250</v>
      </c>
    </row>
    <row r="241" customFormat="false" ht="12.95" hidden="false" customHeight="true" outlineLevel="0" collapsed="false">
      <c r="A241" s="731"/>
      <c r="B241" s="731"/>
      <c r="C241" s="758" t="s">
        <v>1045</v>
      </c>
      <c r="D241" s="706"/>
      <c r="E241" s="707"/>
      <c r="F241" s="19"/>
      <c r="G241" s="19"/>
      <c r="H241" s="19"/>
      <c r="I241" s="19"/>
      <c r="J241" s="19"/>
      <c r="K241" s="19" t="n">
        <f aca="false">SUM('7'!J220)</f>
        <v>-5000</v>
      </c>
      <c r="L241" s="19" t="n">
        <f aca="false">SUM('8'!J136)</f>
        <v>-297</v>
      </c>
      <c r="M241" s="19"/>
      <c r="N241" s="19"/>
      <c r="O241" s="19"/>
      <c r="P241" s="647" t="n">
        <f aca="false">SUM(K241:O241)</f>
        <v>-5297</v>
      </c>
      <c r="Q241" s="649" t="s">
        <v>250</v>
      </c>
    </row>
    <row r="242" customFormat="false" ht="14.1" hidden="false" customHeight="true" outlineLevel="0" collapsed="false">
      <c r="A242" s="712"/>
      <c r="B242" s="712"/>
      <c r="C242" s="716" t="s">
        <v>1046</v>
      </c>
      <c r="D242" s="33"/>
      <c r="E242" s="759"/>
      <c r="F242" s="29" t="n">
        <f aca="false">SUM(F219:F241)</f>
        <v>0</v>
      </c>
      <c r="G242" s="29" t="n">
        <f aca="false">SUM(G219:G241)</f>
        <v>0</v>
      </c>
      <c r="H242" s="29" t="n">
        <f aca="false">SUM(H219:H241)</f>
        <v>0</v>
      </c>
      <c r="I242" s="29" t="n">
        <f aca="false">SUM(I219:I241)</f>
        <v>0</v>
      </c>
      <c r="J242" s="29" t="n">
        <f aca="false">SUM(J219:J241)</f>
        <v>0</v>
      </c>
      <c r="K242" s="29" t="n">
        <f aca="false">SUM(K219:K241)</f>
        <v>-5000</v>
      </c>
      <c r="L242" s="29" t="n">
        <f aca="false">SUM(L219:L241)</f>
        <v>-297</v>
      </c>
      <c r="M242" s="29" t="n">
        <f aca="false">SUM(M219:M241)</f>
        <v>0</v>
      </c>
      <c r="N242" s="29" t="n">
        <f aca="false">SUM(N219:N241)</f>
        <v>0</v>
      </c>
      <c r="O242" s="29" t="n">
        <f aca="false">SUM(O219:O241)</f>
        <v>-87047</v>
      </c>
      <c r="P242" s="29" t="n">
        <f aca="false">SUM(P219:P241)</f>
        <v>-92344</v>
      </c>
      <c r="Q242" s="683"/>
    </row>
    <row r="243" customFormat="false" ht="26.1" hidden="false" customHeight="true" outlineLevel="0" collapsed="false">
      <c r="A243" s="712"/>
      <c r="B243" s="712"/>
      <c r="C243" s="149" t="s">
        <v>221</v>
      </c>
      <c r="D243" s="149"/>
      <c r="E243" s="760"/>
      <c r="F243" s="29" t="n">
        <f aca="false">SUM(F41+F103+F145+F152+F167+F173+F195+F197+F218+F242)</f>
        <v>4103</v>
      </c>
      <c r="G243" s="29" t="n">
        <f aca="false">SUM(G41+G103+G145+G152+G167+G173+G195+G197+G218+G242)</f>
        <v>998</v>
      </c>
      <c r="H243" s="29" t="n">
        <f aca="false">SUM(H41+H103+H145+H152+H167+H173+H195+H197+H218+H242)</f>
        <v>272780</v>
      </c>
      <c r="I243" s="29" t="n">
        <f aca="false">SUM(I41+I103+I145+I152+I167+I173+I195+I197+I218+I242)</f>
        <v>-109714</v>
      </c>
      <c r="J243" s="29" t="n">
        <f aca="false">SUM(J41+J103+J145+J152+J167+J173+J195+J197+J218+J242)</f>
        <v>303795</v>
      </c>
      <c r="K243" s="29" t="n">
        <f aca="false">SUM(K41+K103+K145+K152+K167+K173+K195+K197+K218+K242)</f>
        <v>598498</v>
      </c>
      <c r="L243" s="29" t="n">
        <f aca="false">SUM(L41+L103+L145+L152+L167+L173+L195+L197+L218+L242)</f>
        <v>30767</v>
      </c>
      <c r="M243" s="29" t="n">
        <f aca="false">SUM(M41+M103+M145+M152+M167+M173+M195+M197+M218+M242)</f>
        <v>45181</v>
      </c>
      <c r="N243" s="29" t="n">
        <f aca="false">SUM(N41+N103+N145+N152+N167+N173+N195+N197+N218+N242)</f>
        <v>35425</v>
      </c>
      <c r="O243" s="29" t="n">
        <f aca="false">SUM(O41+O103+O145+O152+O167+O173+O195+O197+O218+O242)</f>
        <v>-87047</v>
      </c>
      <c r="P243" s="29" t="n">
        <f aca="false">SUM(P41+P103+P145+P152+P167+P173+P195+P197+P218+P242)</f>
        <v>1094786</v>
      </c>
      <c r="Q243" s="29"/>
    </row>
    <row r="244" customFormat="false" ht="12.95" hidden="false" customHeight="true" outlineLevel="0" collapsed="false">
      <c r="A244" s="685" t="n">
        <v>2</v>
      </c>
      <c r="B244" s="685"/>
      <c r="C244" s="540" t="s">
        <v>222</v>
      </c>
      <c r="D244" s="658"/>
      <c r="E244" s="659"/>
      <c r="F244" s="23" t="n">
        <f aca="false">'táj.2.'!D28</f>
        <v>120717</v>
      </c>
      <c r="G244" s="23" t="n">
        <f aca="false">'táj.2.'!E28</f>
        <v>28137</v>
      </c>
      <c r="H244" s="23" t="n">
        <f aca="false">'táj.2.'!F28</f>
        <v>321580</v>
      </c>
      <c r="I244" s="23" t="n">
        <f aca="false">'táj.2.'!G28</f>
        <v>3571</v>
      </c>
      <c r="J244" s="23" t="n">
        <f aca="false">'táj.2.'!H28</f>
        <v>0</v>
      </c>
      <c r="K244" s="23" t="n">
        <f aca="false">'táj.2.'!I28</f>
        <v>29456</v>
      </c>
      <c r="L244" s="23" t="n">
        <f aca="false">'táj.2.'!J28</f>
        <v>37868</v>
      </c>
      <c r="M244" s="23" t="n">
        <f aca="false">'táj.2.'!K28</f>
        <v>0</v>
      </c>
      <c r="N244" s="23"/>
      <c r="O244" s="23"/>
      <c r="P244" s="647" t="n">
        <f aca="false">SUM(F244:O244)</f>
        <v>541329</v>
      </c>
      <c r="Q244" s="761"/>
    </row>
    <row r="245" customFormat="false" ht="12.95" hidden="false" customHeight="true" outlineLevel="0" collapsed="false">
      <c r="A245" s="712"/>
      <c r="B245" s="712"/>
      <c r="C245" s="152" t="s">
        <v>223</v>
      </c>
      <c r="D245" s="33"/>
      <c r="E245" s="759"/>
      <c r="F245" s="29" t="n">
        <f aca="false">SUM(F243:F244)</f>
        <v>124820</v>
      </c>
      <c r="G245" s="29" t="n">
        <f aca="false">SUM(G243:G244)</f>
        <v>29135</v>
      </c>
      <c r="H245" s="29" t="n">
        <f aca="false">SUM(H243:H244)</f>
        <v>594360</v>
      </c>
      <c r="I245" s="29" t="n">
        <f aca="false">SUM(I243:I244)</f>
        <v>-106143</v>
      </c>
      <c r="J245" s="29" t="n">
        <f aca="false">SUM(J243:J244)</f>
        <v>303795</v>
      </c>
      <c r="K245" s="29" t="n">
        <f aca="false">SUM(K243:K244)</f>
        <v>627954</v>
      </c>
      <c r="L245" s="29" t="n">
        <f aca="false">SUM(L243:L244)</f>
        <v>68635</v>
      </c>
      <c r="M245" s="29" t="n">
        <f aca="false">SUM(M243:M244)</f>
        <v>45181</v>
      </c>
      <c r="N245" s="29" t="n">
        <f aca="false">SUM(N243:N244)</f>
        <v>35425</v>
      </c>
      <c r="O245" s="29" t="n">
        <f aca="false">SUM(O243:O244)</f>
        <v>-87047</v>
      </c>
      <c r="P245" s="29" t="n">
        <f aca="false">SUM(P243:P244)</f>
        <v>1636115</v>
      </c>
      <c r="Q245" s="29"/>
    </row>
    <row r="246" customFormat="false" ht="12.75" hidden="false" customHeight="true" outlineLevel="0" collapsed="false">
      <c r="C246" s="762"/>
      <c r="D246" s="762"/>
      <c r="E246" s="763"/>
    </row>
  </sheetData>
  <mergeCells count="115">
    <mergeCell ref="E1:E2"/>
    <mergeCell ref="F1:J1"/>
    <mergeCell ref="K1:M1"/>
    <mergeCell ref="Q1:Q2"/>
    <mergeCell ref="C2:D2"/>
    <mergeCell ref="C6:D6"/>
    <mergeCell ref="C8:D8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  <mergeCell ref="C20:D20"/>
    <mergeCell ref="C21:D21"/>
    <mergeCell ref="C23:D23"/>
    <mergeCell ref="C25:D25"/>
    <mergeCell ref="C26:D26"/>
    <mergeCell ref="C30:D30"/>
    <mergeCell ref="C32:D32"/>
    <mergeCell ref="C34:D34"/>
    <mergeCell ref="C37:D37"/>
    <mergeCell ref="C44:D44"/>
    <mergeCell ref="C47:D47"/>
    <mergeCell ref="C49:D49"/>
    <mergeCell ref="C50:D50"/>
    <mergeCell ref="C51:D51"/>
    <mergeCell ref="C52:D52"/>
    <mergeCell ref="C53:D53"/>
    <mergeCell ref="C54:D54"/>
    <mergeCell ref="C56:D56"/>
    <mergeCell ref="C57:D57"/>
    <mergeCell ref="C59:D59"/>
    <mergeCell ref="C60:D60"/>
    <mergeCell ref="C61:D61"/>
    <mergeCell ref="C62:D62"/>
    <mergeCell ref="C63:D63"/>
    <mergeCell ref="C64:D64"/>
    <mergeCell ref="C65:D65"/>
    <mergeCell ref="C66:D66"/>
    <mergeCell ref="C69:D69"/>
    <mergeCell ref="C70:D70"/>
    <mergeCell ref="C71:D71"/>
    <mergeCell ref="C72:D72"/>
    <mergeCell ref="C73:D73"/>
    <mergeCell ref="C74:D74"/>
    <mergeCell ref="C76:D76"/>
    <mergeCell ref="C80:D80"/>
    <mergeCell ref="C81:D81"/>
    <mergeCell ref="C83:D83"/>
    <mergeCell ref="C88:D88"/>
    <mergeCell ref="C90:D90"/>
    <mergeCell ref="C92:D92"/>
    <mergeCell ref="C94:D94"/>
    <mergeCell ref="C95:D95"/>
    <mergeCell ref="C96:D96"/>
    <mergeCell ref="C97:D97"/>
    <mergeCell ref="C98:D98"/>
    <mergeCell ref="C108:D108"/>
    <mergeCell ref="C110:D110"/>
    <mergeCell ref="C111:D111"/>
    <mergeCell ref="C112:D112"/>
    <mergeCell ref="C114:D114"/>
    <mergeCell ref="C116:D116"/>
    <mergeCell ref="C117:D117"/>
    <mergeCell ref="C118:D118"/>
    <mergeCell ref="C119:D119"/>
    <mergeCell ref="C129:D129"/>
    <mergeCell ref="C132:D132"/>
    <mergeCell ref="C135:D135"/>
    <mergeCell ref="C137:D137"/>
    <mergeCell ref="C138:D138"/>
    <mergeCell ref="C139:D139"/>
    <mergeCell ref="C141:D141"/>
    <mergeCell ref="C147:D147"/>
    <mergeCell ref="C148:D148"/>
    <mergeCell ref="C154:D154"/>
    <mergeCell ref="C155:D155"/>
    <mergeCell ref="C158:D158"/>
    <mergeCell ref="C162:D162"/>
    <mergeCell ref="C169:D169"/>
    <mergeCell ref="C170:D170"/>
    <mergeCell ref="C175:D175"/>
    <mergeCell ref="C176:D176"/>
    <mergeCell ref="C177:D177"/>
    <mergeCell ref="C183:D183"/>
    <mergeCell ref="C187:D187"/>
    <mergeCell ref="C188:D188"/>
    <mergeCell ref="C189:D189"/>
    <mergeCell ref="C198:D198"/>
    <mergeCell ref="C199:D199"/>
    <mergeCell ref="C203:D203"/>
    <mergeCell ref="C207:D207"/>
    <mergeCell ref="C208:D208"/>
    <mergeCell ref="C210:D210"/>
    <mergeCell ref="C211:D211"/>
    <mergeCell ref="C215:D215"/>
    <mergeCell ref="C222:D222"/>
    <mergeCell ref="C223:D223"/>
    <mergeCell ref="C224:D224"/>
    <mergeCell ref="C227:D227"/>
    <mergeCell ref="C228:D228"/>
    <mergeCell ref="C230:D230"/>
    <mergeCell ref="C231:D231"/>
    <mergeCell ref="C233:D233"/>
    <mergeCell ref="C234:D234"/>
    <mergeCell ref="C236:D236"/>
    <mergeCell ref="C237:D237"/>
    <mergeCell ref="C238:D238"/>
    <mergeCell ref="C239:D239"/>
    <mergeCell ref="C243:D243"/>
    <mergeCell ref="C246:D246"/>
  </mergeCells>
  <printOptions headings="false" gridLines="false" gridLinesSet="true" horizontalCentered="true" verticalCentered="true"/>
  <pageMargins left="0" right="0.236111111111111" top="0.669444444444445" bottom="1.18055555555556" header="0.118055555555556" footer="0.70833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3. ÉVI KIADÁSI ELŐIRÁNYZATAINAK MÓDOSÍTÁSA &amp;R12. sz. melléklet
Adatok: ezer Ft-ban</oddHeader>
    <oddFooter>&amp;L* kgy= közgyűlési hatáskörben           
   pm= polgármesteri hatáskörben
   biz = bizottsági hatáskörben&amp;C&amp;P. oldal&amp;RFeladat jellege:
1 =    kötelező
2=önként vállal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:K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64" width="7.82"/>
    <col collapsed="false" customWidth="true" hidden="false" outlineLevel="0" max="2" min="2" style="764" width="7.65"/>
    <col collapsed="false" customWidth="true" hidden="false" outlineLevel="0" max="3" min="3" style="764" width="43.15"/>
    <col collapsed="false" customWidth="true" hidden="false" outlineLevel="0" max="4" min="4" style="764" width="10.82"/>
    <col collapsed="false" customWidth="true" hidden="false" outlineLevel="0" max="5" min="5" style="764" width="8.65"/>
    <col collapsed="false" customWidth="true" hidden="false" outlineLevel="0" max="6" min="6" style="764" width="6.49"/>
    <col collapsed="false" customWidth="true" hidden="false" outlineLevel="0" max="8" min="7" style="764" width="8.65"/>
    <col collapsed="false" customWidth="true" hidden="false" outlineLevel="0" max="9" min="9" style="764" width="9.49"/>
    <col collapsed="false" customWidth="true" hidden="false" outlineLevel="0" max="10" min="10" style="764" width="8.82"/>
    <col collapsed="false" customWidth="true" hidden="false" outlineLevel="0" max="11" min="11" style="764" width="8.49"/>
    <col collapsed="false" customWidth="true" hidden="false" outlineLevel="0" max="12" min="12" style="764" width="10.15"/>
    <col collapsed="false" customWidth="true" hidden="false" outlineLevel="0" max="13" min="13" style="764" width="7.49"/>
    <col collapsed="false" customWidth="false" hidden="true" outlineLevel="0" max="14" min="14" style="764" width="10.65"/>
    <col collapsed="false" customWidth="false" hidden="false" outlineLevel="0" max="257" min="15" style="764" width="10.65"/>
  </cols>
  <sheetData>
    <row r="1" customFormat="false" ht="67.5" hidden="false" customHeight="false" outlineLevel="0" collapsed="false">
      <c r="A1" s="765" t="s">
        <v>1047</v>
      </c>
      <c r="B1" s="766" t="s">
        <v>1048</v>
      </c>
      <c r="C1" s="766" t="s">
        <v>735</v>
      </c>
      <c r="D1" s="767" t="s">
        <v>1049</v>
      </c>
      <c r="E1" s="766" t="s">
        <v>1050</v>
      </c>
      <c r="F1" s="766" t="s">
        <v>1051</v>
      </c>
      <c r="G1" s="766" t="s">
        <v>1052</v>
      </c>
      <c r="H1" s="767" t="s">
        <v>1053</v>
      </c>
      <c r="I1" s="768" t="s">
        <v>1054</v>
      </c>
      <c r="J1" s="768" t="s">
        <v>1055</v>
      </c>
      <c r="K1" s="768" t="s">
        <v>1056</v>
      </c>
      <c r="L1" s="767" t="s">
        <v>1057</v>
      </c>
      <c r="M1" s="768" t="s">
        <v>1058</v>
      </c>
      <c r="N1" s="769"/>
      <c r="O1" s="770"/>
      <c r="P1" s="770"/>
      <c r="Q1" s="770"/>
    </row>
    <row r="2" customFormat="false" ht="12.75" hidden="false" customHeight="false" outlineLevel="0" collapsed="false">
      <c r="A2" s="771" t="n">
        <v>2</v>
      </c>
      <c r="B2" s="771" t="n">
        <v>1</v>
      </c>
      <c r="C2" s="772" t="s">
        <v>746</v>
      </c>
      <c r="D2" s="773" t="n">
        <v>171</v>
      </c>
      <c r="E2" s="584" t="n">
        <v>144</v>
      </c>
      <c r="F2" s="584"/>
      <c r="G2" s="584"/>
      <c r="H2" s="774"/>
      <c r="I2" s="587"/>
      <c r="J2" s="587" t="n">
        <v>18</v>
      </c>
      <c r="K2" s="775" t="n">
        <v>9</v>
      </c>
      <c r="L2" s="773" t="n">
        <v>171</v>
      </c>
      <c r="M2" s="587"/>
      <c r="N2" s="776"/>
      <c r="O2" s="777"/>
      <c r="P2" s="777"/>
      <c r="Q2" s="777"/>
    </row>
    <row r="3" customFormat="false" ht="12.75" hidden="false" customHeight="false" outlineLevel="0" collapsed="false">
      <c r="A3" s="771" t="n">
        <v>2</v>
      </c>
      <c r="B3" s="771" t="n">
        <v>2</v>
      </c>
      <c r="C3" s="772" t="s">
        <v>747</v>
      </c>
      <c r="D3" s="773" t="n">
        <v>152</v>
      </c>
      <c r="E3" s="584"/>
      <c r="F3" s="584"/>
      <c r="G3" s="584"/>
      <c r="H3" s="774"/>
      <c r="I3" s="775" t="n">
        <v>91.5</v>
      </c>
      <c r="J3" s="587" t="n">
        <v>10</v>
      </c>
      <c r="K3" s="775" t="n">
        <v>50.5</v>
      </c>
      <c r="L3" s="773" t="n">
        <v>152</v>
      </c>
      <c r="M3" s="587"/>
      <c r="N3" s="776"/>
      <c r="O3" s="777"/>
      <c r="P3" s="777"/>
      <c r="Q3" s="777"/>
    </row>
    <row r="4" customFormat="false" ht="12.75" hidden="false" customHeight="false" outlineLevel="0" collapsed="false">
      <c r="A4" s="771" t="n">
        <v>2</v>
      </c>
      <c r="B4" s="771" t="n">
        <v>3</v>
      </c>
      <c r="C4" s="772" t="s">
        <v>748</v>
      </c>
      <c r="D4" s="773" t="n">
        <v>379</v>
      </c>
      <c r="E4" s="773" t="n">
        <v>0</v>
      </c>
      <c r="F4" s="774" t="n">
        <v>4.5</v>
      </c>
      <c r="G4" s="773" t="n">
        <f aca="false">SUM(G9:G12)</f>
        <v>156</v>
      </c>
      <c r="H4" s="773" t="n">
        <v>0</v>
      </c>
      <c r="I4" s="775" t="n">
        <f aca="false">SUM(I5:I10)</f>
        <v>152.5</v>
      </c>
      <c r="J4" s="774" t="n">
        <f aca="false">SUM(J5:J12)</f>
        <v>59.5</v>
      </c>
      <c r="K4" s="775" t="n">
        <f aca="false">SUM(K5:K12)</f>
        <v>278</v>
      </c>
      <c r="L4" s="773" t="n">
        <f aca="false">SUM(L5:L12)</f>
        <v>650.5</v>
      </c>
      <c r="M4" s="775" t="n">
        <f aca="false">L4-D4</f>
        <v>271.5</v>
      </c>
      <c r="N4" s="776"/>
      <c r="O4" s="777"/>
      <c r="P4" s="778"/>
      <c r="Q4" s="777"/>
    </row>
    <row r="5" customFormat="false" ht="12.75" hidden="false" customHeight="false" outlineLevel="0" collapsed="false">
      <c r="A5" s="771"/>
      <c r="B5" s="779" t="s">
        <v>322</v>
      </c>
      <c r="C5" s="530" t="s">
        <v>749</v>
      </c>
      <c r="D5" s="780" t="n">
        <v>118.5</v>
      </c>
      <c r="E5" s="780"/>
      <c r="F5" s="781" t="n">
        <v>0.5</v>
      </c>
      <c r="G5" s="780"/>
      <c r="H5" s="780"/>
      <c r="I5" s="782" t="n">
        <v>74</v>
      </c>
      <c r="J5" s="783" t="n">
        <v>4</v>
      </c>
      <c r="K5" s="782" t="n">
        <v>40</v>
      </c>
      <c r="L5" s="773" t="n">
        <v>118.5</v>
      </c>
      <c r="M5" s="783"/>
      <c r="N5" s="776"/>
      <c r="O5" s="777"/>
      <c r="P5" s="777"/>
      <c r="Q5" s="777"/>
    </row>
    <row r="6" customFormat="false" ht="12.75" hidden="false" customHeight="false" outlineLevel="0" collapsed="false">
      <c r="A6" s="771"/>
      <c r="B6" s="779" t="s">
        <v>324</v>
      </c>
      <c r="C6" s="530" t="s">
        <v>750</v>
      </c>
      <c r="D6" s="780" t="n">
        <v>34</v>
      </c>
      <c r="E6" s="780"/>
      <c r="F6" s="781"/>
      <c r="G6" s="780"/>
      <c r="H6" s="780"/>
      <c r="I6" s="782" t="n">
        <v>32</v>
      </c>
      <c r="J6" s="783" t="n">
        <v>2</v>
      </c>
      <c r="K6" s="782"/>
      <c r="L6" s="773" t="n">
        <v>34</v>
      </c>
      <c r="M6" s="783"/>
      <c r="N6" s="776"/>
      <c r="O6" s="777"/>
      <c r="P6" s="777"/>
      <c r="Q6" s="777"/>
    </row>
    <row r="7" customFormat="false" ht="12.75" hidden="false" customHeight="false" outlineLevel="0" collapsed="false">
      <c r="A7" s="771"/>
      <c r="B7" s="779" t="s">
        <v>751</v>
      </c>
      <c r="C7" s="530" t="s">
        <v>752</v>
      </c>
      <c r="D7" s="780" t="n">
        <v>56.5</v>
      </c>
      <c r="E7" s="780"/>
      <c r="F7" s="781" t="n">
        <v>4</v>
      </c>
      <c r="G7" s="780"/>
      <c r="H7" s="780"/>
      <c r="I7" s="782" t="n">
        <v>45.5</v>
      </c>
      <c r="J7" s="783"/>
      <c r="K7" s="782" t="n">
        <v>7</v>
      </c>
      <c r="L7" s="773" t="n">
        <v>56.5</v>
      </c>
      <c r="M7" s="783"/>
      <c r="N7" s="776"/>
      <c r="O7" s="777"/>
      <c r="P7" s="777"/>
      <c r="Q7" s="777"/>
    </row>
    <row r="8" customFormat="false" ht="12.75" hidden="false" customHeight="false" outlineLevel="0" collapsed="false">
      <c r="A8" s="771"/>
      <c r="B8" s="779" t="s">
        <v>753</v>
      </c>
      <c r="C8" s="530" t="s">
        <v>754</v>
      </c>
      <c r="D8" s="780" t="n">
        <v>170</v>
      </c>
      <c r="E8" s="780"/>
      <c r="F8" s="781"/>
      <c r="G8" s="780"/>
      <c r="H8" s="780"/>
      <c r="I8" s="782"/>
      <c r="J8" s="782" t="n">
        <v>47.5</v>
      </c>
      <c r="K8" s="782" t="n">
        <v>128.5</v>
      </c>
      <c r="L8" s="773" t="n">
        <v>176</v>
      </c>
      <c r="M8" s="783" t="n">
        <v>6</v>
      </c>
      <c r="N8" s="776"/>
      <c r="O8" s="777"/>
      <c r="P8" s="777"/>
      <c r="Q8" s="777"/>
    </row>
    <row r="9" customFormat="false" ht="12.75" hidden="false" customHeight="false" outlineLevel="0" collapsed="false">
      <c r="A9" s="771"/>
      <c r="B9" s="779" t="s">
        <v>1059</v>
      </c>
      <c r="C9" s="530" t="s">
        <v>1060</v>
      </c>
      <c r="D9" s="780" t="n">
        <v>0</v>
      </c>
      <c r="E9" s="780"/>
      <c r="F9" s="781"/>
      <c r="G9" s="780" t="n">
        <v>41</v>
      </c>
      <c r="H9" s="780"/>
      <c r="I9" s="782"/>
      <c r="J9" s="782" t="n">
        <v>2</v>
      </c>
      <c r="K9" s="782" t="n">
        <v>27</v>
      </c>
      <c r="L9" s="773" t="n">
        <f aca="false">SUM(G9:K9)</f>
        <v>70</v>
      </c>
      <c r="M9" s="783" t="n">
        <v>70</v>
      </c>
      <c r="N9" s="776"/>
      <c r="O9" s="777"/>
      <c r="P9" s="777"/>
      <c r="Q9" s="777"/>
    </row>
    <row r="10" customFormat="false" ht="12.75" hidden="false" customHeight="false" outlineLevel="0" collapsed="false">
      <c r="A10" s="771"/>
      <c r="B10" s="779" t="s">
        <v>1061</v>
      </c>
      <c r="C10" s="530" t="s">
        <v>1062</v>
      </c>
      <c r="D10" s="780" t="n">
        <v>0</v>
      </c>
      <c r="E10" s="780"/>
      <c r="F10" s="781"/>
      <c r="G10" s="780" t="n">
        <v>37</v>
      </c>
      <c r="H10" s="780"/>
      <c r="I10" s="782" t="n">
        <v>1</v>
      </c>
      <c r="J10" s="782" t="n">
        <v>1.5</v>
      </c>
      <c r="K10" s="782" t="n">
        <v>24.5</v>
      </c>
      <c r="L10" s="773" t="n">
        <f aca="false">SUM(G10:K10)</f>
        <v>64</v>
      </c>
      <c r="M10" s="783" t="n">
        <v>64</v>
      </c>
      <c r="N10" s="776"/>
      <c r="O10" s="777"/>
      <c r="P10" s="777"/>
      <c r="Q10" s="777"/>
    </row>
    <row r="11" customFormat="false" ht="12.75" hidden="false" customHeight="false" outlineLevel="0" collapsed="false">
      <c r="A11" s="771"/>
      <c r="B11" s="779" t="s">
        <v>1063</v>
      </c>
      <c r="C11" s="530" t="s">
        <v>1064</v>
      </c>
      <c r="D11" s="780" t="n">
        <v>0</v>
      </c>
      <c r="E11" s="780"/>
      <c r="F11" s="781"/>
      <c r="G11" s="780" t="n">
        <v>40</v>
      </c>
      <c r="H11" s="780"/>
      <c r="I11" s="782"/>
      <c r="J11" s="782" t="n">
        <v>1</v>
      </c>
      <c r="K11" s="782" t="n">
        <v>25</v>
      </c>
      <c r="L11" s="773" t="n">
        <f aca="false">SUM(G11:K11)</f>
        <v>66</v>
      </c>
      <c r="M11" s="783" t="n">
        <v>66</v>
      </c>
      <c r="N11" s="776"/>
      <c r="O11" s="777"/>
      <c r="P11" s="777"/>
      <c r="Q11" s="777"/>
    </row>
    <row r="12" customFormat="false" ht="12.75" hidden="false" customHeight="false" outlineLevel="0" collapsed="false">
      <c r="A12" s="771"/>
      <c r="B12" s="779" t="s">
        <v>1065</v>
      </c>
      <c r="C12" s="530" t="s">
        <v>1066</v>
      </c>
      <c r="D12" s="780" t="n">
        <v>0</v>
      </c>
      <c r="E12" s="780"/>
      <c r="F12" s="781"/>
      <c r="G12" s="780" t="n">
        <v>38</v>
      </c>
      <c r="H12" s="780"/>
      <c r="I12" s="782"/>
      <c r="J12" s="782" t="n">
        <v>1.5</v>
      </c>
      <c r="K12" s="782" t="n">
        <v>26</v>
      </c>
      <c r="L12" s="773" t="n">
        <f aca="false">SUM(G12:K12)</f>
        <v>65.5</v>
      </c>
      <c r="M12" s="782" t="n">
        <v>65.5</v>
      </c>
      <c r="N12" s="776"/>
      <c r="O12" s="777"/>
      <c r="P12" s="777"/>
      <c r="Q12" s="784"/>
    </row>
    <row r="13" customFormat="false" ht="12.75" hidden="false" customHeight="false" outlineLevel="0" collapsed="false">
      <c r="A13" s="771" t="n">
        <v>2</v>
      </c>
      <c r="B13" s="771" t="n">
        <v>4</v>
      </c>
      <c r="C13" s="536" t="s">
        <v>755</v>
      </c>
      <c r="D13" s="773" t="n">
        <v>251.5</v>
      </c>
      <c r="E13" s="773"/>
      <c r="F13" s="584"/>
      <c r="G13" s="773"/>
      <c r="H13" s="773"/>
      <c r="I13" s="775"/>
      <c r="J13" s="584"/>
      <c r="K13" s="775"/>
      <c r="L13" s="773" t="n">
        <v>0</v>
      </c>
      <c r="M13" s="584" t="n">
        <v>-251.5</v>
      </c>
      <c r="N13" s="776"/>
      <c r="O13" s="785"/>
      <c r="P13" s="777"/>
      <c r="Q13" s="777"/>
    </row>
    <row r="14" customFormat="false" ht="12.75" hidden="false" customHeight="false" outlineLevel="0" collapsed="false">
      <c r="A14" s="771"/>
      <c r="B14" s="779" t="s">
        <v>331</v>
      </c>
      <c r="C14" s="530" t="s">
        <v>1067</v>
      </c>
      <c r="D14" s="780" t="n">
        <v>64</v>
      </c>
      <c r="E14" s="780"/>
      <c r="F14" s="781"/>
      <c r="G14" s="780"/>
      <c r="H14" s="780"/>
      <c r="I14" s="782"/>
      <c r="J14" s="783"/>
      <c r="K14" s="782"/>
      <c r="L14" s="773" t="n">
        <v>0</v>
      </c>
      <c r="M14" s="783" t="n">
        <v>-64</v>
      </c>
      <c r="N14" s="776"/>
      <c r="O14" s="777"/>
      <c r="P14" s="777"/>
      <c r="Q14" s="777"/>
    </row>
    <row r="15" customFormat="false" ht="12.75" hidden="false" customHeight="false" outlineLevel="0" collapsed="false">
      <c r="A15" s="771"/>
      <c r="B15" s="779" t="s">
        <v>333</v>
      </c>
      <c r="C15" s="530" t="s">
        <v>1068</v>
      </c>
      <c r="D15" s="780" t="n">
        <v>64</v>
      </c>
      <c r="E15" s="780"/>
      <c r="F15" s="781"/>
      <c r="G15" s="780"/>
      <c r="H15" s="780"/>
      <c r="I15" s="782"/>
      <c r="J15" s="782"/>
      <c r="K15" s="782"/>
      <c r="L15" s="773" t="n">
        <v>0</v>
      </c>
      <c r="M15" s="783" t="n">
        <v>-64</v>
      </c>
      <c r="N15" s="776"/>
      <c r="O15" s="777"/>
      <c r="P15" s="777"/>
      <c r="Q15" s="777"/>
    </row>
    <row r="16" customFormat="false" ht="12.75" hidden="false" customHeight="false" outlineLevel="0" collapsed="false">
      <c r="A16" s="771"/>
      <c r="B16" s="779" t="s">
        <v>335</v>
      </c>
      <c r="C16" s="530" t="s">
        <v>1069</v>
      </c>
      <c r="D16" s="780" t="n">
        <v>52</v>
      </c>
      <c r="E16" s="780"/>
      <c r="F16" s="781"/>
      <c r="G16" s="780"/>
      <c r="H16" s="780"/>
      <c r="I16" s="782"/>
      <c r="J16" s="783"/>
      <c r="K16" s="782"/>
      <c r="L16" s="773" t="n">
        <v>0</v>
      </c>
      <c r="M16" s="783" t="n">
        <v>-52</v>
      </c>
      <c r="N16" s="776"/>
      <c r="O16" s="777"/>
      <c r="P16" s="777"/>
      <c r="Q16" s="777"/>
    </row>
    <row r="17" customFormat="false" ht="12.75" hidden="false" customHeight="false" outlineLevel="0" collapsed="false">
      <c r="A17" s="771"/>
      <c r="B17" s="779" t="s">
        <v>337</v>
      </c>
      <c r="C17" s="530" t="s">
        <v>1070</v>
      </c>
      <c r="D17" s="780" t="n">
        <v>65.5</v>
      </c>
      <c r="E17" s="780"/>
      <c r="F17" s="781"/>
      <c r="G17" s="780"/>
      <c r="H17" s="780"/>
      <c r="I17" s="782"/>
      <c r="J17" s="782"/>
      <c r="K17" s="782"/>
      <c r="L17" s="773" t="n">
        <v>0</v>
      </c>
      <c r="M17" s="782" t="n">
        <v>-65.5</v>
      </c>
      <c r="N17" s="776"/>
      <c r="O17" s="777"/>
      <c r="P17" s="777"/>
      <c r="Q17" s="784"/>
    </row>
    <row r="18" customFormat="false" ht="12.75" hidden="false" customHeight="false" outlineLevel="0" collapsed="false">
      <c r="A18" s="771"/>
      <c r="B18" s="779" t="s">
        <v>339</v>
      </c>
      <c r="C18" s="530" t="s">
        <v>760</v>
      </c>
      <c r="D18" s="780" t="n">
        <v>6</v>
      </c>
      <c r="E18" s="786"/>
      <c r="F18" s="787"/>
      <c r="G18" s="786"/>
      <c r="H18" s="786"/>
      <c r="I18" s="788"/>
      <c r="J18" s="789"/>
      <c r="K18" s="788"/>
      <c r="L18" s="773" t="n">
        <v>0</v>
      </c>
      <c r="M18" s="783" t="n">
        <v>-6</v>
      </c>
      <c r="N18" s="790"/>
      <c r="O18" s="770"/>
      <c r="P18" s="770"/>
      <c r="Q18" s="770"/>
    </row>
    <row r="19" customFormat="false" ht="12.75" hidden="false" customHeight="false" outlineLevel="0" collapsed="false">
      <c r="A19" s="791" t="n">
        <v>2</v>
      </c>
      <c r="B19" s="791" t="n">
        <v>5</v>
      </c>
      <c r="C19" s="536" t="s">
        <v>761</v>
      </c>
      <c r="D19" s="773" t="n">
        <v>11</v>
      </c>
      <c r="E19" s="792"/>
      <c r="F19" s="793"/>
      <c r="G19" s="792"/>
      <c r="H19" s="792" t="n">
        <v>0</v>
      </c>
      <c r="I19" s="794"/>
      <c r="J19" s="795"/>
      <c r="K19" s="794"/>
      <c r="L19" s="773" t="n">
        <v>0</v>
      </c>
      <c r="M19" s="587" t="n">
        <v>-11</v>
      </c>
      <c r="N19" s="790"/>
      <c r="O19" s="770"/>
      <c r="P19" s="770"/>
      <c r="Q19" s="770"/>
    </row>
    <row r="20" customFormat="false" ht="12.75" hidden="false" customHeight="false" outlineLevel="0" collapsed="false">
      <c r="A20" s="791" t="n">
        <v>2</v>
      </c>
      <c r="B20" s="791" t="n">
        <v>6</v>
      </c>
      <c r="C20" s="536" t="s">
        <v>762</v>
      </c>
      <c r="D20" s="773" t="n">
        <v>16</v>
      </c>
      <c r="E20" s="792"/>
      <c r="F20" s="793"/>
      <c r="G20" s="792"/>
      <c r="H20" s="792" t="n">
        <v>0</v>
      </c>
      <c r="I20" s="794"/>
      <c r="J20" s="795"/>
      <c r="K20" s="794"/>
      <c r="L20" s="773" t="n">
        <v>0</v>
      </c>
      <c r="M20" s="587" t="n">
        <v>-16</v>
      </c>
      <c r="N20" s="790"/>
      <c r="O20" s="770"/>
      <c r="P20" s="770"/>
      <c r="Q20" s="770"/>
    </row>
    <row r="21" customFormat="false" ht="25.5" hidden="false" customHeight="false" outlineLevel="0" collapsed="false">
      <c r="A21" s="791" t="n">
        <v>2</v>
      </c>
      <c r="B21" s="791" t="n">
        <v>7</v>
      </c>
      <c r="C21" s="796" t="s">
        <v>1071</v>
      </c>
      <c r="D21" s="773" t="n">
        <v>13</v>
      </c>
      <c r="E21" s="792"/>
      <c r="F21" s="793"/>
      <c r="G21" s="792"/>
      <c r="H21" s="773" t="n">
        <v>14</v>
      </c>
      <c r="I21" s="775"/>
      <c r="J21" s="587"/>
      <c r="K21" s="775" t="n">
        <v>6</v>
      </c>
      <c r="L21" s="773" t="n">
        <f aca="false">SUM(H21:K21)</f>
        <v>20</v>
      </c>
      <c r="M21" s="587" t="n">
        <v>7</v>
      </c>
      <c r="N21" s="790"/>
      <c r="O21" s="770"/>
      <c r="P21" s="770"/>
      <c r="Q21" s="770"/>
    </row>
    <row r="22" customFormat="false" ht="12.75" hidden="true" customHeight="false" outlineLevel="0" collapsed="false">
      <c r="A22" s="791"/>
      <c r="B22" s="791"/>
      <c r="C22" s="536"/>
      <c r="D22" s="773"/>
      <c r="E22" s="792"/>
      <c r="F22" s="793"/>
      <c r="G22" s="792"/>
      <c r="H22" s="792"/>
      <c r="I22" s="794"/>
      <c r="J22" s="795"/>
      <c r="K22" s="794"/>
      <c r="L22" s="773"/>
      <c r="M22" s="587"/>
      <c r="N22" s="790"/>
      <c r="O22" s="770"/>
      <c r="P22" s="770"/>
      <c r="Q22" s="770"/>
    </row>
    <row r="23" customFormat="false" ht="12.75" hidden="false" customHeight="false" outlineLevel="0" collapsed="false">
      <c r="A23" s="539" t="n">
        <v>2</v>
      </c>
      <c r="B23" s="539" t="n">
        <v>8</v>
      </c>
      <c r="C23" s="540" t="s">
        <v>764</v>
      </c>
      <c r="D23" s="792" t="n">
        <v>51</v>
      </c>
      <c r="E23" s="792"/>
      <c r="F23" s="793"/>
      <c r="G23" s="792"/>
      <c r="H23" s="792" t="n">
        <v>9.5</v>
      </c>
      <c r="I23" s="794" t="n">
        <v>7</v>
      </c>
      <c r="J23" s="793" t="n">
        <v>9.5</v>
      </c>
      <c r="K23" s="794" t="n">
        <v>25</v>
      </c>
      <c r="L23" s="773" t="n">
        <f aca="false">SUM(H23:K23)</f>
        <v>51</v>
      </c>
      <c r="M23" s="793"/>
      <c r="N23" s="790"/>
      <c r="O23" s="770"/>
      <c r="P23" s="770"/>
      <c r="Q23" s="770"/>
    </row>
    <row r="24" customFormat="false" ht="12.75" hidden="false" customHeight="false" outlineLevel="0" collapsed="false">
      <c r="A24" s="539"/>
      <c r="B24" s="797" t="s">
        <v>389</v>
      </c>
      <c r="C24" s="530" t="s">
        <v>766</v>
      </c>
      <c r="D24" s="780" t="n">
        <v>48</v>
      </c>
      <c r="E24" s="786"/>
      <c r="F24" s="787"/>
      <c r="G24" s="786"/>
      <c r="H24" s="786" t="n">
        <v>9.5</v>
      </c>
      <c r="I24" s="788" t="n">
        <v>4</v>
      </c>
      <c r="J24" s="788" t="n">
        <v>9.5</v>
      </c>
      <c r="K24" s="788" t="n">
        <v>25</v>
      </c>
      <c r="L24" s="773" t="n">
        <f aca="false">SUM(H24:K24)</f>
        <v>48</v>
      </c>
      <c r="M24" s="783"/>
      <c r="N24" s="790"/>
      <c r="O24" s="770"/>
      <c r="P24" s="770"/>
      <c r="Q24" s="770"/>
    </row>
    <row r="25" customFormat="false" ht="12.75" hidden="false" customHeight="false" outlineLevel="0" collapsed="false">
      <c r="A25" s="539"/>
      <c r="B25" s="542" t="s">
        <v>391</v>
      </c>
      <c r="C25" s="530" t="s">
        <v>768</v>
      </c>
      <c r="D25" s="780" t="n">
        <v>3</v>
      </c>
      <c r="E25" s="786"/>
      <c r="F25" s="787"/>
      <c r="G25" s="786"/>
      <c r="H25" s="786"/>
      <c r="I25" s="788" t="n">
        <v>3</v>
      </c>
      <c r="J25" s="789"/>
      <c r="K25" s="788"/>
      <c r="L25" s="773" t="n">
        <f aca="false">SUM(H25:K25)</f>
        <v>3</v>
      </c>
      <c r="M25" s="783"/>
      <c r="N25" s="790"/>
      <c r="O25" s="770"/>
      <c r="P25" s="770"/>
      <c r="Q25" s="770"/>
    </row>
    <row r="26" customFormat="false" ht="12.75" hidden="false" customHeight="false" outlineLevel="0" collapsed="false">
      <c r="A26" s="539" t="n">
        <v>2</v>
      </c>
      <c r="B26" s="539" t="n">
        <v>9</v>
      </c>
      <c r="C26" s="543" t="s">
        <v>769</v>
      </c>
      <c r="D26" s="773" t="n">
        <v>50</v>
      </c>
      <c r="E26" s="792"/>
      <c r="F26" s="793"/>
      <c r="G26" s="792"/>
      <c r="H26" s="792" t="n">
        <v>38</v>
      </c>
      <c r="I26" s="794" t="n">
        <v>5.5</v>
      </c>
      <c r="J26" s="795" t="n">
        <v>1</v>
      </c>
      <c r="K26" s="794" t="n">
        <v>5.5</v>
      </c>
      <c r="L26" s="773" t="n">
        <v>50</v>
      </c>
      <c r="M26" s="775"/>
      <c r="N26" s="790"/>
      <c r="O26" s="770"/>
      <c r="P26" s="770"/>
      <c r="Q26" s="770"/>
    </row>
    <row r="27" customFormat="false" ht="12.75" hidden="false" customHeight="false" outlineLevel="0" collapsed="false">
      <c r="A27" s="539" t="n">
        <v>2</v>
      </c>
      <c r="B27" s="539" t="n">
        <v>10</v>
      </c>
      <c r="C27" s="543" t="s">
        <v>770</v>
      </c>
      <c r="D27" s="773" t="n">
        <v>66</v>
      </c>
      <c r="E27" s="792"/>
      <c r="F27" s="793"/>
      <c r="G27" s="792"/>
      <c r="H27" s="792"/>
      <c r="I27" s="794" t="n">
        <v>49</v>
      </c>
      <c r="J27" s="795" t="n">
        <v>7</v>
      </c>
      <c r="K27" s="794" t="n">
        <v>10</v>
      </c>
      <c r="L27" s="773" t="n">
        <v>66</v>
      </c>
      <c r="M27" s="587"/>
      <c r="N27" s="790"/>
      <c r="O27" s="770"/>
      <c r="P27" s="770"/>
      <c r="Q27" s="770"/>
    </row>
    <row r="28" customFormat="false" ht="12.75" hidden="true" customHeight="false" outlineLevel="0" collapsed="false">
      <c r="A28" s="539"/>
      <c r="B28" s="539"/>
      <c r="C28" s="543"/>
      <c r="D28" s="792"/>
      <c r="E28" s="792"/>
      <c r="F28" s="793"/>
      <c r="G28" s="792"/>
      <c r="H28" s="792"/>
      <c r="I28" s="794"/>
      <c r="J28" s="793"/>
      <c r="K28" s="794"/>
      <c r="L28" s="773"/>
      <c r="M28" s="793"/>
      <c r="N28" s="790"/>
      <c r="O28" s="770"/>
      <c r="P28" s="770"/>
      <c r="Q28" s="770"/>
    </row>
    <row r="29" customFormat="false" ht="12.75" hidden="false" customHeight="false" outlineLevel="0" collapsed="false">
      <c r="A29" s="539"/>
      <c r="B29" s="539" t="n">
        <v>11</v>
      </c>
      <c r="C29" s="798" t="s">
        <v>771</v>
      </c>
      <c r="D29" s="780" t="n">
        <v>127</v>
      </c>
      <c r="E29" s="786"/>
      <c r="F29" s="787"/>
      <c r="G29" s="786"/>
      <c r="H29" s="786"/>
      <c r="I29" s="788" t="n">
        <v>39</v>
      </c>
      <c r="J29" s="789" t="n">
        <v>16</v>
      </c>
      <c r="K29" s="788" t="n">
        <v>72</v>
      </c>
      <c r="L29" s="773" t="n">
        <v>127</v>
      </c>
      <c r="M29" s="783"/>
      <c r="N29" s="790"/>
      <c r="O29" s="770"/>
      <c r="P29" s="770"/>
      <c r="Q29" s="770"/>
    </row>
    <row r="30" customFormat="false" ht="12.75" hidden="false" customHeight="false" outlineLevel="0" collapsed="false">
      <c r="A30" s="539"/>
      <c r="B30" s="539" t="n">
        <v>12</v>
      </c>
      <c r="C30" s="798" t="s">
        <v>772</v>
      </c>
      <c r="D30" s="780" t="n">
        <v>17</v>
      </c>
      <c r="E30" s="786"/>
      <c r="F30" s="787"/>
      <c r="G30" s="786"/>
      <c r="H30" s="786"/>
      <c r="I30" s="788" t="n">
        <v>10</v>
      </c>
      <c r="J30" s="789" t="n">
        <v>1</v>
      </c>
      <c r="K30" s="788" t="n">
        <v>6</v>
      </c>
      <c r="L30" s="773" t="n">
        <v>17</v>
      </c>
      <c r="M30" s="783"/>
      <c r="N30" s="790"/>
      <c r="O30" s="770"/>
      <c r="P30" s="770"/>
      <c r="Q30" s="770"/>
    </row>
    <row r="31" customFormat="false" ht="12.75" hidden="false" customHeight="false" outlineLevel="0" collapsed="false">
      <c r="A31" s="539" t="n">
        <v>2</v>
      </c>
      <c r="B31" s="539" t="n">
        <v>13</v>
      </c>
      <c r="C31" s="543" t="s">
        <v>773</v>
      </c>
      <c r="D31" s="773" t="n">
        <v>20</v>
      </c>
      <c r="E31" s="792"/>
      <c r="F31" s="793"/>
      <c r="G31" s="792"/>
      <c r="H31" s="792"/>
      <c r="I31" s="794"/>
      <c r="J31" s="795" t="n">
        <v>4</v>
      </c>
      <c r="K31" s="794" t="n">
        <v>16</v>
      </c>
      <c r="L31" s="773" t="n">
        <v>20</v>
      </c>
      <c r="M31" s="587"/>
      <c r="N31" s="790"/>
      <c r="O31" s="770"/>
      <c r="P31" s="770"/>
      <c r="Q31" s="770"/>
    </row>
    <row r="32" customFormat="false" ht="12.75" hidden="false" customHeight="false" outlineLevel="0" collapsed="false">
      <c r="A32" s="539" t="n">
        <v>2</v>
      </c>
      <c r="B32" s="539" t="n">
        <v>14</v>
      </c>
      <c r="C32" s="543" t="s">
        <v>774</v>
      </c>
      <c r="D32" s="773" t="n">
        <v>8</v>
      </c>
      <c r="E32" s="792"/>
      <c r="F32" s="793"/>
      <c r="G32" s="792"/>
      <c r="H32" s="792"/>
      <c r="I32" s="794"/>
      <c r="J32" s="795" t="n">
        <v>3</v>
      </c>
      <c r="K32" s="794" t="n">
        <v>5</v>
      </c>
      <c r="L32" s="773" t="n">
        <v>8</v>
      </c>
      <c r="M32" s="587"/>
      <c r="N32" s="790"/>
      <c r="O32" s="770"/>
      <c r="P32" s="770"/>
      <c r="Q32" s="770"/>
    </row>
    <row r="33" customFormat="false" ht="15" hidden="false" customHeight="false" outlineLevel="0" collapsed="false">
      <c r="A33" s="799"/>
      <c r="B33" s="799"/>
      <c r="C33" s="800" t="s">
        <v>775</v>
      </c>
      <c r="D33" s="801" t="n">
        <f aca="false">D2+D3+D4+D13+D19+D20+D21+D22+D23+D26+D27+D29+D30+D31+D32</f>
        <v>1332.5</v>
      </c>
      <c r="E33" s="801" t="n">
        <f aca="false">E2+E3+E4+E13+E19+E20+E21+E22+E23+E26+E27+E29+E30+E31+E32</f>
        <v>144</v>
      </c>
      <c r="F33" s="802" t="n">
        <f aca="false">F2+F3+F4+F13+F19+F20+F21+F22+F23+F26+F27+F29+F30+F31+F32</f>
        <v>4.5</v>
      </c>
      <c r="G33" s="801" t="n">
        <f aca="false">G2+G3+G4+G13+G19+G20+G21+G22+G23+G26+G27+G29+G30+G31+G32</f>
        <v>156</v>
      </c>
      <c r="H33" s="801" t="n">
        <f aca="false">H2+H3+H4+H13+H19+H20+H21+H22+H23+H26+H27+H29+H30+H31+H32</f>
        <v>61.5</v>
      </c>
      <c r="I33" s="803" t="n">
        <f aca="false">I2+I3+I4+I13+I19+I20+I21+I22+I23+I26+I27+I29+I30+I31+I32</f>
        <v>354.5</v>
      </c>
      <c r="J33" s="801" t="n">
        <f aca="false">J2+J3+J4+J13+J19+J20+J21+J22+J23+J26+J27+J29+J30+J31+J32</f>
        <v>129</v>
      </c>
      <c r="K33" s="803" t="n">
        <f aca="false">K2+K3+K4+K13+K19+K20+K21+K22+K23+K26+K27+K29+K30+K31+K32</f>
        <v>483</v>
      </c>
      <c r="L33" s="801" t="n">
        <f aca="false">L2+L3+L4+L13+L19+L20+L21+L22+L23+L26+L27+L29+L30+L31+L32</f>
        <v>1332.5</v>
      </c>
      <c r="M33" s="801" t="n">
        <f aca="false">M2+M3+M4+M13+M19+M20+M21+M22+M23+M26+M27+M29+M30+M31+M32</f>
        <v>0</v>
      </c>
      <c r="N33" s="790"/>
      <c r="O33" s="804"/>
      <c r="P33" s="804"/>
      <c r="Q33" s="804"/>
    </row>
    <row r="34" customFormat="false" ht="12.75" hidden="true" customHeight="false" outlineLevel="0" collapsed="false">
      <c r="A34" s="790"/>
      <c r="C34" s="769"/>
      <c r="D34" s="805"/>
      <c r="E34" s="790"/>
      <c r="F34" s="790"/>
      <c r="G34" s="790"/>
      <c r="H34" s="806"/>
      <c r="I34" s="807"/>
      <c r="J34" s="790"/>
      <c r="K34" s="807"/>
      <c r="L34" s="806"/>
      <c r="M34" s="808"/>
      <c r="N34" s="790"/>
      <c r="O34" s="804"/>
      <c r="P34" s="804"/>
      <c r="Q34" s="804"/>
    </row>
    <row r="35" customFormat="false" ht="12.75" hidden="true" customHeight="false" outlineLevel="0" collapsed="false">
      <c r="A35" s="809"/>
      <c r="B35" s="809"/>
      <c r="C35" s="810"/>
      <c r="D35" s="811"/>
      <c r="E35" s="809"/>
      <c r="F35" s="809"/>
      <c r="G35" s="809"/>
      <c r="H35" s="812"/>
      <c r="I35" s="813"/>
      <c r="J35" s="813"/>
      <c r="K35" s="813"/>
      <c r="L35" s="812"/>
      <c r="M35" s="814"/>
      <c r="N35" s="790"/>
      <c r="O35" s="804"/>
      <c r="P35" s="804"/>
      <c r="Q35" s="804"/>
      <c r="R35" s="804"/>
      <c r="S35" s="804"/>
      <c r="T35" s="804"/>
      <c r="U35" s="804"/>
      <c r="V35" s="804"/>
      <c r="W35" s="804"/>
      <c r="X35" s="804"/>
      <c r="Y35" s="804"/>
      <c r="Z35" s="804"/>
      <c r="AA35" s="804"/>
      <c r="AB35" s="804"/>
      <c r="AC35" s="804"/>
      <c r="AD35" s="804"/>
      <c r="AE35" s="804"/>
      <c r="AF35" s="804"/>
      <c r="AG35" s="804"/>
      <c r="AH35" s="804"/>
      <c r="AI35" s="804"/>
      <c r="AJ35" s="804"/>
      <c r="AK35" s="804"/>
    </row>
    <row r="36" customFormat="false" ht="12.75" hidden="false" customHeight="false" outlineLevel="0" collapsed="false">
      <c r="A36" s="770"/>
      <c r="B36" s="770"/>
      <c r="C36" s="770"/>
      <c r="D36" s="815"/>
      <c r="E36" s="770"/>
      <c r="F36" s="770"/>
      <c r="G36" s="770"/>
      <c r="H36" s="816"/>
      <c r="I36" s="817"/>
      <c r="J36" s="817"/>
      <c r="K36" s="817"/>
      <c r="L36" s="816"/>
      <c r="M36" s="817"/>
      <c r="N36" s="770"/>
      <c r="O36" s="804"/>
      <c r="P36" s="804"/>
      <c r="Q36" s="804"/>
    </row>
    <row r="37" customFormat="false" ht="12.75" hidden="false" customHeight="false" outlineLevel="0" collapsed="false">
      <c r="A37" s="770"/>
      <c r="B37" s="770"/>
      <c r="C37" s="770"/>
      <c r="D37" s="816"/>
      <c r="E37" s="770"/>
      <c r="F37" s="770"/>
      <c r="G37" s="770"/>
      <c r="H37" s="816"/>
      <c r="I37" s="817"/>
      <c r="J37" s="817"/>
      <c r="K37" s="817"/>
      <c r="L37" s="816"/>
      <c r="M37" s="817"/>
      <c r="N37" s="770"/>
      <c r="O37" s="804"/>
      <c r="P37" s="804"/>
      <c r="Q37" s="804"/>
    </row>
    <row r="38" customFormat="false" ht="12.75" hidden="false" customHeight="false" outlineLevel="0" collapsed="false">
      <c r="A38" s="770"/>
      <c r="B38" s="770"/>
      <c r="C38" s="818"/>
      <c r="D38" s="816"/>
      <c r="E38" s="770"/>
      <c r="F38" s="770"/>
      <c r="G38" s="770"/>
      <c r="H38" s="816"/>
      <c r="I38" s="817"/>
      <c r="J38" s="817"/>
      <c r="K38" s="817"/>
      <c r="L38" s="816"/>
      <c r="M38" s="817"/>
      <c r="N38" s="770"/>
      <c r="O38" s="804"/>
      <c r="P38" s="804"/>
      <c r="Q38" s="804"/>
    </row>
    <row r="39" customFormat="false" ht="12.75" hidden="false" customHeight="false" outlineLevel="0" collapsed="false">
      <c r="A39" s="770"/>
      <c r="B39" s="770"/>
      <c r="C39" s="818"/>
      <c r="D39" s="816"/>
      <c r="E39" s="770"/>
      <c r="F39" s="770"/>
      <c r="G39" s="770"/>
      <c r="H39" s="816"/>
      <c r="I39" s="817"/>
      <c r="J39" s="817"/>
      <c r="K39" s="817"/>
      <c r="L39" s="816"/>
      <c r="M39" s="817"/>
      <c r="N39" s="770"/>
      <c r="O39" s="804"/>
      <c r="P39" s="804"/>
      <c r="Q39" s="804"/>
    </row>
    <row r="40" customFormat="false" ht="12.75" hidden="false" customHeight="false" outlineLevel="0" collapsed="false">
      <c r="A40" s="770"/>
      <c r="B40" s="770"/>
      <c r="C40" s="818"/>
      <c r="D40" s="816"/>
      <c r="E40" s="770"/>
      <c r="F40" s="770"/>
      <c r="G40" s="770"/>
      <c r="H40" s="816"/>
      <c r="I40" s="817"/>
      <c r="J40" s="817"/>
      <c r="K40" s="817"/>
      <c r="L40" s="816"/>
      <c r="M40" s="817"/>
      <c r="N40" s="770"/>
      <c r="O40" s="804"/>
      <c r="P40" s="804"/>
      <c r="Q40" s="804"/>
    </row>
    <row r="41" customFormat="false" ht="12.75" hidden="false" customHeight="false" outlineLevel="0" collapsed="false">
      <c r="A41" s="770"/>
      <c r="B41" s="770"/>
      <c r="C41" s="770"/>
      <c r="D41" s="816"/>
      <c r="E41" s="770"/>
      <c r="F41" s="770"/>
      <c r="G41" s="770"/>
      <c r="H41" s="816"/>
      <c r="I41" s="817"/>
      <c r="J41" s="817"/>
      <c r="K41" s="817"/>
      <c r="L41" s="816"/>
      <c r="M41" s="817"/>
      <c r="N41" s="770"/>
      <c r="O41" s="804"/>
      <c r="P41" s="804"/>
      <c r="Q41" s="804"/>
    </row>
    <row r="42" customFormat="false" ht="12.75" hidden="false" customHeight="false" outlineLevel="0" collapsed="false">
      <c r="A42" s="770"/>
      <c r="B42" s="770"/>
      <c r="C42" s="770"/>
      <c r="D42" s="816"/>
      <c r="E42" s="770"/>
      <c r="F42" s="770"/>
      <c r="G42" s="770"/>
      <c r="H42" s="816"/>
      <c r="I42" s="817"/>
      <c r="J42" s="817"/>
      <c r="K42" s="817"/>
      <c r="L42" s="816"/>
      <c r="M42" s="817"/>
      <c r="N42" s="770"/>
      <c r="O42" s="804"/>
      <c r="P42" s="804"/>
      <c r="Q42" s="804"/>
    </row>
    <row r="43" customFormat="false" ht="12.75" hidden="false" customHeight="false" outlineLevel="0" collapsed="false">
      <c r="A43" s="770"/>
      <c r="B43" s="770"/>
      <c r="C43" s="770"/>
      <c r="D43" s="816"/>
      <c r="E43" s="770"/>
      <c r="F43" s="770"/>
      <c r="G43" s="770"/>
      <c r="H43" s="816"/>
      <c r="I43" s="817"/>
      <c r="J43" s="817"/>
      <c r="K43" s="817"/>
      <c r="L43" s="816"/>
      <c r="M43" s="817"/>
      <c r="N43" s="770"/>
      <c r="O43" s="804"/>
      <c r="P43" s="804"/>
      <c r="Q43" s="804"/>
    </row>
    <row r="44" customFormat="false" ht="12.75" hidden="false" customHeight="false" outlineLevel="0" collapsed="false">
      <c r="A44" s="770"/>
      <c r="B44" s="770"/>
      <c r="C44" s="770"/>
      <c r="D44" s="816"/>
      <c r="E44" s="770"/>
      <c r="F44" s="770"/>
      <c r="G44" s="770"/>
      <c r="H44" s="816"/>
      <c r="I44" s="817"/>
      <c r="J44" s="817"/>
      <c r="K44" s="817"/>
      <c r="L44" s="816"/>
      <c r="M44" s="817"/>
      <c r="N44" s="770"/>
      <c r="O44" s="804"/>
      <c r="P44" s="804"/>
      <c r="Q44" s="804"/>
    </row>
    <row r="45" customFormat="false" ht="12.75" hidden="false" customHeight="false" outlineLevel="0" collapsed="false">
      <c r="A45" s="770"/>
      <c r="B45" s="770"/>
      <c r="C45" s="770"/>
      <c r="D45" s="816"/>
      <c r="E45" s="770"/>
      <c r="F45" s="770"/>
      <c r="G45" s="770"/>
      <c r="H45" s="816"/>
      <c r="I45" s="817"/>
      <c r="J45" s="817"/>
      <c r="K45" s="817"/>
      <c r="L45" s="816"/>
      <c r="M45" s="817"/>
      <c r="N45" s="770"/>
      <c r="O45" s="804"/>
      <c r="P45" s="804"/>
      <c r="Q45" s="804"/>
    </row>
    <row r="46" customFormat="false" ht="12.75" hidden="false" customHeight="false" outlineLevel="0" collapsed="false">
      <c r="A46" s="770"/>
      <c r="B46" s="770"/>
      <c r="C46" s="770"/>
      <c r="D46" s="816"/>
      <c r="E46" s="770"/>
      <c r="F46" s="770"/>
      <c r="G46" s="770"/>
      <c r="H46" s="816"/>
      <c r="I46" s="817"/>
      <c r="J46" s="817"/>
      <c r="K46" s="817"/>
      <c r="L46" s="816"/>
      <c r="M46" s="817"/>
      <c r="N46" s="770"/>
      <c r="O46" s="804"/>
      <c r="P46" s="804"/>
      <c r="Q46" s="804"/>
    </row>
    <row r="47" customFormat="false" ht="12.75" hidden="false" customHeight="false" outlineLevel="0" collapsed="false">
      <c r="A47" s="770"/>
      <c r="B47" s="770"/>
      <c r="C47" s="770"/>
      <c r="D47" s="816"/>
      <c r="E47" s="770"/>
      <c r="F47" s="770"/>
      <c r="G47" s="770"/>
      <c r="H47" s="816"/>
      <c r="I47" s="817"/>
      <c r="J47" s="817"/>
      <c r="K47" s="817"/>
      <c r="L47" s="816"/>
      <c r="M47" s="817"/>
      <c r="N47" s="770"/>
      <c r="O47" s="804"/>
      <c r="P47" s="804"/>
      <c r="Q47" s="804"/>
    </row>
    <row r="48" customFormat="false" ht="12.75" hidden="false" customHeight="false" outlineLevel="0" collapsed="false">
      <c r="A48" s="770"/>
      <c r="B48" s="770"/>
      <c r="C48" s="770"/>
      <c r="D48" s="816"/>
      <c r="E48" s="770"/>
      <c r="F48" s="770"/>
      <c r="G48" s="770"/>
      <c r="H48" s="816"/>
      <c r="I48" s="817"/>
      <c r="J48" s="817"/>
      <c r="K48" s="817"/>
      <c r="L48" s="816"/>
      <c r="M48" s="817"/>
      <c r="N48" s="770"/>
      <c r="O48" s="804"/>
      <c r="P48" s="804"/>
      <c r="Q48" s="804"/>
    </row>
    <row r="49" customFormat="false" ht="12.75" hidden="false" customHeight="false" outlineLevel="0" collapsed="false">
      <c r="A49" s="804"/>
      <c r="B49" s="804"/>
      <c r="C49" s="804"/>
      <c r="D49" s="804"/>
      <c r="E49" s="804"/>
      <c r="F49" s="804"/>
      <c r="G49" s="804"/>
      <c r="H49" s="804"/>
      <c r="I49" s="804"/>
      <c r="J49" s="804"/>
      <c r="K49" s="804"/>
      <c r="L49" s="804"/>
      <c r="M49" s="804"/>
      <c r="N49" s="804"/>
      <c r="O49" s="804"/>
      <c r="P49" s="804"/>
      <c r="Q49" s="804"/>
    </row>
    <row r="50" customFormat="false" ht="12.75" hidden="false" customHeight="false" outlineLevel="0" collapsed="false">
      <c r="A50" s="804"/>
      <c r="B50" s="804"/>
      <c r="C50" s="804"/>
      <c r="D50" s="804"/>
      <c r="E50" s="804"/>
      <c r="F50" s="804"/>
      <c r="G50" s="804"/>
      <c r="H50" s="804"/>
      <c r="I50" s="804"/>
      <c r="J50" s="804"/>
      <c r="K50" s="804"/>
      <c r="L50" s="804"/>
      <c r="M50" s="804"/>
      <c r="N50" s="804"/>
      <c r="O50" s="804"/>
      <c r="P50" s="804"/>
      <c r="Q50" s="804"/>
    </row>
    <row r="51" customFormat="false" ht="12.75" hidden="false" customHeight="false" outlineLevel="0" collapsed="false">
      <c r="A51" s="804"/>
      <c r="B51" s="804"/>
      <c r="C51" s="804"/>
      <c r="D51" s="804"/>
      <c r="E51" s="804"/>
      <c r="F51" s="804"/>
      <c r="G51" s="804"/>
      <c r="H51" s="804"/>
      <c r="I51" s="804"/>
      <c r="J51" s="804"/>
      <c r="K51" s="804"/>
      <c r="L51" s="804"/>
      <c r="M51" s="804"/>
      <c r="N51" s="804"/>
      <c r="O51" s="804"/>
      <c r="P51" s="804"/>
      <c r="Q51" s="804"/>
    </row>
    <row r="52" customFormat="false" ht="12.75" hidden="false" customHeight="false" outlineLevel="0" collapsed="false">
      <c r="A52" s="804"/>
      <c r="B52" s="804"/>
      <c r="C52" s="804"/>
      <c r="D52" s="804"/>
      <c r="E52" s="804"/>
      <c r="F52" s="804"/>
      <c r="G52" s="804"/>
      <c r="H52" s="804"/>
      <c r="I52" s="804"/>
      <c r="J52" s="804"/>
      <c r="K52" s="804"/>
      <c r="L52" s="804"/>
      <c r="M52" s="804"/>
      <c r="N52" s="804"/>
      <c r="O52" s="804"/>
      <c r="P52" s="804"/>
      <c r="Q52" s="804"/>
    </row>
    <row r="53" customFormat="false" ht="12.75" hidden="false" customHeight="false" outlineLevel="0" collapsed="false">
      <c r="A53" s="804"/>
      <c r="B53" s="804"/>
      <c r="C53" s="804"/>
      <c r="D53" s="804"/>
      <c r="E53" s="804"/>
      <c r="F53" s="804"/>
      <c r="G53" s="804"/>
      <c r="H53" s="804"/>
      <c r="I53" s="804"/>
      <c r="J53" s="804"/>
      <c r="K53" s="804"/>
      <c r="L53" s="804"/>
      <c r="M53" s="804"/>
      <c r="N53" s="804"/>
      <c r="O53" s="804"/>
      <c r="P53" s="804"/>
      <c r="Q53" s="804"/>
    </row>
    <row r="54" customFormat="false" ht="12.75" hidden="false" customHeight="false" outlineLevel="0" collapsed="false">
      <c r="A54" s="804"/>
      <c r="B54" s="804"/>
      <c r="C54" s="804"/>
      <c r="D54" s="804"/>
      <c r="E54" s="804"/>
      <c r="F54" s="804"/>
      <c r="G54" s="804"/>
      <c r="H54" s="804"/>
      <c r="I54" s="804"/>
      <c r="J54" s="804"/>
      <c r="K54" s="804"/>
      <c r="L54" s="804"/>
      <c r="M54" s="804"/>
      <c r="N54" s="804"/>
      <c r="O54" s="804"/>
      <c r="P54" s="804"/>
      <c r="Q54" s="804"/>
    </row>
    <row r="55" customFormat="false" ht="12.75" hidden="false" customHeight="false" outlineLevel="0" collapsed="false">
      <c r="A55" s="804"/>
      <c r="B55" s="804"/>
      <c r="C55" s="804"/>
      <c r="D55" s="804"/>
      <c r="E55" s="804"/>
      <c r="F55" s="804"/>
      <c r="G55" s="804"/>
      <c r="H55" s="804"/>
      <c r="I55" s="804"/>
      <c r="J55" s="804"/>
      <c r="K55" s="804"/>
      <c r="L55" s="804"/>
      <c r="M55" s="804"/>
      <c r="N55" s="804"/>
      <c r="O55" s="804"/>
      <c r="P55" s="804"/>
      <c r="Q55" s="804"/>
    </row>
    <row r="56" customFormat="false" ht="12.75" hidden="false" customHeight="false" outlineLevel="0" collapsed="false">
      <c r="A56" s="804"/>
      <c r="B56" s="804"/>
      <c r="C56" s="804"/>
      <c r="D56" s="804"/>
      <c r="E56" s="804"/>
      <c r="F56" s="804"/>
      <c r="G56" s="804"/>
      <c r="H56" s="804"/>
      <c r="I56" s="804"/>
      <c r="J56" s="804"/>
      <c r="K56" s="804"/>
      <c r="L56" s="804"/>
      <c r="M56" s="804"/>
      <c r="N56" s="804"/>
      <c r="O56" s="804"/>
      <c r="P56" s="804"/>
      <c r="Q56" s="804"/>
    </row>
    <row r="57" customFormat="false" ht="12.75" hidden="false" customHeight="false" outlineLevel="0" collapsed="false">
      <c r="A57" s="804"/>
      <c r="B57" s="804"/>
      <c r="C57" s="804"/>
      <c r="D57" s="804"/>
      <c r="E57" s="804"/>
      <c r="F57" s="804"/>
      <c r="G57" s="804"/>
      <c r="H57" s="804"/>
      <c r="I57" s="804"/>
      <c r="J57" s="804"/>
      <c r="K57" s="804"/>
      <c r="L57" s="804"/>
      <c r="M57" s="804"/>
      <c r="N57" s="804"/>
      <c r="O57" s="804"/>
      <c r="P57" s="804"/>
      <c r="Q57" s="804"/>
    </row>
    <row r="58" customFormat="false" ht="12.75" hidden="false" customHeight="false" outlineLevel="0" collapsed="false">
      <c r="A58" s="804"/>
      <c r="B58" s="804"/>
      <c r="C58" s="804"/>
      <c r="D58" s="804"/>
      <c r="E58" s="804"/>
      <c r="F58" s="804"/>
      <c r="G58" s="804"/>
      <c r="H58" s="804"/>
      <c r="I58" s="804"/>
      <c r="J58" s="804"/>
      <c r="K58" s="804"/>
      <c r="L58" s="804"/>
      <c r="M58" s="804"/>
      <c r="N58" s="804"/>
      <c r="O58" s="804"/>
      <c r="P58" s="804"/>
      <c r="Q58" s="804"/>
    </row>
    <row r="59" customFormat="false" ht="12.75" hidden="false" customHeight="false" outlineLevel="0" collapsed="false">
      <c r="A59" s="804"/>
      <c r="B59" s="804"/>
      <c r="C59" s="804"/>
      <c r="D59" s="804"/>
      <c r="E59" s="804"/>
      <c r="F59" s="804"/>
      <c r="G59" s="804"/>
      <c r="H59" s="804"/>
      <c r="I59" s="804"/>
      <c r="J59" s="804"/>
      <c r="K59" s="804"/>
      <c r="L59" s="804"/>
      <c r="M59" s="804"/>
      <c r="N59" s="804"/>
      <c r="O59" s="804"/>
      <c r="P59" s="804"/>
      <c r="Q59" s="804"/>
    </row>
    <row r="60" customFormat="false" ht="12.75" hidden="false" customHeight="false" outlineLevel="0" collapsed="false">
      <c r="A60" s="804"/>
      <c r="B60" s="804"/>
      <c r="C60" s="804"/>
      <c r="D60" s="804"/>
      <c r="E60" s="804"/>
      <c r="F60" s="804"/>
      <c r="G60" s="804"/>
      <c r="H60" s="804"/>
      <c r="I60" s="804"/>
      <c r="J60" s="804"/>
      <c r="K60" s="804"/>
      <c r="L60" s="804"/>
      <c r="M60" s="804"/>
      <c r="N60" s="804"/>
      <c r="O60" s="804"/>
      <c r="P60" s="804"/>
      <c r="Q60" s="804"/>
    </row>
    <row r="61" customFormat="false" ht="12.75" hidden="false" customHeight="false" outlineLevel="0" collapsed="false">
      <c r="A61" s="804"/>
      <c r="B61" s="804"/>
      <c r="C61" s="804"/>
      <c r="D61" s="804"/>
      <c r="E61" s="804"/>
      <c r="F61" s="804"/>
      <c r="G61" s="804"/>
      <c r="H61" s="804"/>
      <c r="I61" s="804"/>
      <c r="J61" s="804"/>
      <c r="K61" s="804"/>
      <c r="L61" s="804"/>
      <c r="M61" s="804"/>
      <c r="N61" s="804"/>
      <c r="O61" s="804"/>
      <c r="P61" s="804"/>
      <c r="Q61" s="804"/>
    </row>
    <row r="62" customFormat="false" ht="12.75" hidden="false" customHeight="false" outlineLevel="0" collapsed="false">
      <c r="A62" s="804"/>
      <c r="B62" s="804"/>
      <c r="C62" s="804"/>
      <c r="D62" s="804"/>
      <c r="E62" s="804"/>
      <c r="F62" s="804"/>
      <c r="G62" s="804"/>
      <c r="H62" s="804"/>
      <c r="I62" s="804"/>
      <c r="J62" s="804"/>
      <c r="K62" s="804"/>
      <c r="L62" s="804"/>
      <c r="M62" s="804"/>
      <c r="N62" s="804"/>
      <c r="O62" s="804"/>
      <c r="P62" s="804"/>
      <c r="Q62" s="804"/>
    </row>
    <row r="63" customFormat="false" ht="12.75" hidden="false" customHeight="false" outlineLevel="0" collapsed="false">
      <c r="A63" s="804"/>
      <c r="B63" s="804"/>
      <c r="C63" s="804"/>
      <c r="D63" s="804"/>
      <c r="E63" s="804"/>
      <c r="F63" s="804"/>
      <c r="G63" s="804"/>
      <c r="H63" s="804"/>
      <c r="I63" s="804"/>
      <c r="J63" s="804"/>
      <c r="K63" s="804"/>
      <c r="L63" s="804"/>
      <c r="M63" s="804"/>
      <c r="N63" s="804"/>
      <c r="O63" s="804"/>
      <c r="P63" s="804"/>
      <c r="Q63" s="804"/>
    </row>
    <row r="64" customFormat="false" ht="12.75" hidden="false" customHeight="false" outlineLevel="0" collapsed="false">
      <c r="A64" s="804"/>
      <c r="B64" s="804"/>
      <c r="C64" s="804"/>
      <c r="D64" s="804"/>
      <c r="E64" s="804"/>
      <c r="F64" s="804"/>
      <c r="G64" s="804"/>
      <c r="H64" s="804"/>
      <c r="I64" s="804"/>
      <c r="J64" s="804"/>
      <c r="K64" s="804"/>
      <c r="L64" s="804"/>
      <c r="M64" s="804"/>
      <c r="N64" s="804"/>
      <c r="O64" s="804"/>
      <c r="P64" s="804"/>
      <c r="Q64" s="804"/>
    </row>
    <row r="65" customFormat="false" ht="12.75" hidden="false" customHeight="false" outlineLevel="0" collapsed="false">
      <c r="A65" s="804"/>
      <c r="B65" s="804"/>
      <c r="C65" s="804"/>
      <c r="D65" s="804"/>
      <c r="E65" s="804"/>
      <c r="F65" s="804"/>
      <c r="G65" s="804"/>
      <c r="H65" s="804"/>
      <c r="I65" s="804"/>
      <c r="J65" s="804"/>
      <c r="K65" s="804"/>
      <c r="L65" s="804"/>
      <c r="M65" s="804"/>
      <c r="N65" s="804"/>
      <c r="O65" s="804"/>
      <c r="P65" s="804"/>
      <c r="Q65" s="804"/>
    </row>
    <row r="66" customFormat="false" ht="12.75" hidden="false" customHeight="false" outlineLevel="0" collapsed="false">
      <c r="A66" s="804"/>
      <c r="B66" s="804"/>
      <c r="C66" s="804"/>
      <c r="D66" s="804"/>
      <c r="E66" s="804"/>
      <c r="F66" s="804"/>
      <c r="G66" s="804"/>
      <c r="H66" s="804"/>
      <c r="I66" s="804"/>
      <c r="J66" s="804"/>
      <c r="K66" s="804"/>
      <c r="L66" s="804"/>
      <c r="M66" s="804"/>
      <c r="N66" s="804"/>
      <c r="O66" s="804"/>
      <c r="P66" s="804"/>
      <c r="Q66" s="804"/>
    </row>
    <row r="67" customFormat="false" ht="12.75" hidden="false" customHeight="false" outlineLevel="0" collapsed="false">
      <c r="A67" s="804"/>
      <c r="B67" s="804"/>
      <c r="C67" s="804"/>
      <c r="D67" s="804"/>
      <c r="E67" s="804"/>
      <c r="F67" s="804"/>
      <c r="G67" s="804"/>
      <c r="H67" s="804"/>
      <c r="I67" s="804"/>
      <c r="J67" s="804"/>
      <c r="K67" s="804"/>
      <c r="L67" s="804"/>
      <c r="M67" s="804"/>
      <c r="N67" s="804"/>
      <c r="O67" s="804"/>
      <c r="P67" s="804"/>
      <c r="Q67" s="804"/>
    </row>
    <row r="68" customFormat="false" ht="12.75" hidden="false" customHeight="false" outlineLevel="0" collapsed="false">
      <c r="A68" s="804"/>
      <c r="B68" s="804"/>
      <c r="C68" s="804"/>
      <c r="D68" s="804"/>
      <c r="E68" s="804"/>
      <c r="F68" s="804"/>
      <c r="G68" s="804"/>
      <c r="H68" s="804"/>
      <c r="I68" s="804"/>
      <c r="J68" s="804"/>
      <c r="K68" s="804"/>
      <c r="L68" s="804"/>
      <c r="M68" s="804"/>
      <c r="N68" s="804"/>
      <c r="O68" s="804"/>
      <c r="P68" s="804"/>
      <c r="Q68" s="804"/>
    </row>
    <row r="69" customFormat="false" ht="12.75" hidden="false" customHeight="false" outlineLevel="0" collapsed="false">
      <c r="A69" s="804"/>
      <c r="B69" s="804"/>
      <c r="C69" s="804"/>
      <c r="D69" s="804"/>
      <c r="E69" s="804"/>
      <c r="F69" s="804"/>
      <c r="G69" s="804"/>
      <c r="H69" s="804"/>
      <c r="I69" s="804"/>
      <c r="J69" s="804"/>
      <c r="K69" s="804"/>
      <c r="L69" s="804"/>
      <c r="M69" s="804"/>
      <c r="N69" s="804"/>
      <c r="O69" s="804"/>
      <c r="P69" s="804"/>
      <c r="Q69" s="804"/>
    </row>
    <row r="70" customFormat="false" ht="12.75" hidden="false" customHeight="false" outlineLevel="0" collapsed="false">
      <c r="A70" s="804"/>
      <c r="B70" s="804"/>
      <c r="C70" s="804"/>
      <c r="D70" s="804"/>
      <c r="E70" s="804"/>
      <c r="F70" s="804"/>
      <c r="G70" s="804"/>
      <c r="H70" s="804"/>
      <c r="I70" s="804"/>
      <c r="J70" s="804"/>
      <c r="K70" s="804"/>
      <c r="L70" s="804"/>
      <c r="M70" s="804"/>
      <c r="N70" s="804"/>
      <c r="O70" s="804"/>
      <c r="P70" s="804"/>
      <c r="Q70" s="804"/>
    </row>
    <row r="71" customFormat="false" ht="12.75" hidden="false" customHeight="false" outlineLevel="0" collapsed="false">
      <c r="A71" s="804"/>
      <c r="B71" s="804"/>
      <c r="C71" s="804"/>
      <c r="D71" s="804"/>
      <c r="E71" s="804"/>
      <c r="F71" s="804"/>
      <c r="G71" s="804"/>
      <c r="H71" s="804"/>
      <c r="I71" s="804"/>
      <c r="J71" s="804"/>
      <c r="K71" s="804"/>
      <c r="L71" s="804"/>
      <c r="M71" s="804"/>
      <c r="N71" s="804"/>
      <c r="O71" s="804"/>
      <c r="P71" s="804"/>
      <c r="Q71" s="804"/>
    </row>
    <row r="72" customFormat="false" ht="12.75" hidden="false" customHeight="false" outlineLevel="0" collapsed="false">
      <c r="A72" s="804"/>
      <c r="B72" s="804"/>
      <c r="C72" s="804"/>
      <c r="D72" s="804"/>
      <c r="E72" s="804"/>
      <c r="F72" s="804"/>
      <c r="G72" s="804"/>
      <c r="H72" s="804"/>
      <c r="I72" s="804"/>
      <c r="J72" s="804"/>
      <c r="K72" s="804"/>
      <c r="L72" s="804"/>
      <c r="M72" s="804"/>
      <c r="N72" s="804"/>
      <c r="O72" s="804"/>
      <c r="P72" s="804"/>
      <c r="Q72" s="804"/>
    </row>
    <row r="73" customFormat="false" ht="12.75" hidden="false" customHeight="false" outlineLevel="0" collapsed="false">
      <c r="A73" s="804"/>
      <c r="B73" s="804"/>
      <c r="C73" s="804"/>
      <c r="D73" s="804"/>
      <c r="E73" s="804"/>
      <c r="F73" s="804"/>
      <c r="G73" s="804"/>
      <c r="H73" s="804"/>
      <c r="I73" s="804"/>
      <c r="J73" s="804"/>
      <c r="K73" s="804"/>
      <c r="L73" s="804"/>
      <c r="M73" s="804"/>
      <c r="N73" s="804"/>
      <c r="O73" s="804"/>
      <c r="P73" s="804"/>
      <c r="Q73" s="804"/>
    </row>
    <row r="74" customFormat="false" ht="12.75" hidden="false" customHeight="false" outlineLevel="0" collapsed="false">
      <c r="A74" s="804"/>
      <c r="B74" s="804"/>
      <c r="C74" s="804"/>
      <c r="D74" s="804"/>
      <c r="E74" s="804"/>
      <c r="F74" s="804"/>
      <c r="G74" s="804"/>
      <c r="H74" s="804"/>
      <c r="I74" s="804"/>
      <c r="J74" s="804"/>
      <c r="K74" s="804"/>
      <c r="L74" s="804"/>
      <c r="M74" s="804"/>
      <c r="N74" s="804"/>
      <c r="O74" s="804"/>
      <c r="P74" s="804"/>
      <c r="Q74" s="804"/>
    </row>
    <row r="75" customFormat="false" ht="12.75" hidden="false" customHeight="false" outlineLevel="0" collapsed="false">
      <c r="A75" s="804"/>
      <c r="B75" s="804"/>
      <c r="C75" s="804"/>
      <c r="D75" s="804"/>
      <c r="E75" s="804"/>
      <c r="F75" s="804"/>
      <c r="G75" s="804"/>
      <c r="H75" s="804"/>
      <c r="I75" s="804"/>
      <c r="J75" s="804"/>
      <c r="K75" s="804"/>
      <c r="L75" s="804"/>
      <c r="M75" s="804"/>
      <c r="N75" s="804"/>
      <c r="O75" s="804"/>
      <c r="P75" s="804"/>
      <c r="Q75" s="804"/>
    </row>
    <row r="76" customFormat="false" ht="12.75" hidden="false" customHeight="false" outlineLevel="0" collapsed="false">
      <c r="A76" s="804"/>
      <c r="B76" s="804"/>
      <c r="C76" s="804"/>
      <c r="D76" s="804"/>
      <c r="E76" s="804"/>
      <c r="F76" s="804"/>
      <c r="G76" s="804"/>
      <c r="H76" s="804"/>
      <c r="I76" s="804"/>
      <c r="J76" s="804"/>
      <c r="K76" s="804"/>
      <c r="L76" s="804"/>
      <c r="M76" s="804"/>
      <c r="N76" s="804"/>
      <c r="O76" s="804"/>
      <c r="P76" s="804"/>
      <c r="Q76" s="804"/>
    </row>
    <row r="77" customFormat="false" ht="12.75" hidden="false" customHeight="false" outlineLevel="0" collapsed="false">
      <c r="A77" s="804"/>
      <c r="B77" s="804"/>
      <c r="C77" s="804"/>
      <c r="D77" s="804"/>
      <c r="E77" s="804"/>
      <c r="F77" s="804"/>
      <c r="G77" s="804"/>
      <c r="H77" s="804"/>
      <c r="I77" s="804"/>
      <c r="J77" s="804"/>
      <c r="K77" s="804"/>
      <c r="L77" s="804"/>
      <c r="M77" s="804"/>
      <c r="N77" s="804"/>
      <c r="O77" s="804"/>
      <c r="P77" s="804"/>
      <c r="Q77" s="804"/>
    </row>
    <row r="78" customFormat="false" ht="12.75" hidden="false" customHeight="false" outlineLevel="0" collapsed="false">
      <c r="A78" s="804"/>
      <c r="B78" s="804"/>
      <c r="C78" s="804"/>
      <c r="D78" s="804"/>
      <c r="E78" s="804"/>
      <c r="F78" s="804"/>
      <c r="G78" s="804"/>
      <c r="H78" s="804"/>
      <c r="I78" s="804"/>
      <c r="J78" s="804"/>
      <c r="K78" s="804"/>
      <c r="L78" s="804"/>
      <c r="M78" s="804"/>
      <c r="N78" s="804"/>
      <c r="O78" s="804"/>
      <c r="P78" s="804"/>
      <c r="Q78" s="804"/>
    </row>
    <row r="79" customFormat="false" ht="12.75" hidden="false" customHeight="false" outlineLevel="0" collapsed="false">
      <c r="A79" s="804"/>
      <c r="B79" s="804"/>
      <c r="C79" s="804"/>
      <c r="D79" s="804"/>
      <c r="E79" s="804"/>
      <c r="F79" s="804"/>
      <c r="G79" s="804"/>
      <c r="H79" s="804"/>
      <c r="I79" s="804"/>
      <c r="J79" s="804"/>
      <c r="K79" s="804"/>
      <c r="L79" s="804"/>
      <c r="M79" s="804"/>
      <c r="N79" s="804"/>
      <c r="O79" s="804"/>
      <c r="P79" s="804"/>
      <c r="Q79" s="804"/>
    </row>
    <row r="80" customFormat="false" ht="12.75" hidden="false" customHeight="false" outlineLevel="0" collapsed="false">
      <c r="A80" s="804"/>
      <c r="B80" s="804"/>
      <c r="C80" s="804"/>
      <c r="D80" s="804"/>
      <c r="E80" s="804"/>
      <c r="F80" s="804"/>
      <c r="G80" s="804"/>
      <c r="H80" s="804"/>
      <c r="I80" s="804"/>
      <c r="J80" s="804"/>
      <c r="K80" s="804"/>
      <c r="L80" s="804"/>
      <c r="M80" s="804"/>
      <c r="N80" s="804"/>
      <c r="O80" s="804"/>
      <c r="P80" s="804"/>
      <c r="Q80" s="804"/>
    </row>
    <row r="81" customFormat="false" ht="12.75" hidden="false" customHeight="false" outlineLevel="0" collapsed="false">
      <c r="A81" s="804"/>
      <c r="B81" s="804"/>
      <c r="C81" s="804"/>
      <c r="D81" s="804"/>
      <c r="E81" s="804"/>
      <c r="F81" s="804"/>
      <c r="G81" s="804"/>
      <c r="H81" s="804"/>
      <c r="I81" s="804"/>
      <c r="J81" s="804"/>
      <c r="K81" s="804"/>
      <c r="L81" s="804"/>
      <c r="M81" s="804"/>
      <c r="N81" s="804"/>
      <c r="O81" s="804"/>
      <c r="P81" s="804"/>
      <c r="Q81" s="804"/>
    </row>
    <row r="82" customFormat="false" ht="12.75" hidden="false" customHeight="false" outlineLevel="0" collapsed="false">
      <c r="A82" s="804"/>
      <c r="B82" s="804"/>
      <c r="C82" s="804"/>
      <c r="D82" s="804"/>
      <c r="E82" s="804"/>
      <c r="F82" s="804"/>
      <c r="G82" s="804"/>
      <c r="H82" s="804"/>
      <c r="I82" s="804"/>
      <c r="J82" s="804"/>
      <c r="K82" s="804"/>
      <c r="L82" s="804"/>
      <c r="M82" s="804"/>
      <c r="N82" s="804"/>
      <c r="O82" s="804"/>
      <c r="P82" s="804"/>
      <c r="Q82" s="804"/>
    </row>
    <row r="83" customFormat="false" ht="12.75" hidden="false" customHeight="false" outlineLevel="0" collapsed="false">
      <c r="A83" s="804"/>
      <c r="B83" s="804"/>
      <c r="C83" s="804"/>
      <c r="D83" s="804"/>
      <c r="E83" s="804"/>
      <c r="F83" s="804"/>
      <c r="G83" s="804"/>
      <c r="H83" s="804"/>
      <c r="I83" s="804"/>
      <c r="J83" s="804"/>
      <c r="K83" s="804"/>
      <c r="L83" s="804"/>
      <c r="M83" s="804"/>
      <c r="N83" s="804"/>
      <c r="O83" s="804"/>
      <c r="P83" s="804"/>
      <c r="Q83" s="804"/>
    </row>
    <row r="84" customFormat="false" ht="12.75" hidden="false" customHeight="false" outlineLevel="0" collapsed="false">
      <c r="A84" s="804"/>
      <c r="B84" s="804"/>
      <c r="C84" s="804"/>
      <c r="D84" s="804"/>
      <c r="E84" s="804"/>
      <c r="F84" s="804"/>
      <c r="G84" s="804"/>
      <c r="H84" s="804"/>
      <c r="I84" s="804"/>
      <c r="J84" s="804"/>
      <c r="K84" s="804"/>
      <c r="L84" s="804"/>
      <c r="M84" s="804"/>
      <c r="N84" s="804"/>
      <c r="O84" s="804"/>
      <c r="P84" s="804"/>
      <c r="Q84" s="804"/>
    </row>
    <row r="85" customFormat="false" ht="12.75" hidden="false" customHeight="false" outlineLevel="0" collapsed="false">
      <c r="A85" s="804"/>
      <c r="B85" s="804"/>
      <c r="C85" s="804"/>
      <c r="D85" s="804"/>
      <c r="E85" s="804"/>
      <c r="F85" s="804"/>
      <c r="G85" s="804"/>
      <c r="H85" s="804"/>
      <c r="I85" s="804"/>
      <c r="J85" s="804"/>
      <c r="K85" s="804"/>
      <c r="L85" s="804"/>
      <c r="M85" s="804"/>
      <c r="N85" s="804"/>
      <c r="O85" s="804"/>
      <c r="P85" s="804"/>
      <c r="Q85" s="804"/>
    </row>
    <row r="86" customFormat="false" ht="12.75" hidden="false" customHeight="false" outlineLevel="0" collapsed="false">
      <c r="A86" s="804"/>
      <c r="B86" s="804"/>
      <c r="C86" s="804"/>
      <c r="D86" s="804"/>
      <c r="E86" s="804"/>
      <c r="F86" s="804"/>
      <c r="G86" s="804"/>
      <c r="H86" s="804"/>
      <c r="I86" s="804"/>
      <c r="J86" s="804"/>
      <c r="K86" s="804"/>
      <c r="L86" s="804"/>
      <c r="M86" s="804"/>
      <c r="N86" s="804"/>
      <c r="O86" s="804"/>
      <c r="P86" s="804"/>
      <c r="Q86" s="804"/>
    </row>
    <row r="87" customFormat="false" ht="12.75" hidden="false" customHeight="false" outlineLevel="0" collapsed="false">
      <c r="A87" s="804"/>
      <c r="B87" s="804"/>
      <c r="C87" s="804"/>
      <c r="D87" s="804"/>
      <c r="E87" s="804"/>
      <c r="F87" s="804"/>
      <c r="G87" s="804"/>
      <c r="H87" s="804"/>
      <c r="I87" s="804"/>
      <c r="J87" s="804"/>
      <c r="K87" s="804"/>
      <c r="L87" s="804"/>
      <c r="M87" s="804"/>
      <c r="N87" s="804"/>
      <c r="O87" s="804"/>
      <c r="P87" s="804"/>
      <c r="Q87" s="804"/>
    </row>
    <row r="88" customFormat="false" ht="12.75" hidden="false" customHeight="false" outlineLevel="0" collapsed="false">
      <c r="A88" s="804"/>
      <c r="B88" s="804"/>
      <c r="C88" s="804"/>
      <c r="D88" s="804"/>
      <c r="E88" s="804"/>
      <c r="F88" s="804"/>
      <c r="G88" s="804"/>
      <c r="H88" s="804"/>
      <c r="I88" s="804"/>
      <c r="J88" s="804"/>
      <c r="K88" s="804"/>
      <c r="L88" s="804"/>
      <c r="M88" s="804"/>
      <c r="N88" s="804"/>
      <c r="O88" s="804"/>
      <c r="P88" s="804"/>
      <c r="Q88" s="804"/>
    </row>
    <row r="89" customFormat="false" ht="12.75" hidden="false" customHeight="false" outlineLevel="0" collapsed="false">
      <c r="A89" s="804"/>
      <c r="B89" s="804"/>
      <c r="C89" s="804"/>
      <c r="D89" s="804"/>
      <c r="E89" s="804"/>
      <c r="F89" s="804"/>
      <c r="G89" s="804"/>
      <c r="H89" s="804"/>
      <c r="I89" s="804"/>
      <c r="J89" s="804"/>
      <c r="K89" s="804"/>
      <c r="L89" s="804"/>
      <c r="M89" s="804"/>
      <c r="N89" s="804"/>
      <c r="O89" s="804"/>
      <c r="P89" s="804"/>
      <c r="Q89" s="804"/>
    </row>
    <row r="90" customFormat="false" ht="12.75" hidden="false" customHeight="false" outlineLevel="0" collapsed="false">
      <c r="A90" s="804"/>
      <c r="B90" s="804"/>
      <c r="C90" s="804"/>
      <c r="D90" s="804"/>
      <c r="E90" s="804"/>
      <c r="F90" s="804"/>
      <c r="G90" s="804"/>
      <c r="H90" s="804"/>
      <c r="I90" s="804"/>
      <c r="J90" s="804"/>
      <c r="K90" s="804"/>
      <c r="L90" s="804"/>
      <c r="M90" s="804"/>
      <c r="N90" s="804"/>
      <c r="O90" s="804"/>
      <c r="P90" s="804"/>
      <c r="Q90" s="804"/>
    </row>
    <row r="91" customFormat="false" ht="12.75" hidden="false" customHeight="false" outlineLevel="0" collapsed="false">
      <c r="A91" s="804"/>
      <c r="B91" s="804"/>
      <c r="C91" s="804"/>
      <c r="D91" s="804"/>
      <c r="E91" s="804"/>
      <c r="F91" s="804"/>
      <c r="G91" s="804"/>
      <c r="H91" s="804"/>
      <c r="I91" s="804"/>
      <c r="J91" s="804"/>
      <c r="K91" s="804"/>
      <c r="L91" s="804"/>
      <c r="M91" s="804"/>
      <c r="N91" s="804"/>
      <c r="O91" s="804"/>
      <c r="P91" s="804"/>
      <c r="Q91" s="804"/>
    </row>
    <row r="92" customFormat="false" ht="12.75" hidden="false" customHeight="false" outlineLevel="0" collapsed="false">
      <c r="A92" s="804"/>
      <c r="B92" s="804"/>
      <c r="C92" s="804"/>
      <c r="D92" s="804"/>
      <c r="E92" s="804"/>
      <c r="F92" s="804"/>
      <c r="G92" s="804"/>
      <c r="H92" s="804"/>
      <c r="I92" s="804"/>
      <c r="J92" s="804"/>
      <c r="K92" s="804"/>
      <c r="L92" s="804"/>
      <c r="M92" s="804"/>
      <c r="N92" s="804"/>
      <c r="O92" s="804"/>
      <c r="P92" s="804"/>
      <c r="Q92" s="804"/>
    </row>
    <row r="93" customFormat="false" ht="12.75" hidden="false" customHeight="false" outlineLevel="0" collapsed="false">
      <c r="A93" s="804"/>
      <c r="B93" s="804"/>
      <c r="C93" s="804"/>
      <c r="D93" s="804"/>
      <c r="E93" s="804"/>
      <c r="F93" s="804"/>
      <c r="G93" s="804"/>
      <c r="H93" s="804"/>
      <c r="I93" s="804"/>
      <c r="J93" s="804"/>
      <c r="K93" s="804"/>
      <c r="L93" s="804"/>
      <c r="M93" s="804"/>
      <c r="N93" s="804"/>
      <c r="O93" s="804"/>
      <c r="P93" s="804"/>
      <c r="Q93" s="804"/>
    </row>
    <row r="94" customFormat="false" ht="12.75" hidden="false" customHeight="false" outlineLevel="0" collapsed="false">
      <c r="A94" s="804"/>
      <c r="B94" s="804"/>
      <c r="C94" s="804"/>
      <c r="D94" s="804"/>
      <c r="E94" s="804"/>
      <c r="F94" s="804"/>
      <c r="G94" s="804"/>
      <c r="H94" s="804"/>
      <c r="I94" s="804"/>
      <c r="J94" s="804"/>
      <c r="K94" s="804"/>
      <c r="L94" s="804"/>
      <c r="M94" s="804"/>
      <c r="N94" s="804"/>
      <c r="O94" s="804"/>
      <c r="P94" s="804"/>
      <c r="Q94" s="804"/>
    </row>
    <row r="95" customFormat="false" ht="12.75" hidden="false" customHeight="false" outlineLevel="0" collapsed="false">
      <c r="A95" s="804"/>
      <c r="B95" s="804"/>
      <c r="C95" s="804"/>
      <c r="D95" s="804"/>
      <c r="E95" s="804"/>
      <c r="F95" s="804"/>
      <c r="G95" s="804"/>
      <c r="H95" s="804"/>
      <c r="I95" s="804"/>
      <c r="J95" s="804"/>
      <c r="K95" s="804"/>
      <c r="L95" s="804"/>
      <c r="M95" s="804"/>
      <c r="N95" s="804"/>
      <c r="O95" s="804"/>
      <c r="P95" s="804"/>
      <c r="Q95" s="804"/>
    </row>
    <row r="96" customFormat="false" ht="12.75" hidden="false" customHeight="false" outlineLevel="0" collapsed="false">
      <c r="A96" s="804"/>
      <c r="B96" s="804"/>
      <c r="C96" s="804"/>
      <c r="D96" s="804"/>
      <c r="E96" s="804"/>
      <c r="F96" s="804"/>
      <c r="G96" s="804"/>
      <c r="H96" s="804"/>
      <c r="I96" s="804"/>
      <c r="J96" s="804"/>
      <c r="K96" s="804"/>
      <c r="L96" s="804"/>
      <c r="M96" s="804"/>
      <c r="N96" s="804"/>
      <c r="O96" s="804"/>
      <c r="P96" s="804"/>
      <c r="Q96" s="804"/>
    </row>
    <row r="97" customFormat="false" ht="12.75" hidden="false" customHeight="false" outlineLevel="0" collapsed="false">
      <c r="A97" s="804"/>
      <c r="B97" s="804"/>
      <c r="C97" s="804"/>
      <c r="D97" s="804"/>
      <c r="E97" s="804"/>
      <c r="F97" s="804"/>
      <c r="G97" s="804"/>
      <c r="H97" s="804"/>
      <c r="I97" s="804"/>
      <c r="J97" s="804"/>
      <c r="K97" s="804"/>
      <c r="L97" s="804"/>
      <c r="M97" s="804"/>
      <c r="N97" s="804"/>
      <c r="O97" s="804"/>
      <c r="P97" s="804"/>
      <c r="Q97" s="804"/>
    </row>
    <row r="98" customFormat="false" ht="12.75" hidden="false" customHeight="false" outlineLevel="0" collapsed="false">
      <c r="A98" s="804"/>
      <c r="B98" s="804"/>
      <c r="C98" s="804"/>
      <c r="D98" s="804"/>
      <c r="E98" s="804"/>
      <c r="F98" s="804"/>
      <c r="G98" s="804"/>
      <c r="H98" s="804"/>
      <c r="I98" s="804"/>
      <c r="J98" s="804"/>
      <c r="K98" s="804"/>
      <c r="L98" s="804"/>
      <c r="M98" s="804"/>
      <c r="N98" s="804"/>
      <c r="O98" s="804"/>
      <c r="P98" s="804"/>
      <c r="Q98" s="804"/>
    </row>
    <row r="99" customFormat="false" ht="12.75" hidden="false" customHeight="false" outlineLevel="0" collapsed="false">
      <c r="A99" s="804"/>
      <c r="B99" s="804"/>
      <c r="C99" s="804"/>
      <c r="D99" s="804"/>
      <c r="E99" s="804"/>
      <c r="F99" s="804"/>
      <c r="G99" s="804"/>
      <c r="H99" s="804"/>
      <c r="I99" s="804"/>
      <c r="J99" s="804"/>
      <c r="K99" s="804"/>
      <c r="L99" s="804"/>
      <c r="M99" s="804"/>
      <c r="N99" s="804"/>
      <c r="O99" s="804"/>
      <c r="P99" s="804"/>
      <c r="Q99" s="804"/>
    </row>
    <row r="100" customFormat="false" ht="12.75" hidden="false" customHeight="false" outlineLevel="0" collapsed="false">
      <c r="A100" s="804"/>
      <c r="B100" s="804"/>
      <c r="C100" s="804"/>
      <c r="D100" s="804"/>
      <c r="E100" s="804"/>
      <c r="F100" s="804"/>
      <c r="G100" s="804"/>
      <c r="H100" s="804"/>
      <c r="I100" s="804"/>
      <c r="J100" s="804"/>
      <c r="K100" s="804"/>
      <c r="L100" s="804"/>
      <c r="M100" s="804"/>
      <c r="N100" s="804"/>
      <c r="O100" s="804"/>
      <c r="P100" s="804"/>
      <c r="Q100" s="804"/>
    </row>
    <row r="101" customFormat="false" ht="12.75" hidden="false" customHeight="false" outlineLevel="0" collapsed="false">
      <c r="A101" s="804"/>
      <c r="B101" s="804"/>
      <c r="C101" s="804"/>
      <c r="D101" s="804"/>
      <c r="E101" s="804"/>
      <c r="F101" s="804"/>
      <c r="G101" s="804"/>
      <c r="H101" s="804"/>
      <c r="I101" s="804"/>
      <c r="J101" s="804"/>
      <c r="K101" s="804"/>
      <c r="L101" s="804"/>
      <c r="M101" s="804"/>
      <c r="N101" s="804"/>
      <c r="O101" s="804"/>
      <c r="P101" s="804"/>
      <c r="Q101" s="804"/>
    </row>
    <row r="102" customFormat="false" ht="12.75" hidden="false" customHeight="false" outlineLevel="0" collapsed="false">
      <c r="A102" s="804"/>
      <c r="B102" s="804"/>
      <c r="C102" s="804"/>
      <c r="D102" s="804"/>
      <c r="E102" s="804"/>
      <c r="F102" s="804"/>
      <c r="G102" s="804"/>
      <c r="H102" s="804"/>
      <c r="I102" s="804"/>
      <c r="J102" s="804"/>
      <c r="K102" s="804"/>
      <c r="L102" s="804"/>
      <c r="M102" s="804"/>
      <c r="N102" s="804"/>
      <c r="O102" s="804"/>
      <c r="P102" s="804"/>
      <c r="Q102" s="804"/>
    </row>
    <row r="103" customFormat="false" ht="12.75" hidden="false" customHeight="false" outlineLevel="0" collapsed="false">
      <c r="A103" s="804"/>
      <c r="B103" s="804"/>
      <c r="C103" s="804"/>
      <c r="D103" s="804"/>
      <c r="E103" s="804"/>
      <c r="F103" s="804"/>
      <c r="G103" s="804"/>
      <c r="H103" s="804"/>
      <c r="I103" s="804"/>
      <c r="J103" s="804"/>
      <c r="K103" s="804"/>
      <c r="L103" s="804"/>
      <c r="M103" s="804"/>
      <c r="N103" s="804"/>
      <c r="O103" s="804"/>
      <c r="P103" s="804"/>
      <c r="Q103" s="804"/>
    </row>
    <row r="104" customFormat="false" ht="12.75" hidden="false" customHeight="false" outlineLevel="0" collapsed="false">
      <c r="A104" s="804"/>
      <c r="B104" s="804"/>
      <c r="C104" s="804"/>
      <c r="D104" s="804"/>
      <c r="E104" s="804"/>
      <c r="F104" s="804"/>
      <c r="G104" s="804"/>
      <c r="H104" s="804"/>
      <c r="I104" s="804"/>
      <c r="J104" s="804"/>
      <c r="K104" s="804"/>
      <c r="L104" s="804"/>
      <c r="M104" s="804"/>
      <c r="N104" s="804"/>
      <c r="O104" s="804"/>
      <c r="P104" s="804"/>
      <c r="Q104" s="804"/>
    </row>
    <row r="105" customFormat="false" ht="12.75" hidden="false" customHeight="false" outlineLevel="0" collapsed="false">
      <c r="A105" s="804"/>
      <c r="B105" s="804"/>
      <c r="C105" s="804"/>
      <c r="D105" s="804"/>
      <c r="E105" s="804"/>
      <c r="F105" s="804"/>
      <c r="G105" s="804"/>
      <c r="H105" s="804"/>
      <c r="I105" s="804"/>
      <c r="J105" s="804"/>
      <c r="K105" s="804"/>
      <c r="L105" s="804"/>
      <c r="M105" s="804"/>
      <c r="N105" s="804"/>
      <c r="O105" s="804"/>
      <c r="P105" s="804"/>
      <c r="Q105" s="804"/>
    </row>
    <row r="106" customFormat="false" ht="12.75" hidden="false" customHeight="false" outlineLevel="0" collapsed="false">
      <c r="A106" s="804"/>
      <c r="B106" s="804"/>
      <c r="C106" s="804"/>
      <c r="D106" s="804"/>
      <c r="E106" s="804"/>
      <c r="F106" s="804"/>
      <c r="G106" s="804"/>
      <c r="H106" s="804"/>
      <c r="I106" s="804"/>
      <c r="J106" s="804"/>
      <c r="K106" s="804"/>
      <c r="L106" s="804"/>
      <c r="M106" s="804"/>
      <c r="N106" s="804"/>
      <c r="O106" s="804"/>
      <c r="P106" s="804"/>
      <c r="Q106" s="804"/>
    </row>
  </sheetData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 ÁLTAL IRÁNYÍTOTT KÖLTSÉGVETÉSI SZERVEK                                                                                                     2013. ÉVI LÉTSZÁM ELŐIRÁNYZATAI&amp;R13. számú melléklet
Adatok: főbe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9" activeCellId="0" sqref="X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64" width="6.32"/>
    <col collapsed="false" customWidth="true" hidden="false" outlineLevel="0" max="2" min="2" style="764" width="7.15"/>
    <col collapsed="false" customWidth="true" hidden="false" outlineLevel="0" max="3" min="3" style="764" width="42.32"/>
    <col collapsed="false" customWidth="true" hidden="false" outlineLevel="0" max="4" min="4" style="764" width="9.15"/>
    <col collapsed="false" customWidth="true" hidden="false" outlineLevel="0" max="5" min="5" style="764" width="8.99"/>
    <col collapsed="false" customWidth="true" hidden="false" outlineLevel="0" max="6" min="6" style="764" width="6.82"/>
    <col collapsed="false" customWidth="true" hidden="false" outlineLevel="0" max="7" min="7" style="764" width="8.65"/>
    <col collapsed="false" customWidth="true" hidden="false" outlineLevel="0" max="8" min="8" style="764" width="11.49"/>
    <col collapsed="false" customWidth="true" hidden="false" outlineLevel="0" max="9" min="9" style="764" width="10.49"/>
    <col collapsed="false" customWidth="true" hidden="false" outlineLevel="0" max="10" min="10" style="764" width="9.65"/>
    <col collapsed="false" customWidth="true" hidden="false" outlineLevel="0" max="11" min="11" style="764" width="8.99"/>
    <col collapsed="false" customWidth="false" hidden="false" outlineLevel="0" max="12" min="12" style="764" width="10.65"/>
    <col collapsed="false" customWidth="true" hidden="false" outlineLevel="0" max="13" min="13" style="764" width="8.15"/>
    <col collapsed="false" customWidth="false" hidden="true" outlineLevel="0" max="14" min="14" style="764" width="10.65"/>
    <col collapsed="false" customWidth="true" hidden="false" outlineLevel="0" max="15" min="15" style="764" width="22.65"/>
    <col collapsed="false" customWidth="false" hidden="false" outlineLevel="0" max="257" min="16" style="764" width="10.65"/>
  </cols>
  <sheetData>
    <row r="1" customFormat="false" ht="67.5" hidden="false" customHeight="false" outlineLevel="0" collapsed="false">
      <c r="A1" s="765" t="s">
        <v>1047</v>
      </c>
      <c r="B1" s="766" t="s">
        <v>1048</v>
      </c>
      <c r="C1" s="766" t="s">
        <v>735</v>
      </c>
      <c r="D1" s="767" t="s">
        <v>1072</v>
      </c>
      <c r="E1" s="766" t="s">
        <v>1050</v>
      </c>
      <c r="F1" s="766" t="s">
        <v>1051</v>
      </c>
      <c r="G1" s="766" t="s">
        <v>1052</v>
      </c>
      <c r="H1" s="767" t="s">
        <v>1073</v>
      </c>
      <c r="I1" s="768" t="s">
        <v>1074</v>
      </c>
      <c r="J1" s="768" t="s">
        <v>1075</v>
      </c>
      <c r="K1" s="768" t="s">
        <v>1056</v>
      </c>
      <c r="L1" s="767" t="s">
        <v>1076</v>
      </c>
      <c r="M1" s="768" t="s">
        <v>1058</v>
      </c>
      <c r="N1" s="769"/>
      <c r="O1" s="770"/>
      <c r="P1" s="770"/>
      <c r="Q1" s="770"/>
    </row>
    <row r="2" customFormat="false" ht="12.75" hidden="false" customHeight="false" outlineLevel="0" collapsed="false">
      <c r="A2" s="771" t="n">
        <v>2</v>
      </c>
      <c r="B2" s="771" t="n">
        <v>1</v>
      </c>
      <c r="C2" s="772" t="s">
        <v>746</v>
      </c>
      <c r="D2" s="773" t="n">
        <v>171</v>
      </c>
      <c r="E2" s="773" t="n">
        <v>144</v>
      </c>
      <c r="F2" s="584"/>
      <c r="G2" s="584"/>
      <c r="H2" s="774"/>
      <c r="I2" s="587"/>
      <c r="J2" s="587" t="n">
        <v>18</v>
      </c>
      <c r="K2" s="587" t="n">
        <v>9</v>
      </c>
      <c r="L2" s="773" t="n">
        <f aca="false">SUM(E2:K2)</f>
        <v>171</v>
      </c>
      <c r="M2" s="587" t="n">
        <f aca="false">L2-D2</f>
        <v>0</v>
      </c>
      <c r="N2" s="776"/>
      <c r="O2" s="777"/>
      <c r="P2" s="777"/>
      <c r="Q2" s="777"/>
    </row>
    <row r="3" customFormat="false" ht="12.75" hidden="false" customHeight="false" outlineLevel="0" collapsed="false">
      <c r="A3" s="771" t="n">
        <v>2</v>
      </c>
      <c r="B3" s="771" t="n">
        <v>2</v>
      </c>
      <c r="C3" s="772" t="s">
        <v>747</v>
      </c>
      <c r="D3" s="773" t="n">
        <v>152</v>
      </c>
      <c r="E3" s="773"/>
      <c r="F3" s="584"/>
      <c r="G3" s="584"/>
      <c r="H3" s="774"/>
      <c r="I3" s="775" t="n">
        <v>91.5</v>
      </c>
      <c r="J3" s="587" t="n">
        <v>10</v>
      </c>
      <c r="K3" s="775" t="n">
        <v>50.5</v>
      </c>
      <c r="L3" s="773" t="n">
        <f aca="false">SUM(E3:K3)</f>
        <v>152</v>
      </c>
      <c r="M3" s="587" t="n">
        <f aca="false">L3-D3</f>
        <v>0</v>
      </c>
      <c r="N3" s="776"/>
      <c r="O3" s="777"/>
      <c r="P3" s="777"/>
      <c r="Q3" s="777"/>
    </row>
    <row r="4" customFormat="false" ht="12.75" hidden="false" customHeight="false" outlineLevel="0" collapsed="false">
      <c r="A4" s="771" t="n">
        <v>2</v>
      </c>
      <c r="B4" s="771" t="n">
        <v>3</v>
      </c>
      <c r="C4" s="772" t="s">
        <v>748</v>
      </c>
      <c r="D4" s="773" t="n">
        <v>650.5</v>
      </c>
      <c r="E4" s="773" t="n">
        <v>0</v>
      </c>
      <c r="F4" s="773" t="n">
        <v>4.5</v>
      </c>
      <c r="G4" s="773" t="n">
        <v>153</v>
      </c>
      <c r="H4" s="773" t="n">
        <v>0</v>
      </c>
      <c r="I4" s="775" t="n">
        <f aca="false">SUM(I5:I12)</f>
        <v>252.5</v>
      </c>
      <c r="J4" s="775" t="n">
        <f aca="false">SUM(J5:J12)</f>
        <v>54</v>
      </c>
      <c r="K4" s="775" t="n">
        <f aca="false">SUM(K5:K12)</f>
        <v>196.5</v>
      </c>
      <c r="L4" s="775" t="n">
        <f aca="false">SUM(L5:L12)</f>
        <v>660.5</v>
      </c>
      <c r="M4" s="775" t="n">
        <f aca="false">SUM(M5:M12)</f>
        <v>10</v>
      </c>
      <c r="N4" s="775" t="n">
        <f aca="false">SUM(N5:N12)</f>
        <v>0</v>
      </c>
      <c r="O4" s="777"/>
      <c r="P4" s="777"/>
      <c r="Q4" s="777"/>
    </row>
    <row r="5" customFormat="false" ht="12.75" hidden="false" customHeight="false" outlineLevel="0" collapsed="false">
      <c r="A5" s="771"/>
      <c r="B5" s="779" t="s">
        <v>322</v>
      </c>
      <c r="C5" s="530" t="s">
        <v>749</v>
      </c>
      <c r="D5" s="773" t="n">
        <v>118.5</v>
      </c>
      <c r="E5" s="780"/>
      <c r="F5" s="781" t="n">
        <v>0.5</v>
      </c>
      <c r="G5" s="782"/>
      <c r="H5" s="780"/>
      <c r="I5" s="782" t="n">
        <v>74</v>
      </c>
      <c r="J5" s="780" t="n">
        <v>4</v>
      </c>
      <c r="K5" s="780" t="n">
        <v>40</v>
      </c>
      <c r="L5" s="773" t="n">
        <f aca="false">SUM(E5:K5)</f>
        <v>118.5</v>
      </c>
      <c r="M5" s="587" t="n">
        <f aca="false">L5-D5</f>
        <v>0</v>
      </c>
      <c r="N5" s="776"/>
      <c r="O5" s="777"/>
      <c r="P5" s="777"/>
      <c r="Q5" s="777"/>
    </row>
    <row r="6" customFormat="false" ht="12.75" hidden="false" customHeight="false" outlineLevel="0" collapsed="false">
      <c r="A6" s="771"/>
      <c r="B6" s="779" t="s">
        <v>324</v>
      </c>
      <c r="C6" s="530" t="s">
        <v>750</v>
      </c>
      <c r="D6" s="773" t="n">
        <v>34</v>
      </c>
      <c r="E6" s="780"/>
      <c r="F6" s="781"/>
      <c r="G6" s="781"/>
      <c r="H6" s="780"/>
      <c r="I6" s="782" t="n">
        <v>32</v>
      </c>
      <c r="J6" s="780" t="n">
        <v>2</v>
      </c>
      <c r="K6" s="780"/>
      <c r="L6" s="773" t="n">
        <f aca="false">SUM(E6:K6)</f>
        <v>34</v>
      </c>
      <c r="M6" s="587" t="n">
        <f aca="false">L6-D6</f>
        <v>0</v>
      </c>
      <c r="N6" s="776"/>
      <c r="O6" s="777"/>
      <c r="P6" s="777"/>
      <c r="Q6" s="777"/>
    </row>
    <row r="7" customFormat="false" ht="12.75" hidden="false" customHeight="false" outlineLevel="0" collapsed="false">
      <c r="A7" s="771"/>
      <c r="B7" s="779" t="s">
        <v>751</v>
      </c>
      <c r="C7" s="530" t="s">
        <v>752</v>
      </c>
      <c r="D7" s="773" t="n">
        <v>56.5</v>
      </c>
      <c r="E7" s="780"/>
      <c r="F7" s="781" t="n">
        <v>4</v>
      </c>
      <c r="G7" s="781"/>
      <c r="H7" s="780"/>
      <c r="I7" s="782" t="n">
        <v>45.5</v>
      </c>
      <c r="J7" s="780"/>
      <c r="K7" s="780" t="n">
        <v>7</v>
      </c>
      <c r="L7" s="773" t="n">
        <f aca="false">SUM(E7:K7)</f>
        <v>56.5</v>
      </c>
      <c r="M7" s="587" t="n">
        <f aca="false">L7-D7</f>
        <v>0</v>
      </c>
      <c r="N7" s="776"/>
      <c r="O7" s="777"/>
      <c r="P7" s="777"/>
      <c r="Q7" s="777"/>
    </row>
    <row r="8" customFormat="false" ht="12.75" hidden="false" customHeight="false" outlineLevel="0" collapsed="false">
      <c r="A8" s="771"/>
      <c r="B8" s="779" t="s">
        <v>753</v>
      </c>
      <c r="C8" s="530" t="s">
        <v>754</v>
      </c>
      <c r="D8" s="773" t="n">
        <v>176</v>
      </c>
      <c r="E8" s="780"/>
      <c r="F8" s="781"/>
      <c r="G8" s="781"/>
      <c r="H8" s="780"/>
      <c r="I8" s="782"/>
      <c r="J8" s="780" t="n">
        <v>47.5</v>
      </c>
      <c r="K8" s="780" t="n">
        <v>128.5</v>
      </c>
      <c r="L8" s="773" t="n">
        <f aca="false">SUM(E8:K8)</f>
        <v>176</v>
      </c>
      <c r="M8" s="587" t="n">
        <f aca="false">L8-D8</f>
        <v>0</v>
      </c>
      <c r="N8" s="776"/>
      <c r="O8" s="777"/>
      <c r="P8" s="777"/>
      <c r="Q8" s="777"/>
    </row>
    <row r="9" customFormat="false" ht="12.75" hidden="false" customHeight="false" outlineLevel="0" collapsed="false">
      <c r="A9" s="771"/>
      <c r="B9" s="779" t="s">
        <v>1059</v>
      </c>
      <c r="C9" s="530" t="s">
        <v>1077</v>
      </c>
      <c r="D9" s="773" t="n">
        <v>70</v>
      </c>
      <c r="E9" s="780"/>
      <c r="F9" s="781"/>
      <c r="G9" s="781" t="n">
        <v>40</v>
      </c>
      <c r="H9" s="780"/>
      <c r="I9" s="782" t="n">
        <v>26</v>
      </c>
      <c r="J9" s="780"/>
      <c r="K9" s="780" t="n">
        <v>6</v>
      </c>
      <c r="L9" s="773" t="n">
        <f aca="false">SUM(E9:K9)</f>
        <v>72</v>
      </c>
      <c r="M9" s="587" t="n">
        <f aca="false">L9-D9</f>
        <v>2</v>
      </c>
      <c r="N9" s="776"/>
      <c r="O9" s="785"/>
      <c r="P9" s="785"/>
      <c r="Q9" s="777"/>
      <c r="T9" s="785"/>
      <c r="U9" s="777"/>
    </row>
    <row r="10" customFormat="false" ht="12.75" hidden="false" customHeight="false" outlineLevel="0" collapsed="false">
      <c r="A10" s="771"/>
      <c r="B10" s="779" t="s">
        <v>1061</v>
      </c>
      <c r="C10" s="530" t="s">
        <v>1078</v>
      </c>
      <c r="D10" s="773" t="n">
        <v>64</v>
      </c>
      <c r="E10" s="780"/>
      <c r="F10" s="781"/>
      <c r="G10" s="781" t="n">
        <v>37</v>
      </c>
      <c r="H10" s="780"/>
      <c r="I10" s="782" t="n">
        <v>25</v>
      </c>
      <c r="J10" s="780"/>
      <c r="K10" s="780" t="n">
        <v>5</v>
      </c>
      <c r="L10" s="773" t="n">
        <f aca="false">SUM(E10:K10)</f>
        <v>67</v>
      </c>
      <c r="M10" s="587" t="n">
        <f aca="false">L10-D10</f>
        <v>3</v>
      </c>
      <c r="N10" s="776"/>
      <c r="O10" s="785"/>
      <c r="P10" s="785"/>
      <c r="Q10" s="777"/>
    </row>
    <row r="11" customFormat="false" ht="12.75" hidden="false" customHeight="false" outlineLevel="0" collapsed="false">
      <c r="A11" s="771"/>
      <c r="B11" s="779" t="s">
        <v>1063</v>
      </c>
      <c r="C11" s="530" t="s">
        <v>1079</v>
      </c>
      <c r="D11" s="773" t="n">
        <v>66</v>
      </c>
      <c r="E11" s="780"/>
      <c r="F11" s="781"/>
      <c r="G11" s="781" t="n">
        <v>39</v>
      </c>
      <c r="H11" s="780"/>
      <c r="I11" s="782" t="n">
        <v>26</v>
      </c>
      <c r="J11" s="780"/>
      <c r="K11" s="780" t="n">
        <v>4</v>
      </c>
      <c r="L11" s="773" t="n">
        <f aca="false">SUM(E11:K11)</f>
        <v>69</v>
      </c>
      <c r="M11" s="587" t="n">
        <f aca="false">L11-D11</f>
        <v>3</v>
      </c>
      <c r="N11" s="776"/>
      <c r="O11" s="785"/>
      <c r="P11" s="777"/>
      <c r="Q11" s="777"/>
    </row>
    <row r="12" customFormat="false" ht="12.75" hidden="false" customHeight="false" outlineLevel="0" collapsed="false">
      <c r="A12" s="771"/>
      <c r="B12" s="779" t="s">
        <v>1065</v>
      </c>
      <c r="C12" s="530" t="s">
        <v>1080</v>
      </c>
      <c r="D12" s="773" t="n">
        <v>65.5</v>
      </c>
      <c r="E12" s="780"/>
      <c r="F12" s="781"/>
      <c r="G12" s="781" t="n">
        <v>37</v>
      </c>
      <c r="H12" s="780"/>
      <c r="I12" s="782" t="n">
        <v>24</v>
      </c>
      <c r="J12" s="780" t="n">
        <v>0.5</v>
      </c>
      <c r="K12" s="780" t="n">
        <v>6</v>
      </c>
      <c r="L12" s="773" t="n">
        <f aca="false">SUM(E12:K12)</f>
        <v>67.5</v>
      </c>
      <c r="M12" s="587" t="n">
        <f aca="false">L12-D12</f>
        <v>2</v>
      </c>
      <c r="N12" s="776"/>
      <c r="O12" s="785"/>
      <c r="P12" s="777"/>
      <c r="Q12" s="784"/>
    </row>
    <row r="13" customFormat="false" ht="12.75" hidden="false" customHeight="false" outlineLevel="0" collapsed="false">
      <c r="A13" s="771" t="n">
        <v>2</v>
      </c>
      <c r="B13" s="771" t="n">
        <v>4</v>
      </c>
      <c r="C13" s="536" t="s">
        <v>755</v>
      </c>
      <c r="D13" s="773" t="n">
        <v>0</v>
      </c>
      <c r="E13" s="773"/>
      <c r="F13" s="584"/>
      <c r="G13" s="584"/>
      <c r="H13" s="773"/>
      <c r="I13" s="775"/>
      <c r="J13" s="773"/>
      <c r="K13" s="773"/>
      <c r="L13" s="773" t="n">
        <f aca="false">SUM(E13:K13)</f>
        <v>0</v>
      </c>
      <c r="M13" s="587" t="n">
        <f aca="false">L13-D13</f>
        <v>0</v>
      </c>
      <c r="N13" s="776"/>
      <c r="O13" s="819"/>
      <c r="P13" s="777"/>
      <c r="Q13" s="777"/>
    </row>
    <row r="14" customFormat="false" ht="12.75" hidden="false" customHeight="false" outlineLevel="0" collapsed="false">
      <c r="A14" s="771"/>
      <c r="B14" s="779" t="s">
        <v>331</v>
      </c>
      <c r="C14" s="530" t="s">
        <v>1067</v>
      </c>
      <c r="D14" s="773" t="n">
        <v>0</v>
      </c>
      <c r="E14" s="780"/>
      <c r="F14" s="781"/>
      <c r="G14" s="781"/>
      <c r="H14" s="780"/>
      <c r="I14" s="782"/>
      <c r="J14" s="780"/>
      <c r="K14" s="780"/>
      <c r="L14" s="773" t="n">
        <f aca="false">SUM(E14:K14)</f>
        <v>0</v>
      </c>
      <c r="M14" s="587" t="n">
        <f aca="false">L14-D14</f>
        <v>0</v>
      </c>
      <c r="N14" s="776"/>
      <c r="O14" s="777"/>
      <c r="P14" s="777"/>
      <c r="Q14" s="777"/>
    </row>
    <row r="15" customFormat="false" ht="12.75" hidden="false" customHeight="false" outlineLevel="0" collapsed="false">
      <c r="A15" s="771"/>
      <c r="B15" s="779" t="s">
        <v>333</v>
      </c>
      <c r="C15" s="530" t="s">
        <v>1068</v>
      </c>
      <c r="D15" s="773" t="n">
        <v>0</v>
      </c>
      <c r="E15" s="780"/>
      <c r="F15" s="781"/>
      <c r="G15" s="781"/>
      <c r="H15" s="780"/>
      <c r="I15" s="782"/>
      <c r="J15" s="780"/>
      <c r="K15" s="780"/>
      <c r="L15" s="773" t="n">
        <f aca="false">SUM(E15:K15)</f>
        <v>0</v>
      </c>
      <c r="M15" s="587" t="n">
        <f aca="false">L15-D15</f>
        <v>0</v>
      </c>
      <c r="N15" s="776"/>
      <c r="O15" s="777"/>
      <c r="P15" s="777"/>
      <c r="Q15" s="777"/>
    </row>
    <row r="16" customFormat="false" ht="12.75" hidden="false" customHeight="false" outlineLevel="0" collapsed="false">
      <c r="A16" s="771"/>
      <c r="B16" s="779" t="s">
        <v>335</v>
      </c>
      <c r="C16" s="530" t="s">
        <v>1069</v>
      </c>
      <c r="D16" s="773" t="n">
        <v>0</v>
      </c>
      <c r="E16" s="780"/>
      <c r="F16" s="781"/>
      <c r="G16" s="781"/>
      <c r="H16" s="780"/>
      <c r="I16" s="782"/>
      <c r="J16" s="780"/>
      <c r="K16" s="780"/>
      <c r="L16" s="773" t="n">
        <f aca="false">SUM(E16:K16)</f>
        <v>0</v>
      </c>
      <c r="M16" s="587" t="n">
        <f aca="false">L16-D16</f>
        <v>0</v>
      </c>
      <c r="N16" s="776"/>
      <c r="O16" s="777"/>
      <c r="P16" s="777"/>
      <c r="Q16" s="777"/>
    </row>
    <row r="17" customFormat="false" ht="12.75" hidden="false" customHeight="false" outlineLevel="0" collapsed="false">
      <c r="A17" s="771"/>
      <c r="B17" s="779" t="s">
        <v>337</v>
      </c>
      <c r="C17" s="530" t="s">
        <v>1070</v>
      </c>
      <c r="D17" s="773" t="n">
        <v>0</v>
      </c>
      <c r="E17" s="780"/>
      <c r="F17" s="781"/>
      <c r="G17" s="781"/>
      <c r="H17" s="780"/>
      <c r="I17" s="782"/>
      <c r="J17" s="780"/>
      <c r="K17" s="780"/>
      <c r="L17" s="773" t="n">
        <f aca="false">SUM(E17:K17)</f>
        <v>0</v>
      </c>
      <c r="M17" s="587" t="n">
        <f aca="false">L17-D17</f>
        <v>0</v>
      </c>
      <c r="N17" s="776"/>
      <c r="O17" s="777"/>
      <c r="P17" s="777"/>
      <c r="Q17" s="784"/>
    </row>
    <row r="18" customFormat="false" ht="12.75" hidden="false" customHeight="false" outlineLevel="0" collapsed="false">
      <c r="A18" s="771"/>
      <c r="B18" s="779" t="s">
        <v>339</v>
      </c>
      <c r="C18" s="530" t="s">
        <v>760</v>
      </c>
      <c r="D18" s="773" t="n">
        <v>0</v>
      </c>
      <c r="E18" s="786"/>
      <c r="F18" s="787"/>
      <c r="G18" s="787"/>
      <c r="H18" s="786"/>
      <c r="I18" s="788"/>
      <c r="J18" s="786"/>
      <c r="K18" s="786"/>
      <c r="L18" s="773" t="n">
        <f aca="false">SUM(E18:K18)</f>
        <v>0</v>
      </c>
      <c r="M18" s="587" t="n">
        <f aca="false">L18-D18</f>
        <v>0</v>
      </c>
      <c r="N18" s="790"/>
      <c r="O18" s="770"/>
      <c r="P18" s="770"/>
      <c r="Q18" s="770"/>
    </row>
    <row r="19" customFormat="false" ht="12.75" hidden="false" customHeight="false" outlineLevel="0" collapsed="false">
      <c r="A19" s="791" t="n">
        <v>2</v>
      </c>
      <c r="B19" s="791" t="n">
        <v>5</v>
      </c>
      <c r="C19" s="536" t="s">
        <v>761</v>
      </c>
      <c r="D19" s="773" t="n">
        <v>0</v>
      </c>
      <c r="E19" s="792"/>
      <c r="F19" s="793"/>
      <c r="G19" s="793"/>
      <c r="H19" s="792" t="n">
        <v>0</v>
      </c>
      <c r="I19" s="794"/>
      <c r="J19" s="792"/>
      <c r="K19" s="792"/>
      <c r="L19" s="773" t="n">
        <f aca="false">SUM(E19:K19)</f>
        <v>0</v>
      </c>
      <c r="M19" s="587" t="n">
        <f aca="false">L19-D19</f>
        <v>0</v>
      </c>
      <c r="N19" s="790"/>
      <c r="O19" s="770"/>
      <c r="P19" s="770"/>
      <c r="Q19" s="770"/>
    </row>
    <row r="20" customFormat="false" ht="12.75" hidden="false" customHeight="false" outlineLevel="0" collapsed="false">
      <c r="A20" s="791" t="n">
        <v>2</v>
      </c>
      <c r="B20" s="791" t="n">
        <v>6</v>
      </c>
      <c r="C20" s="536" t="s">
        <v>762</v>
      </c>
      <c r="D20" s="773" t="n">
        <v>0</v>
      </c>
      <c r="E20" s="792"/>
      <c r="F20" s="793"/>
      <c r="G20" s="793"/>
      <c r="H20" s="792" t="n">
        <v>0</v>
      </c>
      <c r="I20" s="794"/>
      <c r="J20" s="792"/>
      <c r="K20" s="792"/>
      <c r="L20" s="773" t="n">
        <f aca="false">SUM(E20:K20)</f>
        <v>0</v>
      </c>
      <c r="M20" s="587" t="n">
        <f aca="false">L20-D20</f>
        <v>0</v>
      </c>
      <c r="N20" s="790"/>
      <c r="O20" s="770"/>
      <c r="P20" s="770"/>
      <c r="Q20" s="770"/>
    </row>
    <row r="21" customFormat="false" ht="25.5" hidden="false" customHeight="false" outlineLevel="0" collapsed="false">
      <c r="A21" s="791" t="n">
        <v>2</v>
      </c>
      <c r="B21" s="791" t="n">
        <v>7</v>
      </c>
      <c r="C21" s="796" t="s">
        <v>1081</v>
      </c>
      <c r="D21" s="773" t="n">
        <v>20</v>
      </c>
      <c r="E21" s="792"/>
      <c r="F21" s="793"/>
      <c r="G21" s="793"/>
      <c r="H21" s="792" t="n">
        <v>14</v>
      </c>
      <c r="I21" s="794"/>
      <c r="J21" s="792"/>
      <c r="K21" s="792" t="n">
        <v>6</v>
      </c>
      <c r="L21" s="773" t="n">
        <f aca="false">SUM(E21:K21)</f>
        <v>20</v>
      </c>
      <c r="M21" s="587" t="n">
        <f aca="false">L21-D21</f>
        <v>0</v>
      </c>
      <c r="N21" s="790"/>
      <c r="O21" s="770"/>
      <c r="P21" s="770"/>
      <c r="Q21" s="770"/>
    </row>
    <row r="22" customFormat="false" ht="12.75" hidden="true" customHeight="false" outlineLevel="0" collapsed="false">
      <c r="A22" s="791"/>
      <c r="B22" s="791"/>
      <c r="C22" s="536"/>
      <c r="D22" s="820"/>
      <c r="E22" s="792"/>
      <c r="F22" s="793"/>
      <c r="G22" s="793"/>
      <c r="H22" s="792"/>
      <c r="I22" s="794"/>
      <c r="J22" s="792"/>
      <c r="K22" s="792"/>
      <c r="L22" s="773" t="n">
        <f aca="false">SUM(E22:K22)</f>
        <v>0</v>
      </c>
      <c r="M22" s="587" t="n">
        <f aca="false">L22-D22</f>
        <v>0</v>
      </c>
      <c r="N22" s="790"/>
      <c r="O22" s="770"/>
      <c r="P22" s="770"/>
      <c r="Q22" s="770"/>
    </row>
    <row r="23" customFormat="false" ht="12.75" hidden="false" customHeight="false" outlineLevel="0" collapsed="false">
      <c r="A23" s="539" t="n">
        <v>2</v>
      </c>
      <c r="B23" s="539" t="n">
        <v>8</v>
      </c>
      <c r="C23" s="540" t="s">
        <v>764</v>
      </c>
      <c r="D23" s="773" t="n">
        <v>51</v>
      </c>
      <c r="E23" s="792"/>
      <c r="F23" s="793"/>
      <c r="G23" s="793"/>
      <c r="H23" s="792" t="n">
        <v>9.5</v>
      </c>
      <c r="I23" s="794" t="n">
        <v>7</v>
      </c>
      <c r="J23" s="792" t="n">
        <v>9.5</v>
      </c>
      <c r="K23" s="792" t="n">
        <v>25</v>
      </c>
      <c r="L23" s="773" t="n">
        <f aca="false">SUM(E23:K23)</f>
        <v>51</v>
      </c>
      <c r="M23" s="587" t="n">
        <f aca="false">L23-D23</f>
        <v>0</v>
      </c>
      <c r="N23" s="790"/>
      <c r="O23" s="770"/>
      <c r="P23" s="770"/>
      <c r="Q23" s="770"/>
    </row>
    <row r="24" customFormat="false" ht="12.75" hidden="false" customHeight="false" outlineLevel="0" collapsed="false">
      <c r="A24" s="539"/>
      <c r="B24" s="797" t="s">
        <v>389</v>
      </c>
      <c r="C24" s="530" t="s">
        <v>766</v>
      </c>
      <c r="D24" s="773" t="n">
        <v>48</v>
      </c>
      <c r="E24" s="786"/>
      <c r="F24" s="787"/>
      <c r="G24" s="787"/>
      <c r="H24" s="786" t="n">
        <v>9.5</v>
      </c>
      <c r="I24" s="788" t="n">
        <v>4</v>
      </c>
      <c r="J24" s="786" t="n">
        <v>9.5</v>
      </c>
      <c r="K24" s="786" t="n">
        <v>25</v>
      </c>
      <c r="L24" s="773" t="n">
        <f aca="false">SUM(E24:K24)</f>
        <v>48</v>
      </c>
      <c r="M24" s="587" t="n">
        <f aca="false">L24-D24</f>
        <v>0</v>
      </c>
      <c r="N24" s="790"/>
      <c r="O24" s="770"/>
      <c r="P24" s="770"/>
      <c r="Q24" s="770"/>
    </row>
    <row r="25" customFormat="false" ht="12.75" hidden="false" customHeight="false" outlineLevel="0" collapsed="false">
      <c r="A25" s="539"/>
      <c r="B25" s="542" t="s">
        <v>391</v>
      </c>
      <c r="C25" s="530" t="s">
        <v>768</v>
      </c>
      <c r="D25" s="773" t="n">
        <v>3</v>
      </c>
      <c r="E25" s="786"/>
      <c r="F25" s="787"/>
      <c r="G25" s="787"/>
      <c r="H25" s="786"/>
      <c r="I25" s="788" t="n">
        <v>3</v>
      </c>
      <c r="J25" s="786"/>
      <c r="K25" s="786"/>
      <c r="L25" s="773" t="n">
        <f aca="false">SUM(E25:K25)</f>
        <v>3</v>
      </c>
      <c r="M25" s="587" t="n">
        <f aca="false">L25-D25</f>
        <v>0</v>
      </c>
      <c r="N25" s="790"/>
      <c r="O25" s="770"/>
      <c r="P25" s="770"/>
      <c r="Q25" s="770"/>
    </row>
    <row r="26" customFormat="false" ht="12.75" hidden="false" customHeight="false" outlineLevel="0" collapsed="false">
      <c r="A26" s="539" t="n">
        <v>2</v>
      </c>
      <c r="B26" s="539" t="n">
        <v>9</v>
      </c>
      <c r="C26" s="543" t="s">
        <v>769</v>
      </c>
      <c r="D26" s="773" t="n">
        <v>50</v>
      </c>
      <c r="E26" s="792"/>
      <c r="F26" s="793"/>
      <c r="G26" s="793"/>
      <c r="H26" s="792" t="n">
        <v>38</v>
      </c>
      <c r="I26" s="794" t="n">
        <v>5.5</v>
      </c>
      <c r="J26" s="792" t="n">
        <v>1</v>
      </c>
      <c r="K26" s="792" t="n">
        <v>5.5</v>
      </c>
      <c r="L26" s="773" t="n">
        <f aca="false">SUM(E26:K26)</f>
        <v>50</v>
      </c>
      <c r="M26" s="587" t="n">
        <f aca="false">L26-D26</f>
        <v>0</v>
      </c>
      <c r="N26" s="790"/>
      <c r="O26" s="770"/>
      <c r="P26" s="770"/>
      <c r="Q26" s="770"/>
    </row>
    <row r="27" customFormat="false" ht="12.75" hidden="false" customHeight="false" outlineLevel="0" collapsed="false">
      <c r="A27" s="539" t="n">
        <v>2</v>
      </c>
      <c r="B27" s="539" t="n">
        <v>10</v>
      </c>
      <c r="C27" s="543" t="s">
        <v>770</v>
      </c>
      <c r="D27" s="773" t="n">
        <v>66</v>
      </c>
      <c r="E27" s="792"/>
      <c r="F27" s="793"/>
      <c r="G27" s="793"/>
      <c r="H27" s="821"/>
      <c r="I27" s="794" t="n">
        <v>49</v>
      </c>
      <c r="J27" s="792" t="n">
        <v>7</v>
      </c>
      <c r="K27" s="792" t="n">
        <v>10</v>
      </c>
      <c r="L27" s="773" t="n">
        <f aca="false">SUM(E27:K27)</f>
        <v>66</v>
      </c>
      <c r="M27" s="587" t="n">
        <f aca="false">L27-D27</f>
        <v>0</v>
      </c>
      <c r="N27" s="790"/>
      <c r="O27" s="770"/>
      <c r="P27" s="770"/>
      <c r="Q27" s="770"/>
    </row>
    <row r="28" customFormat="false" ht="12.75" hidden="true" customHeight="false" outlineLevel="0" collapsed="false">
      <c r="A28" s="539"/>
      <c r="B28" s="539"/>
      <c r="C28" s="543"/>
      <c r="D28" s="773"/>
      <c r="E28" s="792"/>
      <c r="F28" s="793"/>
      <c r="G28" s="793"/>
      <c r="H28" s="821"/>
      <c r="I28" s="794"/>
      <c r="J28" s="792"/>
      <c r="K28" s="792"/>
      <c r="L28" s="773" t="n">
        <f aca="false">SUM(E28:K28)</f>
        <v>0</v>
      </c>
      <c r="M28" s="587" t="n">
        <f aca="false">L28-D28</f>
        <v>0</v>
      </c>
      <c r="N28" s="790"/>
      <c r="O28" s="770"/>
      <c r="P28" s="770"/>
      <c r="Q28" s="770"/>
    </row>
    <row r="29" customFormat="false" ht="12.75" hidden="false" customHeight="false" outlineLevel="0" collapsed="false">
      <c r="A29" s="539"/>
      <c r="B29" s="539" t="n">
        <v>11</v>
      </c>
      <c r="C29" s="798" t="s">
        <v>771</v>
      </c>
      <c r="D29" s="773" t="n">
        <v>127</v>
      </c>
      <c r="E29" s="786"/>
      <c r="F29" s="787"/>
      <c r="G29" s="787"/>
      <c r="H29" s="822"/>
      <c r="I29" s="788" t="n">
        <v>39</v>
      </c>
      <c r="J29" s="786" t="n">
        <v>16</v>
      </c>
      <c r="K29" s="786" t="n">
        <v>72</v>
      </c>
      <c r="L29" s="773" t="n">
        <f aca="false">SUM(E29:K29)</f>
        <v>127</v>
      </c>
      <c r="M29" s="587" t="n">
        <f aca="false">L29-D29</f>
        <v>0</v>
      </c>
      <c r="N29" s="790"/>
      <c r="O29" s="770"/>
      <c r="P29" s="770"/>
      <c r="Q29" s="770"/>
    </row>
    <row r="30" customFormat="false" ht="12.75" hidden="false" customHeight="false" outlineLevel="0" collapsed="false">
      <c r="A30" s="539"/>
      <c r="B30" s="539" t="n">
        <v>12</v>
      </c>
      <c r="C30" s="798" t="s">
        <v>772</v>
      </c>
      <c r="D30" s="773" t="n">
        <v>17</v>
      </c>
      <c r="E30" s="786"/>
      <c r="F30" s="787"/>
      <c r="G30" s="787"/>
      <c r="H30" s="822"/>
      <c r="I30" s="788" t="n">
        <v>10</v>
      </c>
      <c r="J30" s="786" t="n">
        <v>1</v>
      </c>
      <c r="K30" s="786" t="n">
        <v>6</v>
      </c>
      <c r="L30" s="773" t="n">
        <f aca="false">SUM(E30:K30)</f>
        <v>17</v>
      </c>
      <c r="M30" s="587" t="n">
        <f aca="false">L30-D30</f>
        <v>0</v>
      </c>
      <c r="N30" s="790"/>
      <c r="O30" s="770"/>
      <c r="P30" s="770"/>
      <c r="Q30" s="770"/>
    </row>
    <row r="31" customFormat="false" ht="12.75" hidden="false" customHeight="false" outlineLevel="0" collapsed="false">
      <c r="A31" s="539" t="n">
        <v>2</v>
      </c>
      <c r="B31" s="539" t="n">
        <v>13</v>
      </c>
      <c r="C31" s="543" t="s">
        <v>773</v>
      </c>
      <c r="D31" s="773" t="n">
        <v>20</v>
      </c>
      <c r="E31" s="792"/>
      <c r="F31" s="793"/>
      <c r="G31" s="793"/>
      <c r="H31" s="821"/>
      <c r="I31" s="794"/>
      <c r="J31" s="792" t="n">
        <v>4</v>
      </c>
      <c r="K31" s="792" t="n">
        <v>16</v>
      </c>
      <c r="L31" s="773" t="n">
        <f aca="false">SUM(E31:K31)</f>
        <v>20</v>
      </c>
      <c r="M31" s="587" t="n">
        <f aca="false">L31-D31</f>
        <v>0</v>
      </c>
      <c r="N31" s="790"/>
      <c r="O31" s="770"/>
      <c r="P31" s="770"/>
      <c r="Q31" s="770"/>
    </row>
    <row r="32" customFormat="false" ht="12.75" hidden="false" customHeight="false" outlineLevel="0" collapsed="false">
      <c r="A32" s="539" t="n">
        <v>2</v>
      </c>
      <c r="B32" s="539" t="n">
        <v>14</v>
      </c>
      <c r="C32" s="543" t="s">
        <v>774</v>
      </c>
      <c r="D32" s="773" t="n">
        <v>8</v>
      </c>
      <c r="E32" s="792"/>
      <c r="F32" s="793"/>
      <c r="G32" s="793"/>
      <c r="H32" s="821"/>
      <c r="I32" s="794"/>
      <c r="J32" s="792" t="n">
        <v>3</v>
      </c>
      <c r="K32" s="792" t="n">
        <v>5</v>
      </c>
      <c r="L32" s="773" t="n">
        <f aca="false">SUM(E32:K32)</f>
        <v>8</v>
      </c>
      <c r="M32" s="587" t="n">
        <f aca="false">L32-D32</f>
        <v>0</v>
      </c>
      <c r="N32" s="790"/>
      <c r="O32" s="770"/>
      <c r="P32" s="770"/>
      <c r="Q32" s="770"/>
    </row>
    <row r="33" customFormat="false" ht="15" hidden="false" customHeight="false" outlineLevel="0" collapsed="false">
      <c r="A33" s="799"/>
      <c r="B33" s="799"/>
      <c r="C33" s="800" t="s">
        <v>775</v>
      </c>
      <c r="D33" s="801" t="n">
        <f aca="false">D2+D3+D4+D13+D19+D20+D21+D23+D26+D27+D29+D30+D31+D32</f>
        <v>1332.5</v>
      </c>
      <c r="E33" s="801" t="n">
        <f aca="false">E2+E3+E4+E13+E19+E20+E21+E23+E26+E27+E29+E30+E31+E32</f>
        <v>144</v>
      </c>
      <c r="F33" s="801" t="n">
        <f aca="false">F2+F3+F4+F13+F19+F20+F21+F23+F26+F27+F29+F30+F31+F32</f>
        <v>4.5</v>
      </c>
      <c r="G33" s="801" t="n">
        <f aca="false">G2+G3+G4+G13+G19+G20+G21+G23+G26+G27+G29+G30+G31+G32</f>
        <v>153</v>
      </c>
      <c r="H33" s="801" t="n">
        <f aca="false">H2+H3+H4+H13+H19+H20+H21+H23+H26+H27+H29+H30+H31+H32</f>
        <v>61.5</v>
      </c>
      <c r="I33" s="801" t="n">
        <f aca="false">I2+I3+I4+I13+I19+I20+I21+I23+I26+I27+I29+I30+I31+I32</f>
        <v>454.5</v>
      </c>
      <c r="J33" s="801" t="n">
        <f aca="false">J2+J3+J4+J13+J19+J20+J21+J23+J26+J27+J29+J30+J31+J32</f>
        <v>123.5</v>
      </c>
      <c r="K33" s="801" t="n">
        <f aca="false">K2+K3+K4+K13+K19+K20+K21+K23+K26+K27+K29+K30+K31+K32</f>
        <v>401.5</v>
      </c>
      <c r="L33" s="801" t="n">
        <f aca="false">L2+L3+L4+L13+L19+L20+L21+L23+L26+L27+L29+L30+L31+L32</f>
        <v>1342.5</v>
      </c>
      <c r="M33" s="801" t="n">
        <f aca="false">M2+M3+M4+M13+M19+M20+M21+M23+M26+M27+M29+M30+M31+M32</f>
        <v>10</v>
      </c>
      <c r="N33" s="801" t="n">
        <f aca="false">N2+N3+N4+N13+N19+N20+N21+N23+N26+N27+N29+N30+N31+N32</f>
        <v>0</v>
      </c>
      <c r="O33" s="823"/>
      <c r="P33" s="804"/>
      <c r="Q33" s="804"/>
    </row>
    <row r="34" customFormat="false" ht="12.75" hidden="true" customHeight="false" outlineLevel="0" collapsed="false">
      <c r="A34" s="790"/>
      <c r="B34" s="790"/>
      <c r="C34" s="769"/>
      <c r="D34" s="806"/>
      <c r="E34" s="790"/>
      <c r="F34" s="790"/>
      <c r="G34" s="790"/>
      <c r="H34" s="806"/>
      <c r="I34" s="807"/>
      <c r="J34" s="805"/>
      <c r="K34" s="807"/>
      <c r="L34" s="806"/>
      <c r="M34" s="808"/>
      <c r="N34" s="790"/>
      <c r="O34" s="804"/>
      <c r="P34" s="804"/>
      <c r="Q34" s="804"/>
    </row>
    <row r="35" customFormat="false" ht="12.75" hidden="true" customHeight="false" outlineLevel="0" collapsed="false">
      <c r="A35" s="809"/>
      <c r="B35" s="809"/>
      <c r="C35" s="810"/>
      <c r="D35" s="812"/>
      <c r="E35" s="809"/>
      <c r="F35" s="809"/>
      <c r="G35" s="809"/>
      <c r="H35" s="812"/>
      <c r="I35" s="813"/>
      <c r="J35" s="811"/>
      <c r="K35" s="813"/>
      <c r="L35" s="812"/>
      <c r="M35" s="814"/>
      <c r="N35" s="790"/>
      <c r="O35" s="804"/>
      <c r="P35" s="804"/>
      <c r="Q35" s="804"/>
      <c r="R35" s="804"/>
      <c r="S35" s="804"/>
      <c r="T35" s="804"/>
      <c r="U35" s="804"/>
      <c r="V35" s="804"/>
      <c r="W35" s="804"/>
      <c r="X35" s="804"/>
      <c r="Y35" s="804"/>
      <c r="Z35" s="804"/>
      <c r="AA35" s="804"/>
      <c r="AB35" s="804"/>
      <c r="AC35" s="804"/>
      <c r="AD35" s="804"/>
      <c r="AE35" s="804"/>
      <c r="AF35" s="804"/>
      <c r="AG35" s="804"/>
      <c r="AH35" s="804"/>
      <c r="AI35" s="804"/>
      <c r="AJ35" s="804"/>
      <c r="AK35" s="804"/>
    </row>
    <row r="36" customFormat="false" ht="12.75" hidden="false" customHeight="false" outlineLevel="0" collapsed="false">
      <c r="A36" s="770"/>
      <c r="B36" s="770"/>
      <c r="C36" s="770"/>
      <c r="D36" s="816"/>
      <c r="E36" s="770"/>
      <c r="F36" s="770"/>
      <c r="G36" s="770"/>
      <c r="H36" s="816"/>
      <c r="I36" s="817"/>
      <c r="J36" s="815"/>
      <c r="K36" s="817"/>
      <c r="L36" s="816"/>
      <c r="M36" s="817"/>
      <c r="N36" s="770"/>
      <c r="O36" s="804"/>
      <c r="P36" s="804"/>
      <c r="Q36" s="804"/>
    </row>
    <row r="37" customFormat="false" ht="12.75" hidden="false" customHeight="false" outlineLevel="0" collapsed="false">
      <c r="A37" s="770"/>
      <c r="B37" s="770"/>
      <c r="C37" s="770"/>
      <c r="D37" s="816"/>
      <c r="E37" s="770"/>
      <c r="F37" s="770"/>
      <c r="G37" s="770"/>
      <c r="H37" s="816"/>
      <c r="I37" s="817"/>
      <c r="J37" s="817"/>
      <c r="K37" s="817"/>
      <c r="L37" s="816"/>
      <c r="M37" s="817"/>
      <c r="N37" s="770"/>
      <c r="O37" s="804"/>
      <c r="P37" s="804"/>
      <c r="Q37" s="804"/>
    </row>
    <row r="38" customFormat="false" ht="12.75" hidden="false" customHeight="false" outlineLevel="0" collapsed="false">
      <c r="A38" s="770"/>
      <c r="B38" s="770"/>
      <c r="C38" s="818"/>
      <c r="D38" s="816"/>
      <c r="E38" s="770"/>
      <c r="F38" s="770"/>
      <c r="G38" s="770"/>
      <c r="H38" s="816"/>
      <c r="I38" s="817"/>
      <c r="J38" s="817"/>
      <c r="K38" s="817"/>
      <c r="L38" s="816"/>
      <c r="M38" s="817"/>
      <c r="N38" s="770"/>
      <c r="O38" s="804"/>
      <c r="P38" s="804"/>
      <c r="Q38" s="804"/>
    </row>
    <row r="39" customFormat="false" ht="12.75" hidden="false" customHeight="false" outlineLevel="0" collapsed="false">
      <c r="A39" s="770"/>
      <c r="B39" s="770"/>
      <c r="C39" s="818"/>
      <c r="D39" s="816"/>
      <c r="E39" s="770"/>
      <c r="F39" s="770"/>
      <c r="G39" s="770"/>
      <c r="H39" s="816"/>
      <c r="I39" s="817"/>
      <c r="J39" s="817"/>
      <c r="K39" s="817"/>
      <c r="L39" s="816"/>
      <c r="M39" s="817"/>
      <c r="N39" s="770"/>
      <c r="O39" s="804"/>
      <c r="P39" s="804"/>
      <c r="Q39" s="804"/>
    </row>
    <row r="40" customFormat="false" ht="12.75" hidden="false" customHeight="false" outlineLevel="0" collapsed="false">
      <c r="A40" s="770"/>
      <c r="B40" s="770"/>
      <c r="C40" s="818"/>
      <c r="D40" s="816"/>
      <c r="E40" s="770"/>
      <c r="F40" s="770"/>
      <c r="G40" s="770"/>
      <c r="H40" s="816"/>
      <c r="I40" s="817"/>
      <c r="J40" s="817"/>
      <c r="K40" s="817"/>
      <c r="L40" s="816"/>
      <c r="M40" s="817"/>
      <c r="N40" s="770"/>
      <c r="O40" s="804"/>
      <c r="P40" s="804"/>
      <c r="Q40" s="804"/>
    </row>
    <row r="41" customFormat="false" ht="12.75" hidden="false" customHeight="false" outlineLevel="0" collapsed="false">
      <c r="A41" s="770"/>
      <c r="B41" s="770"/>
      <c r="C41" s="770"/>
      <c r="D41" s="816"/>
      <c r="E41" s="770"/>
      <c r="F41" s="770"/>
      <c r="G41" s="770"/>
      <c r="H41" s="816"/>
      <c r="I41" s="817"/>
      <c r="J41" s="817"/>
      <c r="K41" s="817"/>
      <c r="L41" s="816"/>
      <c r="M41" s="817"/>
      <c r="N41" s="770"/>
      <c r="O41" s="804"/>
      <c r="P41" s="804"/>
      <c r="Q41" s="804"/>
    </row>
    <row r="42" customFormat="false" ht="12.75" hidden="false" customHeight="false" outlineLevel="0" collapsed="false">
      <c r="A42" s="770"/>
      <c r="B42" s="770"/>
      <c r="C42" s="770"/>
      <c r="D42" s="816"/>
      <c r="E42" s="770"/>
      <c r="F42" s="770"/>
      <c r="G42" s="770"/>
      <c r="H42" s="816"/>
      <c r="I42" s="817"/>
      <c r="J42" s="817"/>
      <c r="K42" s="817"/>
      <c r="L42" s="816"/>
      <c r="M42" s="817"/>
      <c r="N42" s="770"/>
      <c r="O42" s="804"/>
      <c r="P42" s="804"/>
      <c r="Q42" s="804"/>
    </row>
    <row r="43" customFormat="false" ht="12.75" hidden="false" customHeight="false" outlineLevel="0" collapsed="false">
      <c r="A43" s="770"/>
      <c r="B43" s="770"/>
      <c r="C43" s="770"/>
      <c r="D43" s="816"/>
      <c r="E43" s="770"/>
      <c r="F43" s="770"/>
      <c r="G43" s="770"/>
      <c r="H43" s="816"/>
      <c r="I43" s="817"/>
      <c r="J43" s="817"/>
      <c r="K43" s="817"/>
      <c r="L43" s="816"/>
      <c r="M43" s="817"/>
      <c r="N43" s="770"/>
      <c r="O43" s="804"/>
      <c r="P43" s="804"/>
      <c r="Q43" s="804"/>
    </row>
    <row r="44" customFormat="false" ht="12.75" hidden="false" customHeight="false" outlineLevel="0" collapsed="false">
      <c r="A44" s="770"/>
      <c r="B44" s="770"/>
      <c r="C44" s="770"/>
      <c r="D44" s="816"/>
      <c r="E44" s="770"/>
      <c r="F44" s="770"/>
      <c r="G44" s="770"/>
      <c r="H44" s="816"/>
      <c r="I44" s="817"/>
      <c r="J44" s="817"/>
      <c r="K44" s="817"/>
      <c r="L44" s="816"/>
      <c r="M44" s="817"/>
      <c r="N44" s="770"/>
      <c r="O44" s="804"/>
      <c r="P44" s="804"/>
      <c r="Q44" s="804"/>
    </row>
    <row r="45" customFormat="false" ht="12.75" hidden="false" customHeight="false" outlineLevel="0" collapsed="false">
      <c r="A45" s="770"/>
      <c r="B45" s="770"/>
      <c r="C45" s="770"/>
      <c r="D45" s="816"/>
      <c r="E45" s="770"/>
      <c r="F45" s="770"/>
      <c r="G45" s="770"/>
      <c r="H45" s="816"/>
      <c r="I45" s="817"/>
      <c r="J45" s="817"/>
      <c r="K45" s="817"/>
      <c r="L45" s="816"/>
      <c r="M45" s="817"/>
      <c r="N45" s="770"/>
      <c r="O45" s="804"/>
      <c r="P45" s="804"/>
      <c r="Q45" s="804"/>
    </row>
    <row r="46" customFormat="false" ht="12.75" hidden="false" customHeight="false" outlineLevel="0" collapsed="false">
      <c r="A46" s="770"/>
      <c r="B46" s="770"/>
      <c r="C46" s="770"/>
      <c r="D46" s="816"/>
      <c r="E46" s="770"/>
      <c r="F46" s="770"/>
      <c r="G46" s="770"/>
      <c r="H46" s="816"/>
      <c r="I46" s="817"/>
      <c r="J46" s="817"/>
      <c r="K46" s="817"/>
      <c r="L46" s="816"/>
      <c r="M46" s="817"/>
      <c r="N46" s="770"/>
      <c r="O46" s="804"/>
      <c r="P46" s="804"/>
      <c r="Q46" s="804"/>
    </row>
    <row r="47" customFormat="false" ht="12.75" hidden="false" customHeight="false" outlineLevel="0" collapsed="false">
      <c r="A47" s="770"/>
      <c r="B47" s="770"/>
      <c r="C47" s="770"/>
      <c r="D47" s="816"/>
      <c r="E47" s="770"/>
      <c r="F47" s="770"/>
      <c r="G47" s="770"/>
      <c r="H47" s="816"/>
      <c r="I47" s="817"/>
      <c r="J47" s="817"/>
      <c r="K47" s="817"/>
      <c r="L47" s="816"/>
      <c r="M47" s="817"/>
      <c r="N47" s="770"/>
      <c r="O47" s="804"/>
      <c r="P47" s="804"/>
      <c r="Q47" s="804"/>
    </row>
    <row r="48" customFormat="false" ht="12.75" hidden="false" customHeight="false" outlineLevel="0" collapsed="false">
      <c r="A48" s="770"/>
      <c r="B48" s="770"/>
      <c r="C48" s="770"/>
      <c r="D48" s="816"/>
      <c r="E48" s="770"/>
      <c r="F48" s="770"/>
      <c r="G48" s="770"/>
      <c r="H48" s="816"/>
      <c r="I48" s="817"/>
      <c r="J48" s="817"/>
      <c r="K48" s="817"/>
      <c r="L48" s="816"/>
      <c r="M48" s="817"/>
      <c r="N48" s="770"/>
      <c r="O48" s="804"/>
      <c r="P48" s="804"/>
      <c r="Q48" s="804"/>
    </row>
    <row r="49" customFormat="false" ht="12.75" hidden="false" customHeight="false" outlineLevel="0" collapsed="false">
      <c r="A49" s="804"/>
      <c r="B49" s="804"/>
      <c r="C49" s="804"/>
      <c r="D49" s="804"/>
      <c r="E49" s="804"/>
      <c r="F49" s="804"/>
      <c r="G49" s="804"/>
      <c r="H49" s="804"/>
      <c r="I49" s="804"/>
      <c r="J49" s="804"/>
      <c r="K49" s="804"/>
      <c r="L49" s="804"/>
      <c r="M49" s="804"/>
      <c r="N49" s="804"/>
      <c r="O49" s="804"/>
      <c r="P49" s="804"/>
      <c r="Q49" s="804"/>
    </row>
    <row r="50" customFormat="false" ht="12.75" hidden="false" customHeight="false" outlineLevel="0" collapsed="false">
      <c r="A50" s="804"/>
      <c r="B50" s="804"/>
      <c r="C50" s="804"/>
      <c r="D50" s="804"/>
      <c r="E50" s="804"/>
      <c r="F50" s="804"/>
      <c r="G50" s="804"/>
      <c r="H50" s="804"/>
      <c r="I50" s="804"/>
      <c r="J50" s="804"/>
      <c r="K50" s="804"/>
      <c r="L50" s="804"/>
      <c r="M50" s="804"/>
      <c r="N50" s="804"/>
      <c r="O50" s="804"/>
      <c r="P50" s="804"/>
      <c r="Q50" s="804"/>
    </row>
    <row r="51" customFormat="false" ht="12.75" hidden="false" customHeight="false" outlineLevel="0" collapsed="false">
      <c r="A51" s="804"/>
      <c r="B51" s="804"/>
      <c r="C51" s="804"/>
      <c r="D51" s="804"/>
      <c r="E51" s="804"/>
      <c r="F51" s="804"/>
      <c r="G51" s="804"/>
      <c r="H51" s="804"/>
      <c r="I51" s="804"/>
      <c r="J51" s="804"/>
      <c r="K51" s="804"/>
      <c r="L51" s="804"/>
      <c r="M51" s="804"/>
      <c r="N51" s="804"/>
      <c r="O51" s="804"/>
      <c r="P51" s="804"/>
      <c r="Q51" s="804"/>
    </row>
    <row r="52" customFormat="false" ht="12.75" hidden="false" customHeight="false" outlineLevel="0" collapsed="false">
      <c r="A52" s="804"/>
      <c r="B52" s="804"/>
      <c r="C52" s="804"/>
      <c r="D52" s="804"/>
      <c r="E52" s="804"/>
      <c r="F52" s="804"/>
      <c r="G52" s="804"/>
      <c r="H52" s="804"/>
      <c r="I52" s="804"/>
      <c r="J52" s="804"/>
      <c r="K52" s="804"/>
      <c r="L52" s="804"/>
      <c r="M52" s="804"/>
      <c r="N52" s="804"/>
      <c r="O52" s="804"/>
      <c r="P52" s="804"/>
      <c r="Q52" s="804"/>
    </row>
    <row r="53" customFormat="false" ht="12.75" hidden="false" customHeight="false" outlineLevel="0" collapsed="false">
      <c r="A53" s="804"/>
      <c r="B53" s="804"/>
      <c r="C53" s="804"/>
      <c r="D53" s="804"/>
      <c r="E53" s="804"/>
      <c r="F53" s="804"/>
      <c r="G53" s="804"/>
      <c r="H53" s="804"/>
      <c r="I53" s="804"/>
      <c r="J53" s="804"/>
      <c r="K53" s="804"/>
      <c r="L53" s="804"/>
      <c r="M53" s="804"/>
      <c r="N53" s="804"/>
      <c r="O53" s="804"/>
      <c r="P53" s="804"/>
      <c r="Q53" s="804"/>
    </row>
    <row r="54" customFormat="false" ht="12.75" hidden="false" customHeight="false" outlineLevel="0" collapsed="false">
      <c r="A54" s="804"/>
      <c r="B54" s="804"/>
      <c r="C54" s="804"/>
      <c r="D54" s="804"/>
      <c r="E54" s="804"/>
      <c r="F54" s="804"/>
      <c r="G54" s="804"/>
      <c r="H54" s="804"/>
      <c r="I54" s="804"/>
      <c r="J54" s="804"/>
      <c r="K54" s="804"/>
      <c r="L54" s="804"/>
      <c r="M54" s="804"/>
      <c r="N54" s="804"/>
      <c r="O54" s="804"/>
      <c r="P54" s="804"/>
      <c r="Q54" s="804"/>
    </row>
    <row r="55" customFormat="false" ht="12.75" hidden="false" customHeight="false" outlineLevel="0" collapsed="false">
      <c r="A55" s="804"/>
      <c r="B55" s="804"/>
      <c r="C55" s="804"/>
      <c r="D55" s="804"/>
      <c r="E55" s="804"/>
      <c r="F55" s="804"/>
      <c r="G55" s="804"/>
      <c r="H55" s="804"/>
      <c r="I55" s="804"/>
      <c r="J55" s="804"/>
      <c r="K55" s="804"/>
      <c r="L55" s="804"/>
      <c r="M55" s="804"/>
      <c r="N55" s="804"/>
      <c r="O55" s="804"/>
      <c r="P55" s="804"/>
      <c r="Q55" s="804"/>
    </row>
    <row r="56" customFormat="false" ht="12.75" hidden="false" customHeight="false" outlineLevel="0" collapsed="false">
      <c r="A56" s="804"/>
      <c r="B56" s="804"/>
      <c r="C56" s="804"/>
      <c r="D56" s="804"/>
      <c r="E56" s="804"/>
      <c r="F56" s="804"/>
      <c r="G56" s="804"/>
      <c r="H56" s="804"/>
      <c r="I56" s="804"/>
      <c r="J56" s="804"/>
      <c r="K56" s="804"/>
      <c r="L56" s="804"/>
      <c r="M56" s="804"/>
      <c r="N56" s="804"/>
      <c r="O56" s="804"/>
      <c r="P56" s="804"/>
      <c r="Q56" s="804"/>
    </row>
    <row r="57" customFormat="false" ht="12.75" hidden="false" customHeight="false" outlineLevel="0" collapsed="false">
      <c r="A57" s="804"/>
      <c r="B57" s="804"/>
      <c r="C57" s="804"/>
      <c r="D57" s="804"/>
      <c r="E57" s="804"/>
      <c r="F57" s="804"/>
      <c r="G57" s="804"/>
      <c r="H57" s="804"/>
      <c r="I57" s="804"/>
      <c r="J57" s="804"/>
      <c r="K57" s="804"/>
      <c r="L57" s="804"/>
      <c r="M57" s="804"/>
      <c r="N57" s="804"/>
      <c r="O57" s="804"/>
      <c r="P57" s="804"/>
      <c r="Q57" s="804"/>
    </row>
    <row r="58" customFormat="false" ht="12.75" hidden="false" customHeight="false" outlineLevel="0" collapsed="false">
      <c r="A58" s="804"/>
      <c r="B58" s="804"/>
      <c r="C58" s="804"/>
      <c r="D58" s="804"/>
      <c r="E58" s="804"/>
      <c r="F58" s="804"/>
      <c r="G58" s="804"/>
      <c r="H58" s="804"/>
      <c r="I58" s="804"/>
      <c r="J58" s="804"/>
      <c r="K58" s="804"/>
      <c r="L58" s="804"/>
      <c r="M58" s="804"/>
      <c r="N58" s="804"/>
      <c r="O58" s="804"/>
      <c r="P58" s="804"/>
      <c r="Q58" s="804"/>
    </row>
    <row r="59" customFormat="false" ht="12.75" hidden="false" customHeight="false" outlineLevel="0" collapsed="false">
      <c r="A59" s="804"/>
      <c r="B59" s="804"/>
      <c r="C59" s="804"/>
      <c r="D59" s="804"/>
      <c r="E59" s="804"/>
      <c r="F59" s="804"/>
      <c r="G59" s="804"/>
      <c r="H59" s="804"/>
      <c r="I59" s="804"/>
      <c r="J59" s="804"/>
      <c r="K59" s="804"/>
      <c r="L59" s="804"/>
      <c r="M59" s="804"/>
      <c r="N59" s="804"/>
      <c r="O59" s="804"/>
      <c r="P59" s="804"/>
      <c r="Q59" s="804"/>
    </row>
    <row r="60" customFormat="false" ht="12.75" hidden="false" customHeight="false" outlineLevel="0" collapsed="false">
      <c r="A60" s="804"/>
      <c r="B60" s="804"/>
      <c r="C60" s="804"/>
      <c r="D60" s="804"/>
      <c r="E60" s="804"/>
      <c r="F60" s="804"/>
      <c r="G60" s="804"/>
      <c r="H60" s="804"/>
      <c r="I60" s="804"/>
      <c r="J60" s="804"/>
      <c r="K60" s="804"/>
      <c r="L60" s="804"/>
      <c r="M60" s="804"/>
      <c r="N60" s="804"/>
      <c r="O60" s="804"/>
      <c r="P60" s="804"/>
      <c r="Q60" s="804"/>
    </row>
    <row r="61" customFormat="false" ht="12.75" hidden="false" customHeight="false" outlineLevel="0" collapsed="false">
      <c r="A61" s="804"/>
      <c r="B61" s="804"/>
      <c r="C61" s="804"/>
      <c r="D61" s="804"/>
      <c r="E61" s="804"/>
      <c r="F61" s="804"/>
      <c r="G61" s="804"/>
      <c r="H61" s="804"/>
      <c r="I61" s="804"/>
      <c r="J61" s="804"/>
      <c r="K61" s="804"/>
      <c r="L61" s="804"/>
      <c r="M61" s="804"/>
      <c r="N61" s="804"/>
      <c r="O61" s="804"/>
      <c r="P61" s="804"/>
      <c r="Q61" s="804"/>
    </row>
    <row r="62" customFormat="false" ht="12.75" hidden="false" customHeight="false" outlineLevel="0" collapsed="false">
      <c r="A62" s="804"/>
      <c r="B62" s="804"/>
      <c r="C62" s="804"/>
      <c r="D62" s="804"/>
      <c r="E62" s="804"/>
      <c r="F62" s="804"/>
      <c r="G62" s="804"/>
      <c r="H62" s="804"/>
      <c r="I62" s="804"/>
      <c r="J62" s="804"/>
      <c r="K62" s="804"/>
      <c r="L62" s="804"/>
      <c r="M62" s="804"/>
      <c r="N62" s="804"/>
      <c r="O62" s="804"/>
      <c r="P62" s="804"/>
      <c r="Q62" s="804"/>
    </row>
    <row r="63" customFormat="false" ht="12.75" hidden="false" customHeight="false" outlineLevel="0" collapsed="false">
      <c r="A63" s="804"/>
      <c r="B63" s="804"/>
      <c r="C63" s="804"/>
      <c r="D63" s="804"/>
      <c r="E63" s="804"/>
      <c r="F63" s="804"/>
      <c r="G63" s="804"/>
      <c r="H63" s="804"/>
      <c r="I63" s="804"/>
      <c r="J63" s="804"/>
      <c r="K63" s="804"/>
      <c r="L63" s="804"/>
      <c r="M63" s="804"/>
      <c r="N63" s="804"/>
      <c r="O63" s="804"/>
      <c r="P63" s="804"/>
      <c r="Q63" s="804"/>
    </row>
    <row r="64" customFormat="false" ht="12.75" hidden="false" customHeight="false" outlineLevel="0" collapsed="false">
      <c r="A64" s="804"/>
      <c r="B64" s="804"/>
      <c r="C64" s="804"/>
      <c r="D64" s="804"/>
      <c r="E64" s="804"/>
      <c r="F64" s="804"/>
      <c r="G64" s="804"/>
      <c r="H64" s="804"/>
      <c r="I64" s="804"/>
      <c r="J64" s="804"/>
      <c r="K64" s="804"/>
      <c r="L64" s="804"/>
      <c r="M64" s="804"/>
      <c r="N64" s="804"/>
      <c r="O64" s="804"/>
      <c r="P64" s="804"/>
      <c r="Q64" s="804"/>
    </row>
    <row r="65" customFormat="false" ht="12.75" hidden="false" customHeight="false" outlineLevel="0" collapsed="false">
      <c r="A65" s="804"/>
      <c r="B65" s="804"/>
      <c r="C65" s="804"/>
      <c r="D65" s="804"/>
      <c r="E65" s="804"/>
      <c r="F65" s="804"/>
      <c r="G65" s="804"/>
      <c r="H65" s="804"/>
      <c r="I65" s="804"/>
      <c r="J65" s="804"/>
      <c r="K65" s="804"/>
      <c r="L65" s="804"/>
      <c r="M65" s="804"/>
      <c r="N65" s="804"/>
      <c r="O65" s="804"/>
      <c r="P65" s="804"/>
      <c r="Q65" s="804"/>
    </row>
    <row r="66" customFormat="false" ht="12.75" hidden="false" customHeight="false" outlineLevel="0" collapsed="false">
      <c r="A66" s="804"/>
      <c r="B66" s="804"/>
      <c r="C66" s="804"/>
      <c r="D66" s="804"/>
      <c r="E66" s="804"/>
      <c r="F66" s="804"/>
      <c r="G66" s="804"/>
      <c r="H66" s="804"/>
      <c r="I66" s="804"/>
      <c r="J66" s="804"/>
      <c r="K66" s="804"/>
      <c r="L66" s="804"/>
      <c r="M66" s="804"/>
      <c r="N66" s="804"/>
      <c r="O66" s="804"/>
      <c r="P66" s="804"/>
      <c r="Q66" s="804"/>
    </row>
    <row r="67" customFormat="false" ht="12.75" hidden="false" customHeight="false" outlineLevel="0" collapsed="false">
      <c r="A67" s="804"/>
      <c r="B67" s="804"/>
      <c r="C67" s="804"/>
      <c r="D67" s="804"/>
      <c r="E67" s="804"/>
      <c r="F67" s="804"/>
      <c r="G67" s="804"/>
      <c r="H67" s="804"/>
      <c r="I67" s="804"/>
      <c r="J67" s="804"/>
      <c r="K67" s="804"/>
      <c r="L67" s="804"/>
      <c r="M67" s="804"/>
      <c r="N67" s="804"/>
      <c r="O67" s="804"/>
      <c r="P67" s="804"/>
      <c r="Q67" s="804"/>
    </row>
    <row r="68" customFormat="false" ht="12.75" hidden="false" customHeight="false" outlineLevel="0" collapsed="false">
      <c r="A68" s="804"/>
      <c r="B68" s="804"/>
      <c r="C68" s="804"/>
      <c r="D68" s="804"/>
      <c r="E68" s="804"/>
      <c r="F68" s="804"/>
      <c r="G68" s="804"/>
      <c r="H68" s="804"/>
      <c r="I68" s="804"/>
      <c r="J68" s="804"/>
      <c r="K68" s="804"/>
      <c r="L68" s="804"/>
      <c r="M68" s="804"/>
      <c r="N68" s="804"/>
      <c r="O68" s="804"/>
      <c r="P68" s="804"/>
      <c r="Q68" s="804"/>
    </row>
    <row r="69" customFormat="false" ht="12.75" hidden="false" customHeight="false" outlineLevel="0" collapsed="false">
      <c r="A69" s="804"/>
      <c r="B69" s="804"/>
      <c r="C69" s="804"/>
      <c r="D69" s="804"/>
      <c r="E69" s="804"/>
      <c r="F69" s="804"/>
      <c r="G69" s="804"/>
      <c r="H69" s="804"/>
      <c r="I69" s="804"/>
      <c r="J69" s="804"/>
      <c r="K69" s="804"/>
      <c r="L69" s="804"/>
      <c r="M69" s="804"/>
      <c r="N69" s="804"/>
      <c r="O69" s="804"/>
      <c r="P69" s="804"/>
      <c r="Q69" s="804"/>
    </row>
    <row r="70" customFormat="false" ht="12.75" hidden="false" customHeight="false" outlineLevel="0" collapsed="false">
      <c r="A70" s="804"/>
      <c r="B70" s="804"/>
      <c r="C70" s="804"/>
      <c r="D70" s="804"/>
      <c r="E70" s="804"/>
      <c r="F70" s="804"/>
      <c r="G70" s="804"/>
      <c r="H70" s="804"/>
      <c r="I70" s="804"/>
      <c r="J70" s="804"/>
      <c r="K70" s="804"/>
      <c r="L70" s="804"/>
      <c r="M70" s="804"/>
      <c r="N70" s="804"/>
      <c r="O70" s="804"/>
      <c r="P70" s="804"/>
      <c r="Q70" s="804"/>
    </row>
    <row r="71" customFormat="false" ht="12.75" hidden="false" customHeight="false" outlineLevel="0" collapsed="false">
      <c r="A71" s="804"/>
      <c r="B71" s="804"/>
      <c r="C71" s="804"/>
      <c r="D71" s="804"/>
      <c r="E71" s="804"/>
      <c r="F71" s="804"/>
      <c r="G71" s="804"/>
      <c r="H71" s="804"/>
      <c r="I71" s="804"/>
      <c r="J71" s="804"/>
      <c r="K71" s="804"/>
      <c r="L71" s="804"/>
      <c r="M71" s="804"/>
      <c r="N71" s="804"/>
      <c r="O71" s="804"/>
      <c r="P71" s="804"/>
      <c r="Q71" s="804"/>
    </row>
    <row r="72" customFormat="false" ht="12.75" hidden="false" customHeight="false" outlineLevel="0" collapsed="false">
      <c r="A72" s="804"/>
      <c r="B72" s="804"/>
      <c r="C72" s="804"/>
      <c r="D72" s="804"/>
      <c r="E72" s="804"/>
      <c r="F72" s="804"/>
      <c r="G72" s="804"/>
      <c r="H72" s="804"/>
      <c r="I72" s="804"/>
      <c r="J72" s="804"/>
      <c r="K72" s="804"/>
      <c r="L72" s="804"/>
      <c r="M72" s="804"/>
      <c r="N72" s="804"/>
      <c r="O72" s="804"/>
      <c r="P72" s="804"/>
      <c r="Q72" s="804"/>
    </row>
    <row r="73" customFormat="false" ht="12.75" hidden="false" customHeight="false" outlineLevel="0" collapsed="false">
      <c r="A73" s="804"/>
      <c r="B73" s="804"/>
      <c r="C73" s="804"/>
      <c r="D73" s="804"/>
      <c r="E73" s="804"/>
      <c r="F73" s="804"/>
      <c r="G73" s="804"/>
      <c r="H73" s="804"/>
      <c r="I73" s="804"/>
      <c r="J73" s="804"/>
      <c r="K73" s="804"/>
      <c r="L73" s="804"/>
      <c r="M73" s="804"/>
      <c r="N73" s="804"/>
      <c r="O73" s="804"/>
      <c r="P73" s="804"/>
      <c r="Q73" s="804"/>
    </row>
    <row r="74" customFormat="false" ht="12.75" hidden="false" customHeight="false" outlineLevel="0" collapsed="false">
      <c r="A74" s="804"/>
      <c r="B74" s="804"/>
      <c r="C74" s="804"/>
      <c r="D74" s="804"/>
      <c r="E74" s="804"/>
      <c r="F74" s="804"/>
      <c r="G74" s="804"/>
      <c r="H74" s="804"/>
      <c r="I74" s="804"/>
      <c r="J74" s="804"/>
      <c r="K74" s="804"/>
      <c r="L74" s="804"/>
      <c r="M74" s="804"/>
      <c r="N74" s="804"/>
      <c r="O74" s="804"/>
      <c r="P74" s="804"/>
      <c r="Q74" s="804"/>
    </row>
    <row r="75" customFormat="false" ht="12.75" hidden="false" customHeight="false" outlineLevel="0" collapsed="false">
      <c r="A75" s="804"/>
      <c r="B75" s="804"/>
      <c r="C75" s="804"/>
      <c r="D75" s="804"/>
      <c r="E75" s="804"/>
      <c r="F75" s="804"/>
      <c r="G75" s="804"/>
      <c r="H75" s="804"/>
      <c r="I75" s="804"/>
      <c r="J75" s="804"/>
      <c r="K75" s="804"/>
      <c r="L75" s="804"/>
      <c r="M75" s="804"/>
      <c r="N75" s="804"/>
      <c r="O75" s="804"/>
      <c r="P75" s="804"/>
      <c r="Q75" s="804"/>
    </row>
    <row r="76" customFormat="false" ht="12.75" hidden="false" customHeight="false" outlineLevel="0" collapsed="false">
      <c r="A76" s="804"/>
      <c r="B76" s="804"/>
      <c r="C76" s="804"/>
      <c r="D76" s="804"/>
      <c r="E76" s="804"/>
      <c r="F76" s="804"/>
      <c r="G76" s="804"/>
      <c r="H76" s="804"/>
      <c r="I76" s="804"/>
      <c r="J76" s="804"/>
      <c r="K76" s="804"/>
      <c r="L76" s="804"/>
      <c r="M76" s="804"/>
      <c r="N76" s="804"/>
      <c r="O76" s="804"/>
      <c r="P76" s="804"/>
      <c r="Q76" s="804"/>
    </row>
    <row r="77" customFormat="false" ht="12.75" hidden="false" customHeight="false" outlineLevel="0" collapsed="false">
      <c r="A77" s="804"/>
      <c r="B77" s="804"/>
      <c r="C77" s="804"/>
      <c r="D77" s="804"/>
      <c r="E77" s="804"/>
      <c r="F77" s="804"/>
      <c r="G77" s="804"/>
      <c r="H77" s="804"/>
      <c r="I77" s="804"/>
      <c r="J77" s="804"/>
      <c r="K77" s="804"/>
      <c r="L77" s="804"/>
      <c r="M77" s="804"/>
      <c r="N77" s="804"/>
      <c r="O77" s="804"/>
      <c r="P77" s="804"/>
      <c r="Q77" s="804"/>
    </row>
    <row r="78" customFormat="false" ht="12.75" hidden="false" customHeight="false" outlineLevel="0" collapsed="false">
      <c r="A78" s="804"/>
      <c r="B78" s="804"/>
      <c r="C78" s="804"/>
      <c r="D78" s="804"/>
      <c r="E78" s="804"/>
      <c r="F78" s="804"/>
      <c r="G78" s="804"/>
      <c r="H78" s="804"/>
      <c r="I78" s="804"/>
      <c r="J78" s="804"/>
      <c r="K78" s="804"/>
      <c r="L78" s="804"/>
      <c r="M78" s="804"/>
      <c r="N78" s="804"/>
      <c r="O78" s="804"/>
      <c r="P78" s="804"/>
      <c r="Q78" s="804"/>
    </row>
    <row r="79" customFormat="false" ht="12.75" hidden="false" customHeight="false" outlineLevel="0" collapsed="false">
      <c r="A79" s="804"/>
      <c r="B79" s="804"/>
      <c r="C79" s="804"/>
      <c r="D79" s="804"/>
      <c r="E79" s="804"/>
      <c r="F79" s="804"/>
      <c r="G79" s="804"/>
      <c r="H79" s="804"/>
      <c r="I79" s="804"/>
      <c r="J79" s="804"/>
      <c r="K79" s="804"/>
      <c r="L79" s="804"/>
      <c r="M79" s="804"/>
      <c r="N79" s="804"/>
      <c r="O79" s="804"/>
      <c r="P79" s="804"/>
      <c r="Q79" s="804"/>
    </row>
    <row r="80" customFormat="false" ht="12.75" hidden="false" customHeight="false" outlineLevel="0" collapsed="false">
      <c r="A80" s="804"/>
      <c r="B80" s="804"/>
      <c r="C80" s="804"/>
      <c r="D80" s="804"/>
      <c r="E80" s="804"/>
      <c r="F80" s="804"/>
      <c r="G80" s="804"/>
      <c r="H80" s="804"/>
      <c r="I80" s="804"/>
      <c r="J80" s="804"/>
      <c r="K80" s="804"/>
      <c r="L80" s="804"/>
      <c r="M80" s="804"/>
      <c r="N80" s="804"/>
      <c r="O80" s="804"/>
      <c r="P80" s="804"/>
      <c r="Q80" s="804"/>
    </row>
    <row r="81" customFormat="false" ht="12.75" hidden="false" customHeight="false" outlineLevel="0" collapsed="false">
      <c r="A81" s="804"/>
      <c r="B81" s="804"/>
      <c r="C81" s="804"/>
      <c r="D81" s="804"/>
      <c r="E81" s="804"/>
      <c r="F81" s="804"/>
      <c r="G81" s="804"/>
      <c r="H81" s="804"/>
      <c r="I81" s="804"/>
      <c r="J81" s="804"/>
      <c r="K81" s="804"/>
      <c r="L81" s="804"/>
      <c r="M81" s="804"/>
      <c r="N81" s="804"/>
      <c r="O81" s="804"/>
      <c r="P81" s="804"/>
      <c r="Q81" s="804"/>
    </row>
    <row r="82" customFormat="false" ht="12.75" hidden="false" customHeight="false" outlineLevel="0" collapsed="false">
      <c r="A82" s="804"/>
      <c r="B82" s="804"/>
      <c r="C82" s="804"/>
      <c r="D82" s="804"/>
      <c r="E82" s="804"/>
      <c r="F82" s="804"/>
      <c r="G82" s="804"/>
      <c r="H82" s="804"/>
      <c r="I82" s="804"/>
      <c r="J82" s="804"/>
      <c r="K82" s="804"/>
      <c r="L82" s="804"/>
      <c r="M82" s="804"/>
      <c r="N82" s="804"/>
      <c r="O82" s="804"/>
      <c r="P82" s="804"/>
      <c r="Q82" s="804"/>
    </row>
    <row r="83" customFormat="false" ht="12.75" hidden="false" customHeight="false" outlineLevel="0" collapsed="false">
      <c r="A83" s="804"/>
      <c r="B83" s="804"/>
      <c r="C83" s="804"/>
      <c r="D83" s="804"/>
      <c r="E83" s="804"/>
      <c r="F83" s="804"/>
      <c r="G83" s="804"/>
      <c r="H83" s="804"/>
      <c r="I83" s="804"/>
      <c r="J83" s="804"/>
      <c r="K83" s="804"/>
      <c r="L83" s="804"/>
      <c r="M83" s="804"/>
      <c r="N83" s="804"/>
      <c r="O83" s="804"/>
      <c r="P83" s="804"/>
      <c r="Q83" s="804"/>
    </row>
    <row r="84" customFormat="false" ht="12.75" hidden="false" customHeight="false" outlineLevel="0" collapsed="false">
      <c r="A84" s="804"/>
      <c r="B84" s="804"/>
      <c r="C84" s="804"/>
      <c r="D84" s="804"/>
      <c r="E84" s="804"/>
      <c r="F84" s="804"/>
      <c r="G84" s="804"/>
      <c r="H84" s="804"/>
      <c r="I84" s="804"/>
      <c r="J84" s="804"/>
      <c r="K84" s="804"/>
      <c r="L84" s="804"/>
      <c r="M84" s="804"/>
      <c r="N84" s="804"/>
      <c r="O84" s="804"/>
      <c r="P84" s="804"/>
      <c r="Q84" s="804"/>
    </row>
    <row r="85" customFormat="false" ht="12.75" hidden="false" customHeight="false" outlineLevel="0" collapsed="false">
      <c r="A85" s="804"/>
      <c r="B85" s="804"/>
      <c r="C85" s="804"/>
      <c r="D85" s="804"/>
      <c r="E85" s="804"/>
      <c r="F85" s="804"/>
      <c r="G85" s="804"/>
      <c r="H85" s="804"/>
      <c r="I85" s="804"/>
      <c r="J85" s="804"/>
      <c r="K85" s="804"/>
      <c r="L85" s="804"/>
      <c r="M85" s="804"/>
      <c r="N85" s="804"/>
      <c r="O85" s="804"/>
      <c r="P85" s="804"/>
      <c r="Q85" s="804"/>
    </row>
    <row r="86" customFormat="false" ht="12.75" hidden="false" customHeight="false" outlineLevel="0" collapsed="false">
      <c r="A86" s="804"/>
      <c r="B86" s="804"/>
      <c r="C86" s="804"/>
      <c r="D86" s="804"/>
      <c r="E86" s="804"/>
      <c r="F86" s="804"/>
      <c r="G86" s="804"/>
      <c r="H86" s="804"/>
      <c r="I86" s="804"/>
      <c r="J86" s="804"/>
      <c r="K86" s="804"/>
      <c r="L86" s="804"/>
      <c r="M86" s="804"/>
      <c r="N86" s="804"/>
      <c r="O86" s="804"/>
      <c r="P86" s="804"/>
      <c r="Q86" s="804"/>
    </row>
    <row r="87" customFormat="false" ht="12.75" hidden="false" customHeight="false" outlineLevel="0" collapsed="false">
      <c r="A87" s="804"/>
      <c r="B87" s="804"/>
      <c r="C87" s="804"/>
      <c r="D87" s="804"/>
      <c r="E87" s="804"/>
      <c r="F87" s="804"/>
      <c r="G87" s="804"/>
      <c r="H87" s="804"/>
      <c r="I87" s="804"/>
      <c r="J87" s="804"/>
      <c r="K87" s="804"/>
      <c r="L87" s="804"/>
      <c r="M87" s="804"/>
      <c r="N87" s="804"/>
      <c r="O87" s="804"/>
      <c r="P87" s="804"/>
      <c r="Q87" s="804"/>
    </row>
    <row r="88" customFormat="false" ht="12.75" hidden="false" customHeight="false" outlineLevel="0" collapsed="false">
      <c r="A88" s="804"/>
      <c r="B88" s="804"/>
      <c r="C88" s="804"/>
      <c r="D88" s="804"/>
      <c r="E88" s="804"/>
      <c r="F88" s="804"/>
      <c r="G88" s="804"/>
      <c r="H88" s="804"/>
      <c r="I88" s="804"/>
      <c r="J88" s="804"/>
      <c r="K88" s="804"/>
      <c r="L88" s="804"/>
      <c r="M88" s="804"/>
      <c r="N88" s="804"/>
      <c r="O88" s="804"/>
      <c r="P88" s="804"/>
      <c r="Q88" s="804"/>
    </row>
    <row r="89" customFormat="false" ht="12.75" hidden="false" customHeight="false" outlineLevel="0" collapsed="false">
      <c r="A89" s="804"/>
      <c r="B89" s="804"/>
      <c r="C89" s="804"/>
      <c r="D89" s="804"/>
      <c r="E89" s="804"/>
      <c r="F89" s="804"/>
      <c r="G89" s="804"/>
      <c r="H89" s="804"/>
      <c r="I89" s="804"/>
      <c r="J89" s="804"/>
      <c r="K89" s="804"/>
      <c r="L89" s="804"/>
      <c r="M89" s="804"/>
      <c r="N89" s="804"/>
      <c r="O89" s="804"/>
      <c r="P89" s="804"/>
      <c r="Q89" s="804"/>
    </row>
    <row r="90" customFormat="false" ht="12.75" hidden="false" customHeight="false" outlineLevel="0" collapsed="false">
      <c r="A90" s="804"/>
      <c r="B90" s="804"/>
      <c r="C90" s="804"/>
      <c r="D90" s="804"/>
      <c r="E90" s="804"/>
      <c r="F90" s="804"/>
      <c r="G90" s="804"/>
      <c r="H90" s="804"/>
      <c r="I90" s="804"/>
      <c r="J90" s="804"/>
      <c r="K90" s="804"/>
      <c r="L90" s="804"/>
      <c r="M90" s="804"/>
      <c r="N90" s="804"/>
      <c r="O90" s="804"/>
      <c r="P90" s="804"/>
      <c r="Q90" s="804"/>
    </row>
    <row r="91" customFormat="false" ht="12.75" hidden="false" customHeight="false" outlineLevel="0" collapsed="false">
      <c r="A91" s="804"/>
      <c r="B91" s="804"/>
      <c r="C91" s="804"/>
      <c r="D91" s="804"/>
      <c r="E91" s="804"/>
      <c r="F91" s="804"/>
      <c r="G91" s="804"/>
      <c r="H91" s="804"/>
      <c r="I91" s="804"/>
      <c r="J91" s="804"/>
      <c r="K91" s="804"/>
      <c r="L91" s="804"/>
      <c r="M91" s="804"/>
      <c r="N91" s="804"/>
      <c r="O91" s="804"/>
      <c r="P91" s="804"/>
      <c r="Q91" s="804"/>
    </row>
    <row r="92" customFormat="false" ht="12.75" hidden="false" customHeight="false" outlineLevel="0" collapsed="false">
      <c r="A92" s="804"/>
      <c r="B92" s="804"/>
      <c r="C92" s="804"/>
      <c r="D92" s="804"/>
      <c r="E92" s="804"/>
      <c r="F92" s="804"/>
      <c r="G92" s="804"/>
      <c r="H92" s="804"/>
      <c r="I92" s="804"/>
      <c r="J92" s="804"/>
      <c r="K92" s="804"/>
      <c r="L92" s="804"/>
      <c r="M92" s="804"/>
      <c r="N92" s="804"/>
      <c r="O92" s="804"/>
      <c r="P92" s="804"/>
      <c r="Q92" s="804"/>
    </row>
    <row r="93" customFormat="false" ht="12.75" hidden="false" customHeight="false" outlineLevel="0" collapsed="false">
      <c r="A93" s="804"/>
      <c r="B93" s="804"/>
      <c r="C93" s="804"/>
      <c r="D93" s="804"/>
      <c r="E93" s="804"/>
      <c r="F93" s="804"/>
      <c r="G93" s="804"/>
      <c r="H93" s="804"/>
      <c r="I93" s="804"/>
      <c r="J93" s="804"/>
      <c r="K93" s="804"/>
      <c r="L93" s="804"/>
      <c r="M93" s="804"/>
      <c r="N93" s="804"/>
      <c r="O93" s="804"/>
      <c r="P93" s="804"/>
      <c r="Q93" s="804"/>
    </row>
    <row r="94" customFormat="false" ht="12.75" hidden="false" customHeight="false" outlineLevel="0" collapsed="false">
      <c r="A94" s="804"/>
      <c r="B94" s="804"/>
      <c r="C94" s="804"/>
      <c r="D94" s="804"/>
      <c r="E94" s="804"/>
      <c r="F94" s="804"/>
      <c r="G94" s="804"/>
      <c r="H94" s="804"/>
      <c r="I94" s="804"/>
      <c r="J94" s="804"/>
      <c r="K94" s="804"/>
      <c r="L94" s="804"/>
      <c r="M94" s="804"/>
      <c r="N94" s="804"/>
      <c r="O94" s="804"/>
      <c r="P94" s="804"/>
      <c r="Q94" s="804"/>
    </row>
    <row r="95" customFormat="false" ht="12.75" hidden="false" customHeight="false" outlineLevel="0" collapsed="false">
      <c r="A95" s="804"/>
      <c r="B95" s="804"/>
      <c r="C95" s="804"/>
      <c r="D95" s="804"/>
      <c r="E95" s="804"/>
      <c r="F95" s="804"/>
      <c r="G95" s="804"/>
      <c r="H95" s="804"/>
      <c r="I95" s="804"/>
      <c r="J95" s="804"/>
      <c r="K95" s="804"/>
      <c r="L95" s="804"/>
      <c r="M95" s="804"/>
      <c r="N95" s="804"/>
      <c r="O95" s="804"/>
      <c r="P95" s="804"/>
      <c r="Q95" s="804"/>
    </row>
    <row r="96" customFormat="false" ht="12.75" hidden="false" customHeight="false" outlineLevel="0" collapsed="false">
      <c r="A96" s="804"/>
      <c r="B96" s="804"/>
      <c r="C96" s="804"/>
      <c r="D96" s="804"/>
      <c r="E96" s="804"/>
      <c r="F96" s="804"/>
      <c r="G96" s="804"/>
      <c r="H96" s="804"/>
      <c r="I96" s="804"/>
      <c r="J96" s="804"/>
      <c r="K96" s="804"/>
      <c r="L96" s="804"/>
      <c r="M96" s="804"/>
      <c r="N96" s="804"/>
      <c r="O96" s="804"/>
      <c r="P96" s="804"/>
      <c r="Q96" s="804"/>
    </row>
    <row r="97" customFormat="false" ht="12.75" hidden="false" customHeight="false" outlineLevel="0" collapsed="false">
      <c r="A97" s="804"/>
      <c r="B97" s="804"/>
      <c r="C97" s="804"/>
      <c r="D97" s="804"/>
      <c r="E97" s="804"/>
      <c r="F97" s="804"/>
      <c r="G97" s="804"/>
      <c r="H97" s="804"/>
      <c r="I97" s="804"/>
      <c r="J97" s="804"/>
      <c r="K97" s="804"/>
      <c r="L97" s="804"/>
      <c r="M97" s="804"/>
      <c r="N97" s="804"/>
      <c r="O97" s="804"/>
      <c r="P97" s="804"/>
      <c r="Q97" s="804"/>
    </row>
    <row r="98" customFormat="false" ht="12.75" hidden="false" customHeight="false" outlineLevel="0" collapsed="false">
      <c r="A98" s="804"/>
      <c r="B98" s="804"/>
      <c r="C98" s="804"/>
      <c r="D98" s="804"/>
      <c r="E98" s="804"/>
      <c r="F98" s="804"/>
      <c r="G98" s="804"/>
      <c r="H98" s="804"/>
      <c r="I98" s="804"/>
      <c r="J98" s="804"/>
      <c r="K98" s="804"/>
      <c r="L98" s="804"/>
      <c r="M98" s="804"/>
      <c r="N98" s="804"/>
      <c r="O98" s="804"/>
      <c r="P98" s="804"/>
      <c r="Q98" s="804"/>
    </row>
    <row r="99" customFormat="false" ht="12.75" hidden="false" customHeight="false" outlineLevel="0" collapsed="false">
      <c r="A99" s="804"/>
      <c r="B99" s="804"/>
      <c r="C99" s="804"/>
      <c r="D99" s="804"/>
      <c r="E99" s="804"/>
      <c r="F99" s="804"/>
      <c r="G99" s="804"/>
      <c r="H99" s="804"/>
      <c r="I99" s="804"/>
      <c r="J99" s="804"/>
      <c r="K99" s="804"/>
      <c r="L99" s="804"/>
      <c r="M99" s="804"/>
      <c r="N99" s="804"/>
      <c r="O99" s="804"/>
      <c r="P99" s="804"/>
      <c r="Q99" s="804"/>
    </row>
    <row r="100" customFormat="false" ht="12.75" hidden="false" customHeight="false" outlineLevel="0" collapsed="false">
      <c r="A100" s="804"/>
      <c r="B100" s="804"/>
      <c r="C100" s="804"/>
      <c r="D100" s="804"/>
      <c r="E100" s="804"/>
      <c r="F100" s="804"/>
      <c r="G100" s="804"/>
      <c r="H100" s="804"/>
      <c r="I100" s="804"/>
      <c r="J100" s="804"/>
      <c r="K100" s="804"/>
      <c r="L100" s="804"/>
      <c r="M100" s="804"/>
      <c r="N100" s="804"/>
      <c r="O100" s="804"/>
      <c r="P100" s="804"/>
      <c r="Q100" s="804"/>
    </row>
    <row r="101" customFormat="false" ht="12.75" hidden="false" customHeight="false" outlineLevel="0" collapsed="false">
      <c r="A101" s="804"/>
      <c r="B101" s="804"/>
      <c r="C101" s="804"/>
      <c r="D101" s="804"/>
      <c r="E101" s="804"/>
      <c r="F101" s="804"/>
      <c r="G101" s="804"/>
      <c r="H101" s="804"/>
      <c r="I101" s="804"/>
      <c r="J101" s="804"/>
      <c r="K101" s="804"/>
      <c r="L101" s="804"/>
      <c r="M101" s="804"/>
      <c r="N101" s="804"/>
      <c r="O101" s="804"/>
      <c r="P101" s="804"/>
      <c r="Q101" s="804"/>
    </row>
    <row r="102" customFormat="false" ht="12.75" hidden="false" customHeight="false" outlineLevel="0" collapsed="false">
      <c r="A102" s="804"/>
      <c r="B102" s="804"/>
      <c r="C102" s="804"/>
      <c r="D102" s="804"/>
      <c r="E102" s="804"/>
      <c r="F102" s="804"/>
      <c r="G102" s="804"/>
      <c r="H102" s="804"/>
      <c r="I102" s="804"/>
      <c r="J102" s="804"/>
      <c r="K102" s="804"/>
      <c r="L102" s="804"/>
      <c r="M102" s="804"/>
      <c r="N102" s="804"/>
      <c r="O102" s="804"/>
      <c r="P102" s="804"/>
      <c r="Q102" s="804"/>
    </row>
    <row r="103" customFormat="false" ht="12.75" hidden="false" customHeight="false" outlineLevel="0" collapsed="false">
      <c r="A103" s="804"/>
      <c r="B103" s="804"/>
      <c r="C103" s="804"/>
      <c r="D103" s="804"/>
      <c r="E103" s="804"/>
      <c r="F103" s="804"/>
      <c r="G103" s="804"/>
      <c r="H103" s="804"/>
      <c r="I103" s="804"/>
      <c r="J103" s="804"/>
      <c r="K103" s="804"/>
      <c r="L103" s="804"/>
      <c r="M103" s="804"/>
      <c r="N103" s="804"/>
      <c r="O103" s="804"/>
      <c r="P103" s="804"/>
      <c r="Q103" s="804"/>
    </row>
    <row r="104" customFormat="false" ht="12.75" hidden="false" customHeight="false" outlineLevel="0" collapsed="false">
      <c r="A104" s="804"/>
      <c r="B104" s="804"/>
      <c r="C104" s="804"/>
      <c r="D104" s="804"/>
      <c r="E104" s="804"/>
      <c r="F104" s="804"/>
      <c r="G104" s="804"/>
      <c r="H104" s="804"/>
      <c r="I104" s="804"/>
      <c r="J104" s="804"/>
      <c r="K104" s="804"/>
      <c r="L104" s="804"/>
      <c r="M104" s="804"/>
      <c r="N104" s="804"/>
      <c r="O104" s="804"/>
      <c r="P104" s="804"/>
      <c r="Q104" s="804"/>
    </row>
    <row r="105" customFormat="false" ht="12.75" hidden="false" customHeight="false" outlineLevel="0" collapsed="false">
      <c r="A105" s="804"/>
      <c r="B105" s="804"/>
      <c r="C105" s="804"/>
      <c r="D105" s="804"/>
      <c r="E105" s="804"/>
      <c r="F105" s="804"/>
      <c r="G105" s="804"/>
      <c r="H105" s="804"/>
      <c r="I105" s="804"/>
      <c r="J105" s="804"/>
      <c r="K105" s="804"/>
      <c r="L105" s="804"/>
      <c r="M105" s="804"/>
      <c r="N105" s="804"/>
      <c r="O105" s="804"/>
      <c r="P105" s="804"/>
      <c r="Q105" s="804"/>
    </row>
    <row r="106" customFormat="false" ht="12.75" hidden="false" customHeight="false" outlineLevel="0" collapsed="false">
      <c r="A106" s="804"/>
      <c r="B106" s="804"/>
      <c r="C106" s="804"/>
      <c r="D106" s="804"/>
      <c r="E106" s="804"/>
      <c r="F106" s="804"/>
      <c r="G106" s="804"/>
      <c r="H106" s="804"/>
      <c r="I106" s="804"/>
      <c r="J106" s="804"/>
      <c r="K106" s="804"/>
      <c r="L106" s="804"/>
      <c r="M106" s="804"/>
      <c r="N106" s="804"/>
      <c r="O106" s="804"/>
      <c r="P106" s="804"/>
      <c r="Q106" s="804"/>
    </row>
  </sheetData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 ÁLTAL IRÁNYÍTOTT KÖLTSÉGVETÉSI SZERVEK                                                                                          2013. ÉVI LÉTSZÁM ELŐIRÁNYZATAI&amp;R13.a számú melléklet
Adatok: főbe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25" activeCellId="0" sqref="F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5" width="6.49"/>
    <col collapsed="false" customWidth="true" hidden="false" outlineLevel="0" max="2" min="2" style="505" width="7.82"/>
    <col collapsed="false" customWidth="true" hidden="false" outlineLevel="0" max="3" min="3" style="506" width="40.65"/>
    <col collapsed="false" customWidth="true" hidden="false" outlineLevel="0" max="4" min="4" style="506" width="11.15"/>
    <col collapsed="false" customWidth="true" hidden="false" outlineLevel="0" max="5" min="5" style="506" width="10.65"/>
    <col collapsed="false" customWidth="true" hidden="false" outlineLevel="0" max="6" min="6" style="506" width="11.32"/>
    <col collapsed="false" customWidth="true" hidden="false" outlineLevel="0" max="7" min="7" style="506" width="9.99"/>
    <col collapsed="false" customWidth="true" hidden="false" outlineLevel="0" max="8" min="8" style="506" width="12.49"/>
    <col collapsed="false" customWidth="true" hidden="false" outlineLevel="0" max="9" min="9" style="506" width="11.32"/>
    <col collapsed="false" customWidth="true" hidden="false" outlineLevel="0" max="10" min="10" style="506" width="10.65"/>
    <col collapsed="false" customWidth="true" hidden="false" outlineLevel="0" max="11" min="11" style="506" width="9.49"/>
    <col collapsed="false" customWidth="true" hidden="false" outlineLevel="0" max="12" min="12" style="506" width="9.99"/>
    <col collapsed="false" customWidth="true" hidden="false" outlineLevel="0" max="13" min="13" style="506" width="11.82"/>
    <col collapsed="false" customWidth="true" hidden="false" outlineLevel="0" max="14" min="14" style="506" width="9.99"/>
    <col collapsed="false" customWidth="false" hidden="false" outlineLevel="0" max="257" min="15" style="506" width="9.32"/>
  </cols>
  <sheetData>
    <row r="1" customFormat="false" ht="12.75" hidden="false" customHeight="true" outlineLevel="0" collapsed="false">
      <c r="A1" s="824"/>
      <c r="B1" s="824"/>
      <c r="C1" s="511"/>
      <c r="D1" s="510" t="s">
        <v>737</v>
      </c>
      <c r="E1" s="510"/>
      <c r="F1" s="511"/>
      <c r="G1" s="512" t="s">
        <v>738</v>
      </c>
      <c r="H1" s="512"/>
      <c r="I1" s="512"/>
      <c r="J1" s="510" t="s">
        <v>739</v>
      </c>
      <c r="K1" s="510"/>
      <c r="L1" s="513" t="s">
        <v>740</v>
      </c>
      <c r="M1" s="513" t="s">
        <v>741</v>
      </c>
    </row>
    <row r="2" customFormat="false" ht="39.75" hidden="false" customHeight="true" outlineLevel="0" collapsed="false">
      <c r="A2" s="515" t="s">
        <v>733</v>
      </c>
      <c r="B2" s="515" t="s">
        <v>734</v>
      </c>
      <c r="C2" s="513" t="s">
        <v>735</v>
      </c>
      <c r="D2" s="510"/>
      <c r="E2" s="510"/>
      <c r="F2" s="514" t="s">
        <v>199</v>
      </c>
      <c r="G2" s="515" t="s">
        <v>742</v>
      </c>
      <c r="H2" s="516" t="s">
        <v>743</v>
      </c>
      <c r="I2" s="517" t="s">
        <v>744</v>
      </c>
      <c r="J2" s="510"/>
      <c r="K2" s="510"/>
      <c r="L2" s="513"/>
      <c r="M2" s="513"/>
      <c r="N2" s="518"/>
      <c r="O2" s="518"/>
      <c r="P2" s="518"/>
    </row>
    <row r="3" customFormat="false" ht="11.25" hidden="false" customHeight="true" outlineLevel="0" collapsed="false">
      <c r="A3" s="515"/>
      <c r="B3" s="515"/>
      <c r="C3" s="513"/>
      <c r="D3" s="513" t="s">
        <v>209</v>
      </c>
      <c r="E3" s="513" t="s">
        <v>745</v>
      </c>
      <c r="F3" s="514"/>
      <c r="G3" s="515"/>
      <c r="H3" s="516"/>
      <c r="I3" s="517"/>
      <c r="J3" s="513" t="s">
        <v>209</v>
      </c>
      <c r="K3" s="513" t="s">
        <v>745</v>
      </c>
      <c r="L3" s="513"/>
      <c r="M3" s="513"/>
      <c r="N3" s="518"/>
      <c r="O3" s="518"/>
      <c r="P3" s="518"/>
    </row>
    <row r="4" customFormat="false" ht="15" hidden="false" customHeight="true" outlineLevel="0" collapsed="false">
      <c r="A4" s="519" t="n">
        <v>2</v>
      </c>
      <c r="B4" s="519" t="n">
        <v>1</v>
      </c>
      <c r="C4" s="520" t="s">
        <v>746</v>
      </c>
      <c r="D4" s="522" t="n">
        <v>753</v>
      </c>
      <c r="E4" s="522"/>
      <c r="F4" s="523" t="n">
        <v>5839</v>
      </c>
      <c r="G4" s="523"/>
      <c r="H4" s="524"/>
      <c r="I4" s="523"/>
      <c r="J4" s="522" t="n">
        <v>2600</v>
      </c>
      <c r="K4" s="522"/>
      <c r="L4" s="525" t="n">
        <v>37145</v>
      </c>
      <c r="M4" s="525" t="n">
        <f aca="false">SUM(D4:L4)</f>
        <v>46337</v>
      </c>
      <c r="N4" s="518"/>
      <c r="O4" s="518"/>
      <c r="P4" s="518"/>
    </row>
    <row r="5" s="528" customFormat="true" ht="14.25" hidden="false" customHeight="true" outlineLevel="0" collapsed="false">
      <c r="A5" s="526" t="n">
        <v>2</v>
      </c>
      <c r="B5" s="526" t="n">
        <v>2</v>
      </c>
      <c r="C5" s="520" t="s">
        <v>747</v>
      </c>
      <c r="D5" s="544"/>
      <c r="E5" s="544"/>
      <c r="F5" s="544" t="n">
        <v>10885</v>
      </c>
      <c r="G5" s="544"/>
      <c r="H5" s="544" t="n">
        <v>565</v>
      </c>
      <c r="I5" s="544"/>
      <c r="J5" s="544"/>
      <c r="K5" s="544"/>
      <c r="L5" s="544" t="n">
        <v>52232</v>
      </c>
      <c r="M5" s="527" t="n">
        <f aca="false">SUM(D5:L5)</f>
        <v>63682</v>
      </c>
    </row>
    <row r="6" s="528" customFormat="true" ht="19.5" hidden="false" customHeight="true" outlineLevel="0" collapsed="false">
      <c r="A6" s="526" t="n">
        <v>2</v>
      </c>
      <c r="B6" s="526" t="n">
        <v>3</v>
      </c>
      <c r="C6" s="520" t="s">
        <v>748</v>
      </c>
      <c r="D6" s="544" t="n">
        <f aca="false">SUM(D7:D10)</f>
        <v>0</v>
      </c>
      <c r="E6" s="544" t="n">
        <f aca="false">SUM(E7:E10)</f>
        <v>0</v>
      </c>
      <c r="F6" s="544" t="n">
        <f aca="false">SUM(F7:F10)</f>
        <v>52129</v>
      </c>
      <c r="G6" s="544" t="n">
        <f aca="false">SUM(G7:G10)</f>
        <v>0</v>
      </c>
      <c r="H6" s="544" t="n">
        <f aca="false">SUM(H7:H10)</f>
        <v>4470</v>
      </c>
      <c r="I6" s="544" t="n">
        <f aca="false">SUM(I7:I10)</f>
        <v>2000</v>
      </c>
      <c r="J6" s="544" t="n">
        <f aca="false">SUM(J7:J10)</f>
        <v>0</v>
      </c>
      <c r="K6" s="544" t="n">
        <f aca="false">SUM(K7:K10)</f>
        <v>0</v>
      </c>
      <c r="L6" s="544" t="n">
        <f aca="false">SUM(L7:L10)</f>
        <v>34009</v>
      </c>
      <c r="M6" s="527" t="n">
        <f aca="false">SUM(D6:L6)</f>
        <v>92608</v>
      </c>
    </row>
    <row r="7" s="528" customFormat="true" ht="15" hidden="false" customHeight="true" outlineLevel="0" collapsed="false">
      <c r="A7" s="526"/>
      <c r="B7" s="529" t="s">
        <v>322</v>
      </c>
      <c r="C7" s="530" t="s">
        <v>749</v>
      </c>
      <c r="D7" s="825"/>
      <c r="E7" s="825"/>
      <c r="F7" s="825" t="n">
        <v>4748</v>
      </c>
      <c r="G7" s="825"/>
      <c r="H7" s="825" t="n">
        <v>300</v>
      </c>
      <c r="I7" s="825" t="n">
        <v>2000</v>
      </c>
      <c r="J7" s="825"/>
      <c r="K7" s="825"/>
      <c r="L7" s="825" t="n">
        <v>-261</v>
      </c>
      <c r="M7" s="535" t="n">
        <f aca="false">SUM(D7:L7)</f>
        <v>6787</v>
      </c>
    </row>
    <row r="8" s="528" customFormat="true" ht="12.75" hidden="false" customHeight="false" outlineLevel="0" collapsed="false">
      <c r="A8" s="526"/>
      <c r="B8" s="529" t="s">
        <v>324</v>
      </c>
      <c r="C8" s="530" t="s">
        <v>750</v>
      </c>
      <c r="D8" s="825"/>
      <c r="E8" s="825"/>
      <c r="F8" s="825" t="n">
        <v>3306</v>
      </c>
      <c r="G8" s="825"/>
      <c r="H8" s="825" t="n">
        <v>2000</v>
      </c>
      <c r="I8" s="825"/>
      <c r="J8" s="825"/>
      <c r="K8" s="825"/>
      <c r="L8" s="825" t="n">
        <v>3247</v>
      </c>
      <c r="M8" s="535" t="n">
        <f aca="false">SUM(D8:L8)</f>
        <v>8553</v>
      </c>
    </row>
    <row r="9" s="528" customFormat="true" ht="17.25" hidden="false" customHeight="true" outlineLevel="0" collapsed="false">
      <c r="A9" s="526"/>
      <c r="B9" s="529" t="s">
        <v>751</v>
      </c>
      <c r="C9" s="530" t="s">
        <v>752</v>
      </c>
      <c r="D9" s="825"/>
      <c r="E9" s="825"/>
      <c r="F9" s="825" t="n">
        <v>30154</v>
      </c>
      <c r="G9" s="825"/>
      <c r="H9" s="825"/>
      <c r="I9" s="825"/>
      <c r="J9" s="825"/>
      <c r="K9" s="825"/>
      <c r="L9" s="825" t="n">
        <v>30204</v>
      </c>
      <c r="M9" s="535" t="n">
        <f aca="false">SUM(D9:L9)</f>
        <v>60358</v>
      </c>
    </row>
    <row r="10" s="528" customFormat="true" ht="15" hidden="false" customHeight="true" outlineLevel="0" collapsed="false">
      <c r="A10" s="526"/>
      <c r="B10" s="529" t="s">
        <v>753</v>
      </c>
      <c r="C10" s="530" t="s">
        <v>754</v>
      </c>
      <c r="D10" s="825"/>
      <c r="E10" s="825"/>
      <c r="F10" s="825" t="n">
        <v>13921</v>
      </c>
      <c r="G10" s="825"/>
      <c r="H10" s="825" t="n">
        <v>2170</v>
      </c>
      <c r="I10" s="825"/>
      <c r="J10" s="825"/>
      <c r="K10" s="825"/>
      <c r="L10" s="825" t="n">
        <v>819</v>
      </c>
      <c r="M10" s="535" t="n">
        <f aca="false">SUM(D10:L10)</f>
        <v>16910</v>
      </c>
    </row>
    <row r="11" s="528" customFormat="true" ht="19.5" hidden="false" customHeight="true" outlineLevel="0" collapsed="false">
      <c r="A11" s="526" t="n">
        <v>2</v>
      </c>
      <c r="B11" s="526" t="n">
        <v>4</v>
      </c>
      <c r="C11" s="536" t="s">
        <v>755</v>
      </c>
      <c r="D11" s="544" t="n">
        <f aca="false">SUM(D12:D16)</f>
        <v>0</v>
      </c>
      <c r="E11" s="544" t="n">
        <f aca="false">SUM(E12:E16)</f>
        <v>0</v>
      </c>
      <c r="F11" s="544" t="n">
        <f aca="false">SUM(F12:F16)</f>
        <v>18040</v>
      </c>
      <c r="G11" s="544" t="n">
        <f aca="false">SUM(G12:G16)</f>
        <v>0</v>
      </c>
      <c r="H11" s="544" t="n">
        <f aca="false">SUM(H12:H16)</f>
        <v>0</v>
      </c>
      <c r="I11" s="544" t="n">
        <f aca="false">SUM(I12:I16)</f>
        <v>0</v>
      </c>
      <c r="J11" s="544" t="n">
        <f aca="false">SUM(J12:J16)</f>
        <v>0</v>
      </c>
      <c r="K11" s="544" t="n">
        <f aca="false">SUM(K12:K16)</f>
        <v>0</v>
      </c>
      <c r="L11" s="544" t="n">
        <f aca="false">SUM(L12:L16)</f>
        <v>15240</v>
      </c>
      <c r="M11" s="527" t="n">
        <f aca="false">SUM(D11:L11)</f>
        <v>33280</v>
      </c>
    </row>
    <row r="12" s="528" customFormat="true" ht="14.25" hidden="false" customHeight="true" outlineLevel="0" collapsed="false">
      <c r="A12" s="526"/>
      <c r="B12" s="529" t="s">
        <v>331</v>
      </c>
      <c r="C12" s="530" t="s">
        <v>756</v>
      </c>
      <c r="D12" s="825"/>
      <c r="E12" s="825"/>
      <c r="F12" s="825" t="n">
        <v>16022</v>
      </c>
      <c r="G12" s="825"/>
      <c r="H12" s="825"/>
      <c r="I12" s="825"/>
      <c r="J12" s="825"/>
      <c r="K12" s="825"/>
      <c r="L12" s="825" t="n">
        <v>2099</v>
      </c>
      <c r="M12" s="535" t="n">
        <f aca="false">SUM(D12:L12)</f>
        <v>18121</v>
      </c>
    </row>
    <row r="13" s="528" customFormat="true" ht="15" hidden="false" customHeight="true" outlineLevel="0" collapsed="false">
      <c r="A13" s="526"/>
      <c r="B13" s="529" t="s">
        <v>333</v>
      </c>
      <c r="C13" s="530" t="s">
        <v>780</v>
      </c>
      <c r="D13" s="825"/>
      <c r="E13" s="825"/>
      <c r="F13" s="825" t="n">
        <v>16142</v>
      </c>
      <c r="G13" s="825"/>
      <c r="H13" s="825"/>
      <c r="I13" s="825"/>
      <c r="J13" s="825"/>
      <c r="K13" s="825"/>
      <c r="L13" s="825" t="n">
        <v>2736</v>
      </c>
      <c r="M13" s="535" t="n">
        <f aca="false">SUM(D13:L13)</f>
        <v>18878</v>
      </c>
    </row>
    <row r="14" s="528" customFormat="true" ht="15.75" hidden="false" customHeight="true" outlineLevel="0" collapsed="false">
      <c r="A14" s="526"/>
      <c r="B14" s="529" t="s">
        <v>335</v>
      </c>
      <c r="C14" s="530" t="s">
        <v>758</v>
      </c>
      <c r="D14" s="825"/>
      <c r="E14" s="825"/>
      <c r="F14" s="825" t="n">
        <v>10717</v>
      </c>
      <c r="G14" s="825"/>
      <c r="H14" s="825"/>
      <c r="I14" s="825"/>
      <c r="J14" s="825"/>
      <c r="K14" s="825"/>
      <c r="L14" s="825" t="n">
        <v>2592</v>
      </c>
      <c r="M14" s="535" t="n">
        <f aca="false">SUM(D14:L14)</f>
        <v>13309</v>
      </c>
    </row>
    <row r="15" s="528" customFormat="true" ht="16.5" hidden="false" customHeight="true" outlineLevel="0" collapsed="false">
      <c r="A15" s="526"/>
      <c r="B15" s="529" t="s">
        <v>337</v>
      </c>
      <c r="C15" s="530" t="s">
        <v>759</v>
      </c>
      <c r="D15" s="825"/>
      <c r="E15" s="825"/>
      <c r="F15" s="825" t="n">
        <v>15164</v>
      </c>
      <c r="G15" s="825"/>
      <c r="H15" s="825"/>
      <c r="I15" s="825"/>
      <c r="J15" s="825"/>
      <c r="K15" s="825"/>
      <c r="L15" s="825" t="n">
        <v>2406</v>
      </c>
      <c r="M15" s="535" t="n">
        <f aca="false">SUM(D15:L15)</f>
        <v>17570</v>
      </c>
    </row>
    <row r="16" s="528" customFormat="true" ht="16.5" hidden="false" customHeight="true" outlineLevel="0" collapsed="false">
      <c r="A16" s="526"/>
      <c r="B16" s="529" t="s">
        <v>339</v>
      </c>
      <c r="C16" s="530" t="s">
        <v>760</v>
      </c>
      <c r="D16" s="825"/>
      <c r="E16" s="825"/>
      <c r="F16" s="825" t="n">
        <v>-40005</v>
      </c>
      <c r="G16" s="825"/>
      <c r="H16" s="825"/>
      <c r="I16" s="825"/>
      <c r="J16" s="825"/>
      <c r="K16" s="825"/>
      <c r="L16" s="825" t="n">
        <v>5407</v>
      </c>
      <c r="M16" s="527" t="n">
        <f aca="false">SUM(D16:L16)</f>
        <v>-34598</v>
      </c>
    </row>
    <row r="17" s="528" customFormat="true" ht="18" hidden="false" customHeight="true" outlineLevel="0" collapsed="false">
      <c r="A17" s="538" t="n">
        <v>2</v>
      </c>
      <c r="B17" s="538" t="n">
        <v>5</v>
      </c>
      <c r="C17" s="536" t="s">
        <v>761</v>
      </c>
      <c r="D17" s="544"/>
      <c r="E17" s="544"/>
      <c r="F17" s="544" t="n">
        <v>720</v>
      </c>
      <c r="G17" s="544"/>
      <c r="H17" s="544" t="n">
        <v>1408</v>
      </c>
      <c r="I17" s="544" t="n">
        <v>1772</v>
      </c>
      <c r="J17" s="544"/>
      <c r="K17" s="544"/>
      <c r="L17" s="544" t="n">
        <v>-293</v>
      </c>
      <c r="M17" s="527" t="n">
        <f aca="false">SUM(D17:L17)</f>
        <v>3607</v>
      </c>
    </row>
    <row r="18" s="528" customFormat="true" ht="18.75" hidden="false" customHeight="true" outlineLevel="0" collapsed="false">
      <c r="A18" s="538" t="n">
        <v>2</v>
      </c>
      <c r="B18" s="538" t="n">
        <v>6</v>
      </c>
      <c r="C18" s="536" t="s">
        <v>762</v>
      </c>
      <c r="D18" s="544"/>
      <c r="E18" s="544"/>
      <c r="F18" s="544" t="n">
        <v>1251</v>
      </c>
      <c r="G18" s="544"/>
      <c r="H18" s="544" t="n">
        <v>392</v>
      </c>
      <c r="I18" s="544"/>
      <c r="J18" s="544"/>
      <c r="K18" s="544"/>
      <c r="L18" s="544" t="n">
        <v>289</v>
      </c>
      <c r="M18" s="527" t="n">
        <f aca="false">SUM(D18:L18)</f>
        <v>1932</v>
      </c>
    </row>
    <row r="19" s="528" customFormat="true" ht="18" hidden="false" customHeight="true" outlineLevel="0" collapsed="false">
      <c r="A19" s="538" t="n">
        <v>2</v>
      </c>
      <c r="B19" s="538" t="n">
        <v>7</v>
      </c>
      <c r="C19" s="536" t="s">
        <v>763</v>
      </c>
      <c r="D19" s="544" t="n">
        <v>883</v>
      </c>
      <c r="E19" s="544"/>
      <c r="F19" s="544" t="n">
        <v>6941</v>
      </c>
      <c r="G19" s="544"/>
      <c r="H19" s="544" t="n">
        <v>4300</v>
      </c>
      <c r="I19" s="544"/>
      <c r="J19" s="544"/>
      <c r="K19" s="544"/>
      <c r="L19" s="544" t="n">
        <v>2660</v>
      </c>
      <c r="M19" s="527" t="n">
        <f aca="false">SUM(D19:L19)</f>
        <v>14784</v>
      </c>
    </row>
    <row r="20" s="528" customFormat="true" ht="18.75" hidden="false" customHeight="true" outlineLevel="0" collapsed="false">
      <c r="A20" s="539" t="n">
        <v>2</v>
      </c>
      <c r="B20" s="539" t="n">
        <v>8</v>
      </c>
      <c r="C20" s="540" t="s">
        <v>764</v>
      </c>
      <c r="D20" s="544" t="n">
        <f aca="false">SUM(D21:D22)</f>
        <v>643</v>
      </c>
      <c r="E20" s="544" t="n">
        <f aca="false">SUM(E21:E22)</f>
        <v>0</v>
      </c>
      <c r="F20" s="544" t="n">
        <f aca="false">SUM(F21:F22)</f>
        <v>2248</v>
      </c>
      <c r="G20" s="544" t="n">
        <f aca="false">SUM(G21:G22)</f>
        <v>0</v>
      </c>
      <c r="H20" s="544" t="n">
        <f aca="false">SUM(H21:H22)</f>
        <v>10534</v>
      </c>
      <c r="I20" s="544" t="n">
        <f aca="false">SUM(I21:I22)</f>
        <v>0</v>
      </c>
      <c r="J20" s="544" t="n">
        <f aca="false">SUM(J21:J22)</f>
        <v>0</v>
      </c>
      <c r="K20" s="544" t="n">
        <f aca="false">SUM(K21:K22)</f>
        <v>0</v>
      </c>
      <c r="L20" s="544" t="n">
        <f aca="false">SUM(L21:L22)</f>
        <v>11418</v>
      </c>
      <c r="M20" s="525" t="n">
        <f aca="false">SUM(D20:L20)</f>
        <v>24843</v>
      </c>
    </row>
    <row r="21" s="528" customFormat="true" ht="13.5" hidden="false" customHeight="true" outlineLevel="0" collapsed="false">
      <c r="A21" s="539"/>
      <c r="B21" s="542" t="s">
        <v>765</v>
      </c>
      <c r="C21" s="530" t="s">
        <v>766</v>
      </c>
      <c r="D21" s="825" t="n">
        <v>643</v>
      </c>
      <c r="E21" s="825"/>
      <c r="F21" s="825" t="n">
        <v>2185</v>
      </c>
      <c r="G21" s="825"/>
      <c r="H21" s="825" t="n">
        <v>8734</v>
      </c>
      <c r="I21" s="825"/>
      <c r="J21" s="825"/>
      <c r="K21" s="825"/>
      <c r="L21" s="825" t="n">
        <v>8866</v>
      </c>
      <c r="M21" s="535" t="n">
        <f aca="false">SUM(D21:L21)</f>
        <v>20428</v>
      </c>
    </row>
    <row r="22" s="528" customFormat="true" ht="16.5" hidden="false" customHeight="true" outlineLevel="0" collapsed="false">
      <c r="A22" s="539"/>
      <c r="B22" s="542" t="s">
        <v>767</v>
      </c>
      <c r="C22" s="530" t="s">
        <v>768</v>
      </c>
      <c r="D22" s="825"/>
      <c r="E22" s="825"/>
      <c r="F22" s="825" t="n">
        <v>63</v>
      </c>
      <c r="G22" s="825"/>
      <c r="H22" s="825" t="n">
        <v>1800</v>
      </c>
      <c r="I22" s="825"/>
      <c r="J22" s="825"/>
      <c r="K22" s="825"/>
      <c r="L22" s="825" t="n">
        <v>2552</v>
      </c>
      <c r="M22" s="535" t="n">
        <f aca="false">SUM(D22:L22)</f>
        <v>4415</v>
      </c>
    </row>
    <row r="23" s="528" customFormat="true" ht="15.75" hidden="false" customHeight="true" outlineLevel="0" collapsed="false">
      <c r="A23" s="539" t="n">
        <v>2</v>
      </c>
      <c r="B23" s="539" t="n">
        <v>9</v>
      </c>
      <c r="C23" s="543" t="s">
        <v>769</v>
      </c>
      <c r="D23" s="544"/>
      <c r="E23" s="544"/>
      <c r="F23" s="544" t="n">
        <v>167773</v>
      </c>
      <c r="G23" s="544"/>
      <c r="H23" s="544" t="n">
        <v>4543</v>
      </c>
      <c r="I23" s="544"/>
      <c r="J23" s="544"/>
      <c r="K23" s="544"/>
      <c r="L23" s="544" t="n">
        <v>-1191</v>
      </c>
      <c r="M23" s="527" t="n">
        <f aca="false">SUM(D23:L23)</f>
        <v>171125</v>
      </c>
    </row>
    <row r="24" s="528" customFormat="true" ht="15.75" hidden="false" customHeight="true" outlineLevel="0" collapsed="false">
      <c r="A24" s="539" t="n">
        <v>2</v>
      </c>
      <c r="B24" s="539" t="n">
        <v>10</v>
      </c>
      <c r="C24" s="543" t="s">
        <v>770</v>
      </c>
      <c r="D24" s="544"/>
      <c r="E24" s="544"/>
      <c r="F24" s="544" t="n">
        <v>1319</v>
      </c>
      <c r="G24" s="544"/>
      <c r="H24" s="544" t="n">
        <v>23940</v>
      </c>
      <c r="I24" s="544" t="n">
        <v>23955</v>
      </c>
      <c r="J24" s="544"/>
      <c r="K24" s="544"/>
      <c r="L24" s="544" t="n">
        <v>6811</v>
      </c>
      <c r="M24" s="527" t="n">
        <f aca="false">SUM(D24:L24)</f>
        <v>56025</v>
      </c>
    </row>
    <row r="25" s="528" customFormat="true" ht="12.75" hidden="false" customHeight="false" outlineLevel="0" collapsed="false">
      <c r="A25" s="539" t="n">
        <v>2</v>
      </c>
      <c r="B25" s="539" t="n">
        <v>11</v>
      </c>
      <c r="C25" s="543" t="s">
        <v>771</v>
      </c>
      <c r="D25" s="544"/>
      <c r="E25" s="544"/>
      <c r="F25" s="544" t="n">
        <v>6047</v>
      </c>
      <c r="G25" s="544"/>
      <c r="H25" s="544"/>
      <c r="I25" s="544"/>
      <c r="J25" s="544"/>
      <c r="K25" s="544"/>
      <c r="L25" s="544" t="n">
        <v>9767</v>
      </c>
      <c r="M25" s="525" t="n">
        <f aca="false">SUM(D25:L25)</f>
        <v>15814</v>
      </c>
    </row>
    <row r="26" s="528" customFormat="true" ht="12.75" hidden="false" customHeight="false" outlineLevel="0" collapsed="false">
      <c r="A26" s="539" t="n">
        <v>2</v>
      </c>
      <c r="B26" s="539" t="n">
        <v>12</v>
      </c>
      <c r="C26" s="543" t="s">
        <v>772</v>
      </c>
      <c r="D26" s="544"/>
      <c r="E26" s="544"/>
      <c r="F26" s="544" t="n">
        <v>945</v>
      </c>
      <c r="G26" s="544"/>
      <c r="H26" s="544" t="n">
        <v>1400</v>
      </c>
      <c r="I26" s="544"/>
      <c r="J26" s="544"/>
      <c r="K26" s="544"/>
      <c r="L26" s="544" t="n">
        <v>890</v>
      </c>
      <c r="M26" s="525" t="n">
        <f aca="false">SUM(D26:L26)</f>
        <v>3235</v>
      </c>
    </row>
    <row r="27" s="528" customFormat="true" ht="15.75" hidden="false" customHeight="true" outlineLevel="0" collapsed="false">
      <c r="A27" s="539" t="n">
        <v>2</v>
      </c>
      <c r="B27" s="539" t="n">
        <v>13</v>
      </c>
      <c r="C27" s="543" t="s">
        <v>773</v>
      </c>
      <c r="D27" s="544" t="n">
        <v>2250</v>
      </c>
      <c r="E27" s="544"/>
      <c r="F27" s="544" t="n">
        <v>468</v>
      </c>
      <c r="G27" s="544"/>
      <c r="H27" s="544"/>
      <c r="I27" s="544"/>
      <c r="J27" s="544"/>
      <c r="K27" s="544"/>
      <c r="L27" s="544" t="n">
        <v>2576</v>
      </c>
      <c r="M27" s="527" t="n">
        <f aca="false">SUM(D27:L27)</f>
        <v>5294</v>
      </c>
    </row>
    <row r="28" s="528" customFormat="true" ht="16.5" hidden="false" customHeight="true" outlineLevel="0" collapsed="false">
      <c r="A28" s="539" t="n">
        <v>2</v>
      </c>
      <c r="B28" s="539" t="n">
        <v>14</v>
      </c>
      <c r="C28" s="543" t="s">
        <v>774</v>
      </c>
      <c r="D28" s="544"/>
      <c r="E28" s="544"/>
      <c r="F28" s="544" t="n">
        <v>200</v>
      </c>
      <c r="G28" s="544"/>
      <c r="H28" s="544" t="n">
        <v>300</v>
      </c>
      <c r="I28" s="544"/>
      <c r="J28" s="544"/>
      <c r="K28" s="544"/>
      <c r="L28" s="544" t="n">
        <v>8263</v>
      </c>
      <c r="M28" s="527" t="n">
        <f aca="false">SUM(D28:L28)</f>
        <v>8763</v>
      </c>
    </row>
    <row r="29" s="528" customFormat="true" ht="18" hidden="false" customHeight="true" outlineLevel="0" collapsed="false">
      <c r="A29" s="545"/>
      <c r="B29" s="545"/>
      <c r="C29" s="546" t="s">
        <v>775</v>
      </c>
      <c r="D29" s="826" t="n">
        <f aca="false">SUM(D4+D5+D6+D11+D17+D18+D19+D20+D23+D24+D25+D26+D27+D28)</f>
        <v>4529</v>
      </c>
      <c r="E29" s="826" t="n">
        <f aca="false">SUM(E4+E5+E6+E11+E17+E18+E19+E20+E23+E24+E25+E26+E27+E28)</f>
        <v>0</v>
      </c>
      <c r="F29" s="826" t="n">
        <f aca="false">SUM(F4+F5+F6+F11+F17+F18+F19+F20+F23+F24+F25+F26+F27+F28)</f>
        <v>274805</v>
      </c>
      <c r="G29" s="826" t="n">
        <f aca="false">SUM(G4+G5+G6+G11+G17+G18+G19+G20+G23+G24+G25+G26+G27+G28)</f>
        <v>0</v>
      </c>
      <c r="H29" s="826" t="n">
        <f aca="false">SUM(H4+H5+H6+H11+H17+H18+H19+H20+H23+H24+H25+H26+H27+H28)</f>
        <v>51852</v>
      </c>
      <c r="I29" s="826" t="n">
        <f aca="false">SUM(I4+I5+I6+I11+I17+I18+I19+I20+I23+I24+I25+I26+I27+I28)</f>
        <v>27727</v>
      </c>
      <c r="J29" s="826" t="n">
        <f aca="false">SUM(J4+J5+J6+J11+J17+J18+J19+J20+J23+J24+J25+J26+J27+J28)</f>
        <v>2600</v>
      </c>
      <c r="K29" s="826" t="n">
        <f aca="false">SUM(K4+K5+K6+K11+K17+K18+K19+K20+K23+K24+K25+K26+K27+K28)</f>
        <v>0</v>
      </c>
      <c r="L29" s="826" t="n">
        <f aca="false">SUM(L4+L5+L6+L11+L17+L18+L19+L20+L23+L24+L25+L26+L27+L28)</f>
        <v>179816</v>
      </c>
      <c r="M29" s="826" t="n">
        <f aca="false">SUM(M4+M5+M6+M11+M17+M18+M19+M20+M23+M24+M25+M26+M27+M28)</f>
        <v>541329</v>
      </c>
    </row>
    <row r="30" s="528" customFormat="true" ht="12.75" hidden="false" customHeight="false" outlineLevel="0" collapsed="false">
      <c r="A30" s="548"/>
      <c r="B30" s="548"/>
    </row>
    <row r="31" s="528" customFormat="true" ht="12.75" hidden="false" customHeight="false" outlineLevel="0" collapsed="false">
      <c r="A31" s="548"/>
      <c r="B31" s="548"/>
    </row>
    <row r="32" s="528" customFormat="true" ht="12.75" hidden="false" customHeight="false" outlineLevel="0" collapsed="false">
      <c r="A32" s="548"/>
      <c r="B32" s="548"/>
    </row>
    <row r="33" s="528" customFormat="true" ht="12.75" hidden="false" customHeight="false" outlineLevel="0" collapsed="false">
      <c r="A33" s="548"/>
      <c r="B33" s="548"/>
    </row>
    <row r="34" s="528" customFormat="true" ht="12.75" hidden="false" customHeight="false" outlineLevel="0" collapsed="false">
      <c r="A34" s="548"/>
      <c r="B34" s="548"/>
    </row>
    <row r="35" s="528" customFormat="true" ht="12.75" hidden="false" customHeight="false" outlineLevel="0" collapsed="false">
      <c r="A35" s="548"/>
      <c r="B35" s="548"/>
    </row>
    <row r="36" s="528" customFormat="true" ht="12.75" hidden="false" customHeight="false" outlineLevel="0" collapsed="false">
      <c r="A36" s="548"/>
      <c r="B36" s="548"/>
    </row>
    <row r="37" s="528" customFormat="true" ht="12.75" hidden="false" customHeight="false" outlineLevel="0" collapsed="false">
      <c r="A37" s="548"/>
      <c r="B37" s="548"/>
    </row>
    <row r="38" s="528" customFormat="true" ht="12.75" hidden="false" customHeight="false" outlineLevel="0" collapsed="false">
      <c r="A38" s="548"/>
      <c r="B38" s="548"/>
    </row>
    <row r="39" s="528" customFormat="true" ht="12.75" hidden="false" customHeight="false" outlineLevel="0" collapsed="false">
      <c r="A39" s="548"/>
      <c r="B39" s="548"/>
    </row>
    <row r="40" s="528" customFormat="true" ht="12.75" hidden="false" customHeight="false" outlineLevel="0" collapsed="false">
      <c r="A40" s="548"/>
      <c r="B40" s="548"/>
    </row>
    <row r="41" s="528" customFormat="true" ht="12.75" hidden="false" customHeight="false" outlineLevel="0" collapsed="false">
      <c r="A41" s="548"/>
      <c r="B41" s="548"/>
    </row>
    <row r="42" s="528" customFormat="true" ht="12.75" hidden="false" customHeight="false" outlineLevel="0" collapsed="false">
      <c r="A42" s="548"/>
      <c r="B42" s="548"/>
    </row>
    <row r="43" s="528" customFormat="true" ht="12.75" hidden="false" customHeight="false" outlineLevel="0" collapsed="false">
      <c r="A43" s="548"/>
      <c r="B43" s="548"/>
    </row>
    <row r="44" s="528" customFormat="true" ht="12.75" hidden="false" customHeight="false" outlineLevel="0" collapsed="false">
      <c r="A44" s="548"/>
      <c r="B44" s="548"/>
    </row>
    <row r="45" s="528" customFormat="true" ht="12.75" hidden="false" customHeight="false" outlineLevel="0" collapsed="false">
      <c r="A45" s="548"/>
      <c r="B45" s="548"/>
    </row>
    <row r="46" s="528" customFormat="true" ht="12.75" hidden="false" customHeight="false" outlineLevel="0" collapsed="false">
      <c r="A46" s="548"/>
      <c r="B46" s="548"/>
    </row>
    <row r="47" s="528" customFormat="true" ht="12.75" hidden="false" customHeight="false" outlineLevel="0" collapsed="false">
      <c r="A47" s="548"/>
      <c r="B47" s="548"/>
    </row>
    <row r="48" s="528" customFormat="true" ht="12.75" hidden="false" customHeight="false" outlineLevel="0" collapsed="false">
      <c r="A48" s="548"/>
      <c r="B48" s="548"/>
    </row>
    <row r="49" s="528" customFormat="true" ht="12.75" hidden="false" customHeight="false" outlineLevel="0" collapsed="false">
      <c r="A49" s="548"/>
      <c r="B49" s="548"/>
    </row>
    <row r="50" s="528" customFormat="true" ht="12.75" hidden="false" customHeight="false" outlineLevel="0" collapsed="false">
      <c r="A50" s="548"/>
      <c r="B50" s="548"/>
    </row>
    <row r="51" s="528" customFormat="true" ht="12.75" hidden="false" customHeight="false" outlineLevel="0" collapsed="false">
      <c r="A51" s="548"/>
      <c r="B51" s="548"/>
    </row>
    <row r="52" s="528" customFormat="true" ht="12.75" hidden="false" customHeight="false" outlineLevel="0" collapsed="false">
      <c r="A52" s="548"/>
      <c r="B52" s="548"/>
    </row>
    <row r="53" s="528" customFormat="true" ht="12.75" hidden="false" customHeight="false" outlineLevel="0" collapsed="false">
      <c r="A53" s="548"/>
      <c r="B53" s="548"/>
    </row>
    <row r="54" s="528" customFormat="true" ht="12.75" hidden="false" customHeight="false" outlineLevel="0" collapsed="false">
      <c r="A54" s="548"/>
      <c r="B54" s="548"/>
    </row>
    <row r="55" s="528" customFormat="true" ht="12.75" hidden="false" customHeight="false" outlineLevel="0" collapsed="false">
      <c r="A55" s="548"/>
      <c r="B55" s="548"/>
    </row>
    <row r="56" s="528" customFormat="true" ht="12.75" hidden="false" customHeight="false" outlineLevel="0" collapsed="false">
      <c r="A56" s="548"/>
      <c r="B56" s="548"/>
    </row>
    <row r="57" s="528" customFormat="true" ht="12.75" hidden="false" customHeight="false" outlineLevel="0" collapsed="false">
      <c r="A57" s="548"/>
      <c r="B57" s="548"/>
    </row>
    <row r="58" s="528" customFormat="true" ht="12.75" hidden="false" customHeight="false" outlineLevel="0" collapsed="false">
      <c r="A58" s="548"/>
      <c r="B58" s="548"/>
    </row>
    <row r="59" s="528" customFormat="true" ht="12.75" hidden="false" customHeight="false" outlineLevel="0" collapsed="false">
      <c r="A59" s="548"/>
      <c r="B59" s="548"/>
    </row>
    <row r="60" s="528" customFormat="true" ht="12.75" hidden="false" customHeight="false" outlineLevel="0" collapsed="false">
      <c r="A60" s="548"/>
      <c r="B60" s="548"/>
    </row>
    <row r="61" s="528" customFormat="true" ht="12.75" hidden="false" customHeight="false" outlineLevel="0" collapsed="false">
      <c r="A61" s="548"/>
      <c r="B61" s="548"/>
    </row>
    <row r="62" s="528" customFormat="true" ht="12.75" hidden="false" customHeight="false" outlineLevel="0" collapsed="false">
      <c r="A62" s="548"/>
      <c r="B62" s="548"/>
    </row>
    <row r="63" s="528" customFormat="true" ht="12.75" hidden="false" customHeight="false" outlineLevel="0" collapsed="false">
      <c r="A63" s="548"/>
      <c r="B63" s="548"/>
    </row>
    <row r="64" s="528" customFormat="true" ht="12.75" hidden="false" customHeight="false" outlineLevel="0" collapsed="false">
      <c r="A64" s="548"/>
      <c r="B64" s="548"/>
    </row>
    <row r="65" s="528" customFormat="true" ht="12.75" hidden="false" customHeight="false" outlineLevel="0" collapsed="false">
      <c r="A65" s="548"/>
      <c r="B65" s="548"/>
    </row>
    <row r="66" s="528" customFormat="true" ht="12.75" hidden="false" customHeight="false" outlineLevel="0" collapsed="false">
      <c r="A66" s="548"/>
      <c r="B66" s="548"/>
    </row>
    <row r="67" s="528" customFormat="true" ht="12.75" hidden="false" customHeight="false" outlineLevel="0" collapsed="false">
      <c r="A67" s="548"/>
      <c r="B67" s="548"/>
    </row>
    <row r="68" s="528" customFormat="true" ht="12.75" hidden="false" customHeight="false" outlineLevel="0" collapsed="false">
      <c r="A68" s="548"/>
      <c r="B68" s="548"/>
    </row>
    <row r="69" s="528" customFormat="true" ht="12.75" hidden="false" customHeight="false" outlineLevel="0" collapsed="false">
      <c r="A69" s="548"/>
      <c r="B69" s="548"/>
    </row>
    <row r="70" s="528" customFormat="true" ht="12.75" hidden="false" customHeight="false" outlineLevel="0" collapsed="false">
      <c r="A70" s="548"/>
      <c r="B70" s="548"/>
    </row>
    <row r="71" s="528" customFormat="true" ht="12.75" hidden="false" customHeight="false" outlineLevel="0" collapsed="false">
      <c r="A71" s="548"/>
      <c r="B71" s="548"/>
    </row>
    <row r="72" s="528" customFormat="true" ht="12.75" hidden="false" customHeight="false" outlineLevel="0" collapsed="false">
      <c r="A72" s="548"/>
      <c r="B72" s="548"/>
    </row>
  </sheetData>
  <mergeCells count="12">
    <mergeCell ref="D1:E2"/>
    <mergeCell ref="G1:I1"/>
    <mergeCell ref="J1:K2"/>
    <mergeCell ref="L1:L3"/>
    <mergeCell ref="M1:M3"/>
    <mergeCell ref="A2:A3"/>
    <mergeCell ref="B2:B3"/>
    <mergeCell ref="C2:C3"/>
    <mergeCell ref="F2:F3"/>
    <mergeCell ref="G2:G3"/>
    <mergeCell ref="H2:H3"/>
    <mergeCell ref="I2:I3"/>
  </mergeCells>
  <printOptions headings="false" gridLines="false" gridLinesSet="true" horizontalCentered="true" verticalCentered="true"/>
  <pageMargins left="0.0784722222222222" right="0.0784722222222222" top="1.43125" bottom="0.748611111111111" header="0.433333333333333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JV&amp;"Times New Roman,Regular"ÖNKORMÁNYZATA ÁLTAL IRÁNYÍTOTT KÖLTSÉGVETÉSI SZERVEK 
2013. ÉVI  BEVÉTELI ELŐIRÁNYZATAINAK MÓDOSÍTÁSA A II. NEGYEDÉVBEN&amp;R&amp;"Times New Roman,Regular"&amp;9 1. számú tájékoztató tábla
Adatok eFt-ban
 </oddHeader>
    <oddFooter>&amp;C 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BM3" activePane="bottomLeft" state="frozen"/>
      <selection pane="topLeft" activeCell="A1" activeCellId="0" sqref="A1"/>
      <selection pane="bottomLeft" activeCell="F24" activeCellId="0" sqref="F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5" width="4.82"/>
    <col collapsed="false" customWidth="true" hidden="false" outlineLevel="0" max="2" min="2" style="505" width="6.32"/>
    <col collapsed="false" customWidth="true" hidden="false" outlineLevel="0" max="3" min="3" style="506" width="41.49"/>
    <col collapsed="false" customWidth="true" hidden="false" outlineLevel="0" max="4" min="4" style="506" width="11.15"/>
    <col collapsed="false" customWidth="true" hidden="false" outlineLevel="0" max="5" min="5" style="506" width="12.15"/>
    <col collapsed="false" customWidth="true" hidden="false" outlineLevel="0" max="6" min="6" style="506" width="11.15"/>
    <col collapsed="false" customWidth="true" hidden="false" outlineLevel="0" max="8" min="7" style="506" width="12.82"/>
    <col collapsed="false" customWidth="true" hidden="false" outlineLevel="0" max="9" min="9" style="506" width="10.65"/>
    <col collapsed="false" customWidth="true" hidden="false" outlineLevel="0" max="11" min="10" style="506" width="11.32"/>
    <col collapsed="false" customWidth="true" hidden="false" outlineLevel="0" max="12" min="12" style="506" width="12.65"/>
    <col collapsed="false" customWidth="false" hidden="false" outlineLevel="0" max="257" min="13" style="506" width="9.32"/>
  </cols>
  <sheetData>
    <row r="1" customFormat="false" ht="13.5" hidden="false" customHeight="true" outlineLevel="0" collapsed="false">
      <c r="A1" s="510" t="s">
        <v>733</v>
      </c>
      <c r="B1" s="510" t="s">
        <v>734</v>
      </c>
      <c r="C1" s="510" t="s">
        <v>735</v>
      </c>
      <c r="D1" s="827" t="s">
        <v>170</v>
      </c>
      <c r="E1" s="827"/>
      <c r="F1" s="827"/>
      <c r="G1" s="827"/>
      <c r="H1" s="827"/>
      <c r="I1" s="549" t="s">
        <v>182</v>
      </c>
      <c r="J1" s="549"/>
      <c r="K1" s="549"/>
      <c r="L1" s="828" t="s">
        <v>776</v>
      </c>
    </row>
    <row r="2" customFormat="false" ht="54.75" hidden="false" customHeight="true" outlineLevel="0" collapsed="false">
      <c r="A2" s="510"/>
      <c r="B2" s="510"/>
      <c r="C2" s="510"/>
      <c r="D2" s="828" t="s">
        <v>777</v>
      </c>
      <c r="E2" s="828" t="s">
        <v>778</v>
      </c>
      <c r="F2" s="828" t="s">
        <v>227</v>
      </c>
      <c r="G2" s="829" t="s">
        <v>178</v>
      </c>
      <c r="H2" s="829" t="s">
        <v>779</v>
      </c>
      <c r="I2" s="828" t="s">
        <v>183</v>
      </c>
      <c r="J2" s="828" t="s">
        <v>184</v>
      </c>
      <c r="K2" s="828" t="s">
        <v>185</v>
      </c>
      <c r="L2" s="828"/>
      <c r="M2" s="518"/>
      <c r="N2" s="518"/>
      <c r="O2" s="518"/>
    </row>
    <row r="3" customFormat="false" ht="14.25" hidden="false" customHeight="true" outlineLevel="0" collapsed="false">
      <c r="A3" s="551" t="n">
        <v>2</v>
      </c>
      <c r="B3" s="551" t="n">
        <v>1</v>
      </c>
      <c r="C3" s="552" t="s">
        <v>746</v>
      </c>
      <c r="D3" s="553" t="n">
        <v>3271</v>
      </c>
      <c r="E3" s="553" t="n">
        <v>2502</v>
      </c>
      <c r="F3" s="553" t="n">
        <v>13253</v>
      </c>
      <c r="G3" s="553" t="n">
        <v>4</v>
      </c>
      <c r="H3" s="553"/>
      <c r="I3" s="553" t="n">
        <v>19427</v>
      </c>
      <c r="J3" s="553" t="n">
        <v>7880</v>
      </c>
      <c r="K3" s="553"/>
      <c r="L3" s="553" t="n">
        <f aca="false">SUM(D3:K3)</f>
        <v>46337</v>
      </c>
      <c r="M3" s="518"/>
      <c r="N3" s="518"/>
      <c r="O3" s="518"/>
    </row>
    <row r="4" customFormat="false" ht="12.75" hidden="false" customHeight="true" outlineLevel="0" collapsed="false">
      <c r="A4" s="551" t="n">
        <v>2</v>
      </c>
      <c r="B4" s="551" t="n">
        <v>2</v>
      </c>
      <c r="C4" s="554" t="s">
        <v>747</v>
      </c>
      <c r="D4" s="555" t="n">
        <v>21916</v>
      </c>
      <c r="E4" s="555" t="n">
        <v>4663</v>
      </c>
      <c r="F4" s="555" t="n">
        <v>30952</v>
      </c>
      <c r="G4" s="555" t="n">
        <v>74</v>
      </c>
      <c r="H4" s="555"/>
      <c r="I4" s="555" t="n">
        <v>6077</v>
      </c>
      <c r="J4" s="555"/>
      <c r="K4" s="555"/>
      <c r="L4" s="555" t="n">
        <f aca="false">SUM(D4:K4)</f>
        <v>63682</v>
      </c>
      <c r="M4" s="518"/>
      <c r="N4" s="518"/>
      <c r="O4" s="518"/>
    </row>
    <row r="5" customFormat="false" ht="14.25" hidden="false" customHeight="true" outlineLevel="0" collapsed="false">
      <c r="A5" s="551" t="n">
        <v>2</v>
      </c>
      <c r="B5" s="551" t="n">
        <v>3</v>
      </c>
      <c r="C5" s="554" t="s">
        <v>748</v>
      </c>
      <c r="D5" s="555" t="n">
        <f aca="false">SUM(D6:D9)</f>
        <v>15976</v>
      </c>
      <c r="E5" s="555" t="n">
        <f aca="false">SUM(E6:E9)</f>
        <v>4316</v>
      </c>
      <c r="F5" s="555" t="n">
        <f aca="false">SUM(F6:F9)</f>
        <v>66342</v>
      </c>
      <c r="G5" s="555" t="n">
        <f aca="false">SUM(G6:G9)</f>
        <v>2044</v>
      </c>
      <c r="H5" s="555" t="n">
        <f aca="false">SUM(H6:H9)</f>
        <v>0</v>
      </c>
      <c r="I5" s="555" t="n">
        <f aca="false">SUM(I6:I9)</f>
        <v>665</v>
      </c>
      <c r="J5" s="555" t="n">
        <f aca="false">SUM(J6:J9)</f>
        <v>3265</v>
      </c>
      <c r="K5" s="555" t="n">
        <f aca="false">SUM(K6:K9)</f>
        <v>0</v>
      </c>
      <c r="L5" s="555" t="n">
        <f aca="false">SUM(D5:K5)</f>
        <v>92608</v>
      </c>
      <c r="M5" s="518"/>
      <c r="N5" s="518"/>
      <c r="O5" s="518"/>
    </row>
    <row r="6" customFormat="false" ht="14.25" hidden="false" customHeight="true" outlineLevel="0" collapsed="false">
      <c r="A6" s="551"/>
      <c r="B6" s="556" t="s">
        <v>322</v>
      </c>
      <c r="C6" s="530" t="s">
        <v>749</v>
      </c>
      <c r="D6" s="557" t="n">
        <v>3581</v>
      </c>
      <c r="E6" s="557" t="n">
        <v>967</v>
      </c>
      <c r="F6" s="557" t="n">
        <v>-215</v>
      </c>
      <c r="G6" s="557" t="n">
        <v>44</v>
      </c>
      <c r="H6" s="557"/>
      <c r="I6" s="557" t="n">
        <v>165</v>
      </c>
      <c r="J6" s="557" t="n">
        <v>2245</v>
      </c>
      <c r="K6" s="557"/>
      <c r="L6" s="557" t="n">
        <f aca="false">SUM(D6:K6)</f>
        <v>6787</v>
      </c>
      <c r="M6" s="518"/>
      <c r="N6" s="518"/>
      <c r="O6" s="518"/>
    </row>
    <row r="7" customFormat="false" ht="14.25" hidden="false" customHeight="true" outlineLevel="0" collapsed="false">
      <c r="A7" s="551"/>
      <c r="B7" s="556" t="s">
        <v>324</v>
      </c>
      <c r="C7" s="530" t="s">
        <v>750</v>
      </c>
      <c r="D7" s="557" t="n">
        <v>3834</v>
      </c>
      <c r="E7" s="557" t="n">
        <v>1036</v>
      </c>
      <c r="F7" s="557" t="n">
        <v>663</v>
      </c>
      <c r="G7" s="557" t="n">
        <v>2000</v>
      </c>
      <c r="H7" s="557"/>
      <c r="I7" s="557"/>
      <c r="J7" s="557" t="n">
        <v>1020</v>
      </c>
      <c r="K7" s="557"/>
      <c r="L7" s="557" t="n">
        <f aca="false">SUM(D7:K7)</f>
        <v>8553</v>
      </c>
      <c r="M7" s="518"/>
      <c r="N7" s="518"/>
      <c r="O7" s="518"/>
    </row>
    <row r="8" customFormat="false" ht="14.25" hidden="false" customHeight="true" outlineLevel="0" collapsed="false">
      <c r="A8" s="551"/>
      <c r="B8" s="556" t="s">
        <v>751</v>
      </c>
      <c r="C8" s="530" t="s">
        <v>752</v>
      </c>
      <c r="D8" s="557" t="n">
        <v>1817</v>
      </c>
      <c r="E8" s="557" t="n">
        <v>491</v>
      </c>
      <c r="F8" s="557" t="n">
        <v>58050</v>
      </c>
      <c r="G8" s="557"/>
      <c r="H8" s="557"/>
      <c r="I8" s="557"/>
      <c r="J8" s="557"/>
      <c r="K8" s="557"/>
      <c r="L8" s="557" t="n">
        <f aca="false">SUM(D8:K8)</f>
        <v>60358</v>
      </c>
      <c r="M8" s="518"/>
      <c r="N8" s="518"/>
      <c r="O8" s="518"/>
    </row>
    <row r="9" customFormat="false" ht="14.25" hidden="false" customHeight="true" outlineLevel="0" collapsed="false">
      <c r="A9" s="551"/>
      <c r="B9" s="556" t="s">
        <v>753</v>
      </c>
      <c r="C9" s="530" t="s">
        <v>754</v>
      </c>
      <c r="D9" s="557" t="n">
        <v>6744</v>
      </c>
      <c r="E9" s="557" t="n">
        <v>1822</v>
      </c>
      <c r="F9" s="557" t="n">
        <v>7844</v>
      </c>
      <c r="G9" s="557"/>
      <c r="H9" s="557"/>
      <c r="I9" s="557" t="n">
        <v>500</v>
      </c>
      <c r="J9" s="557"/>
      <c r="K9" s="557"/>
      <c r="L9" s="557" t="n">
        <f aca="false">SUM(D9:K9)</f>
        <v>16910</v>
      </c>
      <c r="M9" s="518"/>
      <c r="N9" s="518"/>
      <c r="O9" s="518"/>
    </row>
    <row r="10" customFormat="false" ht="14.25" hidden="false" customHeight="true" outlineLevel="0" collapsed="false">
      <c r="A10" s="551" t="n">
        <v>2</v>
      </c>
      <c r="B10" s="551" t="n">
        <v>4</v>
      </c>
      <c r="C10" s="536" t="s">
        <v>755</v>
      </c>
      <c r="D10" s="555" t="n">
        <f aca="false">SUM(D11:D15)</f>
        <v>22928</v>
      </c>
      <c r="E10" s="555" t="n">
        <f aca="false">SUM(E11:E15)</f>
        <v>3677</v>
      </c>
      <c r="F10" s="555" t="n">
        <f aca="false">SUM(F11:F15)</f>
        <v>5988</v>
      </c>
      <c r="G10" s="555" t="n">
        <f aca="false">SUM(G11:G15)</f>
        <v>187</v>
      </c>
      <c r="H10" s="555" t="n">
        <f aca="false">SUM(H11:H15)</f>
        <v>0</v>
      </c>
      <c r="I10" s="555" t="n">
        <f aca="false">SUM(I11:I15)</f>
        <v>500</v>
      </c>
      <c r="J10" s="555" t="n">
        <f aca="false">SUM(J11:J15)</f>
        <v>0</v>
      </c>
      <c r="K10" s="555" t="n">
        <f aca="false">SUM(K11:K15)</f>
        <v>0</v>
      </c>
      <c r="L10" s="555" t="n">
        <f aca="false">SUM(D10:K10)</f>
        <v>33280</v>
      </c>
      <c r="M10" s="518"/>
      <c r="N10" s="518"/>
      <c r="O10" s="518"/>
    </row>
    <row r="11" customFormat="false" ht="14.25" hidden="false" customHeight="true" outlineLevel="0" collapsed="false">
      <c r="A11" s="551"/>
      <c r="B11" s="556" t="s">
        <v>331</v>
      </c>
      <c r="C11" s="530" t="s">
        <v>756</v>
      </c>
      <c r="D11" s="557" t="n">
        <v>5371</v>
      </c>
      <c r="E11" s="557" t="n">
        <v>976</v>
      </c>
      <c r="F11" s="557" t="n">
        <v>11766</v>
      </c>
      <c r="G11" s="557" t="n">
        <v>8</v>
      </c>
      <c r="H11" s="557"/>
      <c r="I11" s="557"/>
      <c r="J11" s="557"/>
      <c r="K11" s="557"/>
      <c r="L11" s="557" t="n">
        <f aca="false">SUM(D11:K11)</f>
        <v>18121</v>
      </c>
      <c r="M11" s="518"/>
      <c r="N11" s="518"/>
      <c r="O11" s="518"/>
    </row>
    <row r="12" customFormat="false" ht="14.25" hidden="false" customHeight="true" outlineLevel="0" collapsed="false">
      <c r="A12" s="551"/>
      <c r="B12" s="556" t="s">
        <v>333</v>
      </c>
      <c r="C12" s="530" t="s">
        <v>780</v>
      </c>
      <c r="D12" s="557" t="n">
        <v>6626</v>
      </c>
      <c r="E12" s="557" t="n">
        <v>1106</v>
      </c>
      <c r="F12" s="557" t="n">
        <v>10968</v>
      </c>
      <c r="G12" s="557" t="n">
        <v>178</v>
      </c>
      <c r="H12" s="557"/>
      <c r="I12" s="557"/>
      <c r="J12" s="557"/>
      <c r="K12" s="557"/>
      <c r="L12" s="557" t="n">
        <f aca="false">SUM(D12:K12)</f>
        <v>18878</v>
      </c>
      <c r="M12" s="518"/>
      <c r="N12" s="518"/>
      <c r="O12" s="518"/>
    </row>
    <row r="13" customFormat="false" ht="14.25" hidden="false" customHeight="true" outlineLevel="0" collapsed="false">
      <c r="A13" s="551"/>
      <c r="B13" s="556" t="s">
        <v>335</v>
      </c>
      <c r="C13" s="530" t="s">
        <v>758</v>
      </c>
      <c r="D13" s="557" t="n">
        <v>5356</v>
      </c>
      <c r="E13" s="557" t="n">
        <v>747</v>
      </c>
      <c r="F13" s="557" t="n">
        <v>7206</v>
      </c>
      <c r="G13" s="557"/>
      <c r="H13" s="557"/>
      <c r="I13" s="557"/>
      <c r="J13" s="557"/>
      <c r="K13" s="557"/>
      <c r="L13" s="557" t="n">
        <f aca="false">SUM(D13:K13)</f>
        <v>13309</v>
      </c>
      <c r="M13" s="518"/>
      <c r="N13" s="518"/>
      <c r="O13" s="518"/>
    </row>
    <row r="14" customFormat="false" ht="14.25" hidden="false" customHeight="true" outlineLevel="0" collapsed="false">
      <c r="A14" s="551"/>
      <c r="B14" s="556" t="s">
        <v>337</v>
      </c>
      <c r="C14" s="530" t="s">
        <v>759</v>
      </c>
      <c r="D14" s="557" t="n">
        <v>5566</v>
      </c>
      <c r="E14" s="557" t="n">
        <v>853</v>
      </c>
      <c r="F14" s="557" t="n">
        <v>10651</v>
      </c>
      <c r="G14" s="557"/>
      <c r="H14" s="557"/>
      <c r="I14" s="557" t="n">
        <v>500</v>
      </c>
      <c r="J14" s="557"/>
      <c r="K14" s="557"/>
      <c r="L14" s="557" t="n">
        <f aca="false">SUM(D14:K14)</f>
        <v>17570</v>
      </c>
      <c r="M14" s="518"/>
      <c r="N14" s="518"/>
      <c r="O14" s="518"/>
    </row>
    <row r="15" customFormat="false" ht="12" hidden="false" customHeight="true" outlineLevel="0" collapsed="false">
      <c r="A15" s="551"/>
      <c r="B15" s="556" t="s">
        <v>339</v>
      </c>
      <c r="C15" s="530" t="s">
        <v>760</v>
      </c>
      <c r="D15" s="557" t="n">
        <v>9</v>
      </c>
      <c r="E15" s="557" t="n">
        <v>-5</v>
      </c>
      <c r="F15" s="557" t="n">
        <v>-34603</v>
      </c>
      <c r="G15" s="557" t="n">
        <v>1</v>
      </c>
      <c r="H15" s="557"/>
      <c r="I15" s="557"/>
      <c r="J15" s="557"/>
      <c r="K15" s="557"/>
      <c r="L15" s="557" t="n">
        <f aca="false">SUM(D15:K15)</f>
        <v>-34598</v>
      </c>
      <c r="M15" s="518"/>
      <c r="N15" s="518"/>
      <c r="O15" s="518"/>
    </row>
    <row r="16" customFormat="false" ht="16.5" hidden="false" customHeight="true" outlineLevel="0" collapsed="false">
      <c r="A16" s="551" t="n">
        <v>2</v>
      </c>
      <c r="B16" s="551" t="n">
        <v>5</v>
      </c>
      <c r="C16" s="536" t="s">
        <v>761</v>
      </c>
      <c r="D16" s="555" t="n">
        <v>668</v>
      </c>
      <c r="E16" s="555" t="n">
        <v>180</v>
      </c>
      <c r="F16" s="555" t="n">
        <v>987</v>
      </c>
      <c r="G16" s="555"/>
      <c r="H16" s="555"/>
      <c r="I16" s="555"/>
      <c r="J16" s="555" t="n">
        <v>1772</v>
      </c>
      <c r="K16" s="555"/>
      <c r="L16" s="555" t="n">
        <f aca="false">SUM(D16:K16)</f>
        <v>3607</v>
      </c>
      <c r="M16" s="518"/>
      <c r="N16" s="518"/>
      <c r="O16" s="518"/>
    </row>
    <row r="17" customFormat="false" ht="16.5" hidden="false" customHeight="true" outlineLevel="0" collapsed="false">
      <c r="A17" s="551" t="n">
        <v>2</v>
      </c>
      <c r="B17" s="551" t="n">
        <v>6</v>
      </c>
      <c r="C17" s="536" t="s">
        <v>762</v>
      </c>
      <c r="D17" s="555" t="n">
        <v>906</v>
      </c>
      <c r="E17" s="555" t="n">
        <v>245</v>
      </c>
      <c r="F17" s="555" t="n">
        <v>781</v>
      </c>
      <c r="G17" s="555"/>
      <c r="H17" s="555"/>
      <c r="I17" s="555"/>
      <c r="J17" s="555"/>
      <c r="K17" s="555"/>
      <c r="L17" s="555" t="n">
        <f aca="false">SUM(D17:K17)</f>
        <v>1932</v>
      </c>
      <c r="M17" s="518"/>
      <c r="N17" s="518"/>
      <c r="O17" s="518"/>
    </row>
    <row r="18" customFormat="false" ht="16.5" hidden="false" customHeight="true" outlineLevel="0" collapsed="false">
      <c r="A18" s="551" t="n">
        <v>2</v>
      </c>
      <c r="B18" s="551" t="n">
        <v>7</v>
      </c>
      <c r="C18" s="536" t="s">
        <v>763</v>
      </c>
      <c r="D18" s="555" t="n">
        <v>3779</v>
      </c>
      <c r="E18" s="555" t="n">
        <v>922</v>
      </c>
      <c r="F18" s="555" t="n">
        <v>10083</v>
      </c>
      <c r="G18" s="555"/>
      <c r="H18" s="555"/>
      <c r="I18" s="555"/>
      <c r="J18" s="555"/>
      <c r="K18" s="555"/>
      <c r="L18" s="555" t="n">
        <f aca="false">SUM(D18:K18)</f>
        <v>14784</v>
      </c>
      <c r="M18" s="518"/>
      <c r="N18" s="518"/>
      <c r="O18" s="518"/>
    </row>
    <row r="19" s="528" customFormat="true" ht="14.25" hidden="false" customHeight="true" outlineLevel="0" collapsed="false">
      <c r="A19" s="539" t="n">
        <v>2</v>
      </c>
      <c r="B19" s="539" t="n">
        <v>8</v>
      </c>
      <c r="C19" s="540" t="s">
        <v>764</v>
      </c>
      <c r="D19" s="537" t="n">
        <f aca="false">SUM(D20:D21)</f>
        <v>7933</v>
      </c>
      <c r="E19" s="537" t="n">
        <f aca="false">SUM(E20:E21)</f>
        <v>969</v>
      </c>
      <c r="F19" s="537" t="n">
        <f aca="false">SUM(F20:F21)</f>
        <v>15281</v>
      </c>
      <c r="G19" s="537" t="n">
        <f aca="false">SUM(G20:G21)</f>
        <v>17</v>
      </c>
      <c r="H19" s="537" t="n">
        <f aca="false">SUM(H20:H21)</f>
        <v>0</v>
      </c>
      <c r="I19" s="537" t="n">
        <f aca="false">SUM(I20:I21)</f>
        <v>404</v>
      </c>
      <c r="J19" s="537" t="n">
        <f aca="false">SUM(J20:J21)</f>
        <v>239</v>
      </c>
      <c r="K19" s="537" t="n">
        <f aca="false">SUM(K20:K21)</f>
        <v>0</v>
      </c>
      <c r="L19" s="555" t="n">
        <f aca="false">SUM(D19:K19)</f>
        <v>24843</v>
      </c>
    </row>
    <row r="20" s="528" customFormat="true" ht="12.75" hidden="false" customHeight="false" outlineLevel="0" collapsed="false">
      <c r="A20" s="539"/>
      <c r="B20" s="542" t="s">
        <v>765</v>
      </c>
      <c r="C20" s="530" t="s">
        <v>766</v>
      </c>
      <c r="D20" s="531" t="n">
        <v>6909</v>
      </c>
      <c r="E20" s="531" t="n">
        <v>690</v>
      </c>
      <c r="F20" s="531" t="n">
        <v>12169</v>
      </c>
      <c r="G20" s="531" t="n">
        <v>17</v>
      </c>
      <c r="H20" s="531"/>
      <c r="I20" s="531" t="n">
        <v>404</v>
      </c>
      <c r="J20" s="531" t="n">
        <v>239</v>
      </c>
      <c r="K20" s="531"/>
      <c r="L20" s="557" t="n">
        <f aca="false">SUM(D20:K20)</f>
        <v>20428</v>
      </c>
    </row>
    <row r="21" s="528" customFormat="true" ht="12.75" hidden="false" customHeight="false" outlineLevel="0" collapsed="false">
      <c r="A21" s="539"/>
      <c r="B21" s="542" t="s">
        <v>767</v>
      </c>
      <c r="C21" s="530" t="s">
        <v>768</v>
      </c>
      <c r="D21" s="531" t="n">
        <v>1024</v>
      </c>
      <c r="E21" s="531" t="n">
        <v>279</v>
      </c>
      <c r="F21" s="531" t="n">
        <v>3112</v>
      </c>
      <c r="G21" s="531"/>
      <c r="H21" s="531"/>
      <c r="I21" s="531"/>
      <c r="J21" s="531"/>
      <c r="K21" s="531"/>
      <c r="L21" s="557" t="n">
        <f aca="false">SUM(D21:K21)</f>
        <v>4415</v>
      </c>
    </row>
    <row r="22" s="528" customFormat="true" ht="13.5" hidden="false" customHeight="true" outlineLevel="0" collapsed="false">
      <c r="A22" s="539" t="n">
        <v>2</v>
      </c>
      <c r="B22" s="539" t="n">
        <v>9</v>
      </c>
      <c r="C22" s="543" t="s">
        <v>769</v>
      </c>
      <c r="D22" s="544" t="n">
        <v>29520</v>
      </c>
      <c r="E22" s="544" t="n">
        <v>7134</v>
      </c>
      <c r="F22" s="544" t="n">
        <v>131671</v>
      </c>
      <c r="G22" s="544" t="n">
        <v>800</v>
      </c>
      <c r="H22" s="544"/>
      <c r="I22" s="544" t="n">
        <v>2000</v>
      </c>
      <c r="J22" s="544"/>
      <c r="K22" s="544"/>
      <c r="L22" s="555" t="n">
        <f aca="false">SUM(D22:K22)</f>
        <v>171125</v>
      </c>
    </row>
    <row r="23" s="528" customFormat="true" ht="13.5" hidden="false" customHeight="true" outlineLevel="0" collapsed="false">
      <c r="A23" s="539" t="n">
        <v>2</v>
      </c>
      <c r="B23" s="539" t="n">
        <v>10</v>
      </c>
      <c r="C23" s="543" t="s">
        <v>770</v>
      </c>
      <c r="D23" s="544" t="n">
        <v>4413</v>
      </c>
      <c r="E23" s="544" t="n">
        <v>1063</v>
      </c>
      <c r="F23" s="544" t="n">
        <v>26149</v>
      </c>
      <c r="G23" s="544" t="n">
        <v>445</v>
      </c>
      <c r="H23" s="544"/>
      <c r="I23" s="544" t="n">
        <v>343</v>
      </c>
      <c r="J23" s="544" t="n">
        <v>23612</v>
      </c>
      <c r="K23" s="544"/>
      <c r="L23" s="555" t="n">
        <f aca="false">SUM(D23:K23)</f>
        <v>56025</v>
      </c>
    </row>
    <row r="24" s="528" customFormat="true" ht="14.25" hidden="false" customHeight="true" outlineLevel="0" collapsed="false">
      <c r="A24" s="539" t="n">
        <v>2</v>
      </c>
      <c r="B24" s="539" t="n">
        <v>11</v>
      </c>
      <c r="C24" s="543" t="s">
        <v>771</v>
      </c>
      <c r="D24" s="825" t="n">
        <v>3124</v>
      </c>
      <c r="E24" s="825" t="n">
        <v>793</v>
      </c>
      <c r="F24" s="825" t="n">
        <v>11897</v>
      </c>
      <c r="G24" s="825"/>
      <c r="H24" s="825"/>
      <c r="I24" s="825"/>
      <c r="J24" s="825"/>
      <c r="K24" s="825"/>
      <c r="L24" s="555" t="n">
        <f aca="false">SUM(D24:K24)</f>
        <v>15814</v>
      </c>
    </row>
    <row r="25" s="528" customFormat="true" ht="12.75" hidden="false" customHeight="true" outlineLevel="0" collapsed="false">
      <c r="A25" s="539" t="n">
        <v>2</v>
      </c>
      <c r="B25" s="539" t="n">
        <v>12</v>
      </c>
      <c r="C25" s="543" t="s">
        <v>772</v>
      </c>
      <c r="D25" s="544" t="n">
        <v>675</v>
      </c>
      <c r="E25" s="544" t="n">
        <v>170</v>
      </c>
      <c r="F25" s="544" t="n">
        <v>2390</v>
      </c>
      <c r="G25" s="544"/>
      <c r="H25" s="544"/>
      <c r="I25" s="544"/>
      <c r="J25" s="544"/>
      <c r="K25" s="544"/>
      <c r="L25" s="555" t="n">
        <f aca="false">SUM(D25:K25)</f>
        <v>3235</v>
      </c>
    </row>
    <row r="26" s="528" customFormat="true" ht="13.5" hidden="false" customHeight="true" outlineLevel="0" collapsed="false">
      <c r="A26" s="539" t="n">
        <v>2</v>
      </c>
      <c r="B26" s="539" t="n">
        <v>13</v>
      </c>
      <c r="C26" s="543" t="s">
        <v>773</v>
      </c>
      <c r="D26" s="544" t="n">
        <v>2177</v>
      </c>
      <c r="E26" s="544" t="n">
        <v>566</v>
      </c>
      <c r="F26" s="544" t="n">
        <v>1421</v>
      </c>
      <c r="G26" s="544"/>
      <c r="H26" s="544"/>
      <c r="I26" s="544" t="n">
        <v>30</v>
      </c>
      <c r="J26" s="544" t="n">
        <v>1100</v>
      </c>
      <c r="K26" s="544"/>
      <c r="L26" s="555" t="n">
        <f aca="false">SUM(D26:K26)</f>
        <v>5294</v>
      </c>
    </row>
    <row r="27" s="528" customFormat="true" ht="13.5" hidden="false" customHeight="false" outlineLevel="0" collapsed="false">
      <c r="A27" s="539" t="n">
        <v>2</v>
      </c>
      <c r="B27" s="539" t="n">
        <v>14</v>
      </c>
      <c r="C27" s="543" t="s">
        <v>774</v>
      </c>
      <c r="D27" s="544" t="n">
        <v>3431</v>
      </c>
      <c r="E27" s="544" t="n">
        <v>937</v>
      </c>
      <c r="F27" s="544" t="n">
        <v>4385</v>
      </c>
      <c r="G27" s="544"/>
      <c r="H27" s="544"/>
      <c r="I27" s="544" t="n">
        <v>10</v>
      </c>
      <c r="J27" s="544"/>
      <c r="K27" s="544"/>
      <c r="L27" s="555" t="n">
        <f aca="false">SUM(D27:K27)</f>
        <v>8763</v>
      </c>
    </row>
    <row r="28" s="528" customFormat="true" ht="17.25" hidden="false" customHeight="true" outlineLevel="0" collapsed="false">
      <c r="A28" s="558"/>
      <c r="B28" s="559"/>
      <c r="C28" s="560" t="s">
        <v>775</v>
      </c>
      <c r="D28" s="561" t="n">
        <f aca="false">SUM(D3+D4+D5+D10+D16+D17+D18+D19+D22+D23+D24+D25+D26+D27)</f>
        <v>120717</v>
      </c>
      <c r="E28" s="561" t="n">
        <f aca="false">SUM(E3+E4+E5+E10+E16+E17+E18+E19+E22+E23+E24+E25+E26+E27)</f>
        <v>28137</v>
      </c>
      <c r="F28" s="561" t="n">
        <f aca="false">SUM(F3+F4+F5+F10+F16+F17+F18+F19+F22+F23+F24+F25+F26+F27)</f>
        <v>321580</v>
      </c>
      <c r="G28" s="561" t="n">
        <f aca="false">SUM(G3+G4+G5+G10+G16+G17+G18+G19+G22+G23+G24+G25+G26+G27)</f>
        <v>3571</v>
      </c>
      <c r="H28" s="561" t="n">
        <f aca="false">SUM(H3+H4+H5+H10+H16+H17+H18+H19+H22+H23+H24+H25+H26+H27)</f>
        <v>0</v>
      </c>
      <c r="I28" s="561" t="n">
        <f aca="false">SUM(I3+I4+I5+I10+I16+I17+I18+I19+I22+I23+I24+I25+I26+I27)</f>
        <v>29456</v>
      </c>
      <c r="J28" s="561" t="n">
        <f aca="false">SUM(J3+J4+J5+J10+J16+J17+J18+J19+J22+J23+J24+J25+J26+J27)</f>
        <v>37868</v>
      </c>
      <c r="K28" s="561" t="n">
        <f aca="false">SUM(K3+K4+K5+K10+K16+K17+K18+K19+K22+K23+K24+K25+K26+K27)</f>
        <v>0</v>
      </c>
      <c r="L28" s="561" t="n">
        <f aca="false">SUM(L3+L4+L5+L10+L16+L17+L18+L19+L22+L23+L24+L25+L26+L27)</f>
        <v>541329</v>
      </c>
    </row>
    <row r="29" s="528" customFormat="true" ht="12.75" hidden="false" customHeight="false" outlineLevel="0" collapsed="false">
      <c r="A29" s="562"/>
      <c r="B29" s="562"/>
      <c r="C29" s="563"/>
      <c r="D29" s="564"/>
      <c r="E29" s="564"/>
      <c r="F29" s="564"/>
      <c r="G29" s="564"/>
      <c r="H29" s="564"/>
      <c r="I29" s="564"/>
      <c r="J29" s="564"/>
      <c r="K29" s="564"/>
      <c r="L29" s="564"/>
    </row>
    <row r="30" s="528" customFormat="true" ht="12.75" hidden="false" customHeight="false" outlineLevel="0" collapsed="false">
      <c r="A30" s="562"/>
      <c r="B30" s="562"/>
      <c r="C30" s="563"/>
      <c r="D30" s="565"/>
      <c r="E30" s="565"/>
      <c r="F30" s="565"/>
      <c r="G30" s="565"/>
      <c r="H30" s="565"/>
      <c r="I30" s="565"/>
      <c r="J30" s="565"/>
      <c r="K30" s="565"/>
      <c r="L30" s="565"/>
    </row>
    <row r="31" s="528" customFormat="true" ht="12.75" hidden="false" customHeight="false" outlineLevel="0" collapsed="false">
      <c r="A31" s="562"/>
      <c r="B31" s="562"/>
      <c r="C31" s="563"/>
      <c r="D31" s="565"/>
      <c r="E31" s="565"/>
      <c r="F31" s="565"/>
      <c r="G31" s="565"/>
      <c r="H31" s="565"/>
      <c r="I31" s="565"/>
      <c r="J31" s="565"/>
      <c r="K31" s="565"/>
      <c r="L31" s="565"/>
    </row>
    <row r="32" s="528" customFormat="true" ht="12.75" hidden="false" customHeight="false" outlineLevel="0" collapsed="false">
      <c r="A32" s="562"/>
      <c r="B32" s="562"/>
      <c r="C32" s="563"/>
      <c r="D32" s="565"/>
      <c r="E32" s="565"/>
      <c r="F32" s="565"/>
      <c r="G32" s="565"/>
      <c r="H32" s="565"/>
      <c r="I32" s="565"/>
      <c r="J32" s="565"/>
      <c r="K32" s="565"/>
      <c r="L32" s="565"/>
    </row>
    <row r="33" s="528" customFormat="true" ht="12.75" hidden="false" customHeight="false" outlineLevel="0" collapsed="false">
      <c r="A33" s="562"/>
      <c r="B33" s="562"/>
      <c r="C33" s="563"/>
      <c r="D33" s="566"/>
      <c r="E33" s="566"/>
      <c r="F33" s="566"/>
      <c r="G33" s="566"/>
      <c r="H33" s="566"/>
      <c r="I33" s="566"/>
      <c r="J33" s="566"/>
      <c r="K33" s="566"/>
      <c r="L33" s="566"/>
    </row>
    <row r="34" s="528" customFormat="true" ht="12.75" hidden="false" customHeight="false" outlineLevel="0" collapsed="false">
      <c r="A34" s="562"/>
      <c r="B34" s="562"/>
      <c r="C34" s="563"/>
      <c r="D34" s="566"/>
      <c r="E34" s="566"/>
      <c r="F34" s="566"/>
      <c r="G34" s="566"/>
      <c r="H34" s="566"/>
      <c r="I34" s="566"/>
      <c r="J34" s="566"/>
      <c r="K34" s="566"/>
      <c r="L34" s="566"/>
    </row>
    <row r="35" s="528" customFormat="true" ht="12.75" hidden="false" customHeight="false" outlineLevel="0" collapsed="false">
      <c r="A35" s="562"/>
      <c r="B35" s="562"/>
      <c r="C35" s="563"/>
      <c r="D35" s="566"/>
      <c r="E35" s="566"/>
      <c r="F35" s="566"/>
      <c r="G35" s="566"/>
      <c r="H35" s="566"/>
      <c r="I35" s="566"/>
      <c r="J35" s="566"/>
      <c r="K35" s="566"/>
      <c r="L35" s="566"/>
    </row>
    <row r="36" s="528" customFormat="true" ht="12.75" hidden="false" customHeight="false" outlineLevel="0" collapsed="false">
      <c r="A36" s="562"/>
      <c r="B36" s="562"/>
      <c r="C36" s="563"/>
      <c r="D36" s="566"/>
      <c r="E36" s="566"/>
      <c r="F36" s="566"/>
      <c r="G36" s="566"/>
      <c r="H36" s="566"/>
      <c r="I36" s="566"/>
      <c r="J36" s="566"/>
      <c r="K36" s="566"/>
      <c r="L36" s="566"/>
    </row>
    <row r="37" s="528" customFormat="true" ht="12.75" hidden="false" customHeight="false" outlineLevel="0" collapsed="false">
      <c r="A37" s="562"/>
      <c r="B37" s="562"/>
      <c r="C37" s="563"/>
      <c r="D37" s="566"/>
      <c r="E37" s="566"/>
      <c r="F37" s="566"/>
      <c r="G37" s="566"/>
      <c r="H37" s="566"/>
      <c r="I37" s="566"/>
      <c r="J37" s="566"/>
      <c r="K37" s="566"/>
      <c r="L37" s="566"/>
    </row>
    <row r="38" s="528" customFormat="true" ht="12.75" hidden="false" customHeight="false" outlineLevel="0" collapsed="false">
      <c r="A38" s="562"/>
      <c r="B38" s="562"/>
      <c r="C38" s="566"/>
      <c r="D38" s="566"/>
      <c r="E38" s="566"/>
      <c r="F38" s="566"/>
      <c r="G38" s="566"/>
      <c r="H38" s="566"/>
      <c r="I38" s="566"/>
      <c r="J38" s="566"/>
      <c r="K38" s="566"/>
      <c r="L38" s="566"/>
    </row>
    <row r="39" s="528" customFormat="true" ht="12.75" hidden="false" customHeight="false" outlineLevel="0" collapsed="false">
      <c r="A39" s="562"/>
      <c r="B39" s="562"/>
      <c r="C39" s="566"/>
      <c r="D39" s="566"/>
      <c r="E39" s="566"/>
      <c r="F39" s="566"/>
      <c r="G39" s="566"/>
      <c r="H39" s="566"/>
      <c r="I39" s="566"/>
      <c r="J39" s="566"/>
      <c r="K39" s="566"/>
      <c r="L39" s="566"/>
    </row>
    <row r="40" s="528" customFormat="true" ht="12.75" hidden="false" customHeight="false" outlineLevel="0" collapsed="false">
      <c r="A40" s="562"/>
      <c r="B40" s="562"/>
      <c r="C40" s="566"/>
      <c r="D40" s="566"/>
      <c r="E40" s="566"/>
      <c r="F40" s="566"/>
      <c r="G40" s="566"/>
      <c r="H40" s="566"/>
      <c r="I40" s="566"/>
      <c r="J40" s="566"/>
      <c r="K40" s="566"/>
      <c r="L40" s="566"/>
    </row>
    <row r="41" s="528" customFormat="true" ht="12.75" hidden="false" customHeight="false" outlineLevel="0" collapsed="false">
      <c r="A41" s="562"/>
      <c r="B41" s="562"/>
      <c r="C41" s="566"/>
      <c r="D41" s="566"/>
      <c r="E41" s="566"/>
      <c r="F41" s="566"/>
      <c r="G41" s="566"/>
      <c r="H41" s="566"/>
      <c r="I41" s="566"/>
      <c r="J41" s="566"/>
      <c r="K41" s="566"/>
      <c r="L41" s="566"/>
    </row>
    <row r="42" s="528" customFormat="true" ht="12.75" hidden="false" customHeight="false" outlineLevel="0" collapsed="false">
      <c r="A42" s="562"/>
      <c r="B42" s="562"/>
      <c r="C42" s="566"/>
      <c r="D42" s="566"/>
      <c r="E42" s="566"/>
      <c r="F42" s="566"/>
      <c r="G42" s="566"/>
      <c r="H42" s="566"/>
      <c r="I42" s="566"/>
      <c r="J42" s="566"/>
      <c r="K42" s="566"/>
      <c r="L42" s="566"/>
    </row>
    <row r="43" s="528" customFormat="true" ht="12.75" hidden="false" customHeight="false" outlineLevel="0" collapsed="false">
      <c r="A43" s="562"/>
      <c r="B43" s="562"/>
      <c r="C43" s="566"/>
      <c r="D43" s="566"/>
      <c r="E43" s="566"/>
      <c r="F43" s="566"/>
      <c r="G43" s="566"/>
      <c r="H43" s="566"/>
      <c r="I43" s="566"/>
      <c r="J43" s="566"/>
      <c r="K43" s="566"/>
      <c r="L43" s="566"/>
    </row>
    <row r="44" s="528" customFormat="true" ht="12.75" hidden="false" customHeight="false" outlineLevel="0" collapsed="false">
      <c r="A44" s="562"/>
      <c r="B44" s="562"/>
      <c r="C44" s="566"/>
      <c r="D44" s="566"/>
      <c r="E44" s="566"/>
      <c r="F44" s="566"/>
      <c r="G44" s="566"/>
      <c r="H44" s="566"/>
      <c r="I44" s="566"/>
      <c r="J44" s="566"/>
      <c r="K44" s="566"/>
      <c r="L44" s="566"/>
    </row>
    <row r="45" s="528" customFormat="true" ht="12.75" hidden="false" customHeight="false" outlineLevel="0" collapsed="false">
      <c r="A45" s="562"/>
      <c r="B45" s="562"/>
      <c r="C45" s="566"/>
      <c r="D45" s="566"/>
      <c r="E45" s="566"/>
      <c r="F45" s="566"/>
      <c r="G45" s="566"/>
      <c r="H45" s="566"/>
      <c r="I45" s="566"/>
      <c r="J45" s="566"/>
      <c r="K45" s="566"/>
      <c r="L45" s="566"/>
    </row>
    <row r="46" s="528" customFormat="true" ht="12.75" hidden="false" customHeight="false" outlineLevel="0" collapsed="false">
      <c r="A46" s="548"/>
      <c r="B46" s="548"/>
    </row>
    <row r="47" s="528" customFormat="true" ht="12.75" hidden="false" customHeight="false" outlineLevel="0" collapsed="false">
      <c r="A47" s="548"/>
      <c r="B47" s="548"/>
    </row>
    <row r="48" s="528" customFormat="true" ht="12.75" hidden="false" customHeight="false" outlineLevel="0" collapsed="false">
      <c r="A48" s="548"/>
      <c r="B48" s="548"/>
    </row>
    <row r="49" s="528" customFormat="true" ht="12.75" hidden="false" customHeight="false" outlineLevel="0" collapsed="false">
      <c r="A49" s="548"/>
      <c r="B49" s="548"/>
    </row>
    <row r="50" s="528" customFormat="true" ht="12.75" hidden="false" customHeight="false" outlineLevel="0" collapsed="false">
      <c r="A50" s="548"/>
      <c r="B50" s="548"/>
    </row>
    <row r="51" s="528" customFormat="true" ht="12.75" hidden="false" customHeight="false" outlineLevel="0" collapsed="false">
      <c r="A51" s="548"/>
      <c r="B51" s="548"/>
    </row>
    <row r="52" s="528" customFormat="true" ht="12.75" hidden="false" customHeight="false" outlineLevel="0" collapsed="false">
      <c r="A52" s="548"/>
      <c r="B52" s="548"/>
    </row>
    <row r="53" s="528" customFormat="true" ht="12.75" hidden="false" customHeight="false" outlineLevel="0" collapsed="false">
      <c r="A53" s="548"/>
      <c r="B53" s="548"/>
    </row>
    <row r="54" s="528" customFormat="true" ht="12.75" hidden="false" customHeight="false" outlineLevel="0" collapsed="false">
      <c r="A54" s="548"/>
      <c r="B54" s="548"/>
    </row>
    <row r="55" s="528" customFormat="true" ht="12.75" hidden="false" customHeight="false" outlineLevel="0" collapsed="false">
      <c r="A55" s="548"/>
      <c r="B55" s="548"/>
    </row>
    <row r="56" s="528" customFormat="true" ht="12.75" hidden="false" customHeight="false" outlineLevel="0" collapsed="false">
      <c r="A56" s="548"/>
      <c r="B56" s="548"/>
    </row>
    <row r="57" s="528" customFormat="true" ht="12.75" hidden="false" customHeight="false" outlineLevel="0" collapsed="false">
      <c r="A57" s="548"/>
      <c r="B57" s="548"/>
    </row>
    <row r="58" s="528" customFormat="true" ht="12.75" hidden="false" customHeight="false" outlineLevel="0" collapsed="false">
      <c r="A58" s="548"/>
      <c r="B58" s="548"/>
    </row>
    <row r="59" s="528" customFormat="true" ht="12.75" hidden="false" customHeight="false" outlineLevel="0" collapsed="false">
      <c r="A59" s="548"/>
      <c r="B59" s="548"/>
    </row>
    <row r="60" s="528" customFormat="true" ht="12.75" hidden="false" customHeight="false" outlineLevel="0" collapsed="false">
      <c r="A60" s="548"/>
      <c r="B60" s="548"/>
    </row>
    <row r="61" s="528" customFormat="true" ht="12.75" hidden="false" customHeight="false" outlineLevel="0" collapsed="false">
      <c r="A61" s="548"/>
      <c r="B61" s="548"/>
    </row>
    <row r="62" s="528" customFormat="true" ht="12.75" hidden="false" customHeight="false" outlineLevel="0" collapsed="false">
      <c r="A62" s="548"/>
      <c r="B62" s="548"/>
    </row>
    <row r="63" s="528" customFormat="true" ht="12.75" hidden="false" customHeight="false" outlineLevel="0" collapsed="false">
      <c r="A63" s="548"/>
      <c r="B63" s="548"/>
    </row>
    <row r="64" s="528" customFormat="true" ht="12.75" hidden="false" customHeight="false" outlineLevel="0" collapsed="false">
      <c r="A64" s="548"/>
      <c r="B64" s="548"/>
    </row>
    <row r="65" s="528" customFormat="true" ht="12.75" hidden="false" customHeight="false" outlineLevel="0" collapsed="false">
      <c r="A65" s="548"/>
      <c r="B65" s="548"/>
    </row>
    <row r="66" s="528" customFormat="true" ht="12.75" hidden="false" customHeight="false" outlineLevel="0" collapsed="false">
      <c r="A66" s="548"/>
      <c r="B66" s="548"/>
    </row>
    <row r="67" s="528" customFormat="true" ht="12.75" hidden="false" customHeight="false" outlineLevel="0" collapsed="false">
      <c r="A67" s="548"/>
      <c r="B67" s="548"/>
    </row>
    <row r="68" s="528" customFormat="true" ht="12.75" hidden="false" customHeight="false" outlineLevel="0" collapsed="false">
      <c r="A68" s="548"/>
      <c r="B68" s="548"/>
    </row>
    <row r="69" s="528" customFormat="true" ht="12.75" hidden="false" customHeight="false" outlineLevel="0" collapsed="false">
      <c r="A69" s="548"/>
      <c r="B69" s="548"/>
    </row>
    <row r="70" s="528" customFormat="true" ht="12.75" hidden="false" customHeight="false" outlineLevel="0" collapsed="false">
      <c r="A70" s="548"/>
      <c r="B70" s="548"/>
    </row>
    <row r="71" s="528" customFormat="true" ht="12.75" hidden="false" customHeight="false" outlineLevel="0" collapsed="false">
      <c r="A71" s="548"/>
      <c r="B71" s="548"/>
    </row>
    <row r="72" s="528" customFormat="true" ht="12.75" hidden="false" customHeight="false" outlineLevel="0" collapsed="false">
      <c r="A72" s="548"/>
      <c r="B72" s="548"/>
    </row>
    <row r="73" s="528" customFormat="true" ht="12.75" hidden="false" customHeight="false" outlineLevel="0" collapsed="false">
      <c r="A73" s="548"/>
      <c r="B73" s="548"/>
    </row>
    <row r="74" s="528" customFormat="true" ht="12.75" hidden="false" customHeight="false" outlineLevel="0" collapsed="false">
      <c r="A74" s="548"/>
      <c r="B74" s="548"/>
    </row>
    <row r="75" s="528" customFormat="true" ht="12.75" hidden="false" customHeight="false" outlineLevel="0" collapsed="false">
      <c r="A75" s="548"/>
      <c r="B75" s="548"/>
    </row>
    <row r="76" s="528" customFormat="true" ht="12.75" hidden="false" customHeight="false" outlineLevel="0" collapsed="false">
      <c r="A76" s="548"/>
      <c r="B76" s="548"/>
    </row>
    <row r="77" s="528" customFormat="true" ht="12.75" hidden="false" customHeight="false" outlineLevel="0" collapsed="false">
      <c r="A77" s="548"/>
      <c r="B77" s="548"/>
    </row>
    <row r="78" s="528" customFormat="true" ht="12.75" hidden="false" customHeight="false" outlineLevel="0" collapsed="false">
      <c r="A78" s="548"/>
      <c r="B78" s="548"/>
    </row>
    <row r="79" s="528" customFormat="true" ht="12.75" hidden="false" customHeight="false" outlineLevel="0" collapsed="false">
      <c r="A79" s="548"/>
      <c r="B79" s="548"/>
    </row>
    <row r="80" s="528" customFormat="true" ht="12.75" hidden="false" customHeight="false" outlineLevel="0" collapsed="false">
      <c r="A80" s="548"/>
      <c r="B80" s="548"/>
    </row>
    <row r="81" s="528" customFormat="true" ht="12.75" hidden="false" customHeight="false" outlineLevel="0" collapsed="false">
      <c r="A81" s="548"/>
      <c r="B81" s="548"/>
    </row>
    <row r="82" s="528" customFormat="true" ht="12.75" hidden="false" customHeight="false" outlineLevel="0" collapsed="false">
      <c r="A82" s="548"/>
      <c r="B82" s="548"/>
    </row>
    <row r="83" s="528" customFormat="true" ht="12.75" hidden="false" customHeight="false" outlineLevel="0" collapsed="false">
      <c r="A83" s="548"/>
      <c r="B83" s="548"/>
    </row>
    <row r="84" s="528" customFormat="true" ht="12.75" hidden="false" customHeight="false" outlineLevel="0" collapsed="false">
      <c r="A84" s="548"/>
      <c r="B84" s="548"/>
    </row>
    <row r="85" s="528" customFormat="true" ht="12.75" hidden="false" customHeight="false" outlineLevel="0" collapsed="false">
      <c r="A85" s="548"/>
      <c r="B85" s="548"/>
    </row>
    <row r="86" s="528" customFormat="true" ht="12.75" hidden="false" customHeight="false" outlineLevel="0" collapsed="false">
      <c r="A86" s="548"/>
      <c r="B86" s="548"/>
    </row>
    <row r="87" s="528" customFormat="true" ht="12.75" hidden="false" customHeight="false" outlineLevel="0" collapsed="false">
      <c r="A87" s="548"/>
      <c r="B87" s="548"/>
    </row>
    <row r="88" s="528" customFormat="true" ht="12.75" hidden="false" customHeight="false" outlineLevel="0" collapsed="false">
      <c r="A88" s="548"/>
      <c r="B88" s="548"/>
    </row>
    <row r="89" s="528" customFormat="true" ht="12.75" hidden="false" customHeight="false" outlineLevel="0" collapsed="false">
      <c r="A89" s="548"/>
      <c r="B89" s="548"/>
    </row>
    <row r="90" s="528" customFormat="true" ht="12.75" hidden="false" customHeight="false" outlineLevel="0" collapsed="false">
      <c r="A90" s="548"/>
      <c r="B90" s="548"/>
    </row>
    <row r="91" s="528" customFormat="true" ht="12.75" hidden="false" customHeight="false" outlineLevel="0" collapsed="false">
      <c r="A91" s="548"/>
      <c r="B91" s="548"/>
    </row>
    <row r="92" s="528" customFormat="true" ht="12.75" hidden="false" customHeight="false" outlineLevel="0" collapsed="false">
      <c r="A92" s="548"/>
      <c r="B92" s="548"/>
    </row>
    <row r="93" s="528" customFormat="true" ht="12.75" hidden="false" customHeight="false" outlineLevel="0" collapsed="false">
      <c r="A93" s="548"/>
      <c r="B93" s="548"/>
    </row>
    <row r="94" s="528" customFormat="true" ht="12.75" hidden="false" customHeight="false" outlineLevel="0" collapsed="false">
      <c r="A94" s="548"/>
      <c r="B94" s="548"/>
    </row>
    <row r="95" s="528" customFormat="true" ht="12.75" hidden="false" customHeight="false" outlineLevel="0" collapsed="false">
      <c r="A95" s="548"/>
      <c r="B95" s="548"/>
    </row>
    <row r="96" s="528" customFormat="true" ht="12.75" hidden="false" customHeight="false" outlineLevel="0" collapsed="false">
      <c r="A96" s="548"/>
      <c r="B96" s="548"/>
    </row>
    <row r="97" s="528" customFormat="true" ht="12.75" hidden="false" customHeight="false" outlineLevel="0" collapsed="false">
      <c r="A97" s="548"/>
      <c r="B97" s="548"/>
    </row>
    <row r="98" s="528" customFormat="true" ht="12.75" hidden="false" customHeight="false" outlineLevel="0" collapsed="false">
      <c r="A98" s="548"/>
      <c r="B98" s="548"/>
    </row>
    <row r="99" s="528" customFormat="true" ht="12.75" hidden="false" customHeight="false" outlineLevel="0" collapsed="false">
      <c r="A99" s="548"/>
      <c r="B99" s="548"/>
    </row>
    <row r="100" s="528" customFormat="true" ht="12.75" hidden="false" customHeight="false" outlineLevel="0" collapsed="false">
      <c r="A100" s="548"/>
      <c r="B100" s="548"/>
    </row>
    <row r="101" s="528" customFormat="true" ht="12.75" hidden="false" customHeight="false" outlineLevel="0" collapsed="false">
      <c r="A101" s="548"/>
      <c r="B101" s="548"/>
    </row>
    <row r="102" s="528" customFormat="true" ht="12.75" hidden="false" customHeight="false" outlineLevel="0" collapsed="false">
      <c r="A102" s="548"/>
      <c r="B102" s="548"/>
    </row>
    <row r="103" s="528" customFormat="true" ht="12.75" hidden="false" customHeight="false" outlineLevel="0" collapsed="false">
      <c r="A103" s="548"/>
      <c r="B103" s="548"/>
    </row>
    <row r="104" s="528" customFormat="true" ht="12.75" hidden="false" customHeight="false" outlineLevel="0" collapsed="false">
      <c r="A104" s="548"/>
      <c r="B104" s="548"/>
    </row>
    <row r="105" s="528" customFormat="true" ht="12.75" hidden="false" customHeight="false" outlineLevel="0" collapsed="false">
      <c r="A105" s="548"/>
      <c r="B105" s="548"/>
    </row>
    <row r="106" s="528" customFormat="true" ht="12.75" hidden="false" customHeight="false" outlineLevel="0" collapsed="false">
      <c r="A106" s="548"/>
      <c r="B106" s="548"/>
    </row>
    <row r="107" s="528" customFormat="true" ht="12.75" hidden="false" customHeight="false" outlineLevel="0" collapsed="false">
      <c r="A107" s="548"/>
      <c r="B107" s="548"/>
    </row>
    <row r="108" s="528" customFormat="true" ht="12.75" hidden="false" customHeight="false" outlineLevel="0" collapsed="false">
      <c r="A108" s="548"/>
      <c r="B108" s="548"/>
    </row>
    <row r="109" s="528" customFormat="true" ht="12.75" hidden="false" customHeight="false" outlineLevel="0" collapsed="false">
      <c r="A109" s="548"/>
      <c r="B109" s="548"/>
    </row>
    <row r="110" s="528" customFormat="true" ht="12.75" hidden="false" customHeight="false" outlineLevel="0" collapsed="false">
      <c r="A110" s="548"/>
      <c r="B110" s="548"/>
    </row>
    <row r="111" s="528" customFormat="true" ht="12.75" hidden="false" customHeight="false" outlineLevel="0" collapsed="false">
      <c r="A111" s="548"/>
      <c r="B111" s="548"/>
    </row>
    <row r="112" s="528" customFormat="true" ht="12.75" hidden="false" customHeight="false" outlineLevel="0" collapsed="false">
      <c r="A112" s="548"/>
      <c r="B112" s="548"/>
    </row>
    <row r="113" s="528" customFormat="true" ht="12.75" hidden="false" customHeight="false" outlineLevel="0" collapsed="false">
      <c r="A113" s="548"/>
      <c r="B113" s="548"/>
    </row>
    <row r="114" s="528" customFormat="true" ht="12.75" hidden="false" customHeight="false" outlineLevel="0" collapsed="false">
      <c r="A114" s="548"/>
      <c r="B114" s="548"/>
    </row>
    <row r="115" s="528" customFormat="true" ht="12.75" hidden="false" customHeight="false" outlineLevel="0" collapsed="false">
      <c r="A115" s="548"/>
      <c r="B115" s="548"/>
    </row>
    <row r="116" s="528" customFormat="true" ht="12.75" hidden="false" customHeight="false" outlineLevel="0" collapsed="false">
      <c r="A116" s="548"/>
      <c r="B116" s="548"/>
    </row>
  </sheetData>
  <mergeCells count="6">
    <mergeCell ref="A1:A2"/>
    <mergeCell ref="B1:B2"/>
    <mergeCell ref="C1:C2"/>
    <mergeCell ref="D1:H1"/>
    <mergeCell ref="I1:K1"/>
    <mergeCell ref="L1:L2"/>
  </mergeCells>
  <printOptions headings="false" gridLines="false" gridLinesSet="true" horizontalCentered="true" verticalCentered="true"/>
  <pageMargins left="0.0784722222222222" right="0.0784722222222222" top="1.41736111111111" bottom="0.748611111111111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JV ÖNKORMÁNYZATA ÁLTAL IRÁNYÍTOTT KÖLTSÉGVETÉSI SZERVEK
2013. ÉVI  KIADÁSI ELŐIRÁNYZATAINAK MÓDOSÍTÁSA A II. NEGYEDÉVBEN&amp;R&amp;"Times New Roman,Regular"&amp;9 2. számú tájékoztató tábla 
Adatok e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14" activeCellId="0" sqref="D14"/>
    </sheetView>
  </sheetViews>
  <sheetFormatPr defaultColWidth="9.32421875" defaultRowHeight="12" zeroHeight="false" outlineLevelRow="0" outlineLevelCol="0"/>
  <cols>
    <col collapsed="false" customWidth="true" hidden="false" outlineLevel="0" max="1" min="1" style="36" width="6.82"/>
    <col collapsed="false" customWidth="true" hidden="false" outlineLevel="0" max="2" min="2" style="1" width="50.99"/>
    <col collapsed="false" customWidth="true" hidden="false" outlineLevel="0" max="3" min="3" style="1" width="14.65"/>
    <col collapsed="false" customWidth="true" hidden="false" outlineLevel="0" max="4" min="4" style="1" width="15.65"/>
    <col collapsed="false" customWidth="true" hidden="false" outlineLevel="0" max="5" min="5" style="1" width="14.82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7" t="s">
        <v>52</v>
      </c>
      <c r="B1" s="38" t="s">
        <v>3</v>
      </c>
      <c r="C1" s="38" t="s">
        <v>53</v>
      </c>
      <c r="D1" s="38" t="s">
        <v>54</v>
      </c>
      <c r="E1" s="39" t="s">
        <v>55</v>
      </c>
    </row>
    <row r="2" s="42" customFormat="true" ht="14.45" hidden="false" customHeight="true" outlineLevel="0" collapsed="false">
      <c r="A2" s="40"/>
      <c r="B2" s="41" t="s">
        <v>56</v>
      </c>
      <c r="C2" s="41"/>
      <c r="D2" s="41"/>
      <c r="E2" s="41"/>
    </row>
    <row r="3" s="10" customFormat="true" ht="14.45" hidden="false" customHeight="true" outlineLevel="0" collapsed="false">
      <c r="A3" s="40" t="s">
        <v>57</v>
      </c>
      <c r="B3" s="41" t="s">
        <v>58</v>
      </c>
      <c r="C3" s="43"/>
      <c r="D3" s="43"/>
      <c r="E3" s="43"/>
    </row>
    <row r="4" s="10" customFormat="true" ht="14.45" hidden="false" customHeight="true" outlineLevel="0" collapsed="false">
      <c r="A4" s="44"/>
      <c r="B4" s="43" t="s">
        <v>59</v>
      </c>
      <c r="C4" s="43" t="n">
        <v>2154538</v>
      </c>
      <c r="D4" s="43" t="n">
        <v>167171</v>
      </c>
      <c r="E4" s="43" t="n">
        <f aca="false">SUM(C4+D4)</f>
        <v>2321709</v>
      </c>
    </row>
    <row r="5" s="10" customFormat="true" ht="14.45" hidden="false" customHeight="true" outlineLevel="0" collapsed="false">
      <c r="A5" s="44"/>
      <c r="B5" s="43" t="s">
        <v>60</v>
      </c>
      <c r="C5" s="43"/>
      <c r="D5" s="43"/>
      <c r="E5" s="43" t="n">
        <f aca="false">SUM(C5+D5)</f>
        <v>0</v>
      </c>
    </row>
    <row r="6" s="10" customFormat="true" ht="14.45" hidden="false" customHeight="true" outlineLevel="0" collapsed="false">
      <c r="A6" s="44"/>
      <c r="B6" s="43" t="s">
        <v>61</v>
      </c>
      <c r="C6" s="43" t="n">
        <v>3706000</v>
      </c>
      <c r="D6" s="43"/>
      <c r="E6" s="43" t="n">
        <f aca="false">SUM(C6+D6)</f>
        <v>3706000</v>
      </c>
    </row>
    <row r="7" s="10" customFormat="true" ht="14.45" hidden="false" customHeight="true" outlineLevel="0" collapsed="false">
      <c r="A7" s="44"/>
      <c r="B7" s="43" t="s">
        <v>62</v>
      </c>
      <c r="C7" s="43" t="n">
        <v>248000</v>
      </c>
      <c r="D7" s="43"/>
      <c r="E7" s="43" t="n">
        <f aca="false">SUM(C7+D7)</f>
        <v>248000</v>
      </c>
    </row>
    <row r="8" s="10" customFormat="true" ht="14.45" hidden="false" customHeight="true" outlineLevel="0" collapsed="false">
      <c r="A8" s="44"/>
      <c r="B8" s="43" t="s">
        <v>63</v>
      </c>
      <c r="C8" s="43" t="n">
        <v>111000</v>
      </c>
      <c r="D8" s="43" t="n">
        <v>-98985</v>
      </c>
      <c r="E8" s="43" t="n">
        <f aca="false">SUM(C8+D8)</f>
        <v>12015</v>
      </c>
    </row>
    <row r="9" s="17" customFormat="true" ht="14.45" hidden="false" customHeight="true" outlineLevel="0" collapsed="false">
      <c r="A9" s="45"/>
      <c r="B9" s="46" t="s">
        <v>64</v>
      </c>
      <c r="C9" s="46" t="n">
        <f aca="false">SUM(C4:C8)</f>
        <v>6219538</v>
      </c>
      <c r="D9" s="46" t="n">
        <f aca="false">SUM(D4:D8)</f>
        <v>68186</v>
      </c>
      <c r="E9" s="46" t="n">
        <f aca="false">SUM(E4:E8)</f>
        <v>6287724</v>
      </c>
    </row>
    <row r="10" s="10" customFormat="true" ht="14.45" hidden="false" customHeight="true" outlineLevel="0" collapsed="false">
      <c r="A10" s="40" t="s">
        <v>65</v>
      </c>
      <c r="B10" s="41" t="s">
        <v>66</v>
      </c>
      <c r="C10" s="43"/>
      <c r="D10" s="43"/>
      <c r="E10" s="43"/>
    </row>
    <row r="11" s="10" customFormat="true" ht="14.45" hidden="false" customHeight="true" outlineLevel="0" collapsed="false">
      <c r="A11" s="44"/>
      <c r="B11" s="43" t="s">
        <v>67</v>
      </c>
      <c r="C11" s="43"/>
      <c r="D11" s="43"/>
      <c r="E11" s="43"/>
    </row>
    <row r="12" s="10" customFormat="true" ht="24.95" hidden="false" customHeight="true" outlineLevel="0" collapsed="false">
      <c r="A12" s="44"/>
      <c r="B12" s="47" t="s">
        <v>68</v>
      </c>
      <c r="C12" s="43" t="n">
        <v>1817536</v>
      </c>
      <c r="D12" s="43" t="n">
        <v>335067</v>
      </c>
      <c r="E12" s="43" t="n">
        <f aca="false">SUM(C12+D12)</f>
        <v>2152603</v>
      </c>
    </row>
    <row r="13" s="10" customFormat="true" ht="14.45" hidden="false" customHeight="true" outlineLevel="0" collapsed="false">
      <c r="A13" s="44"/>
      <c r="B13" s="43" t="s">
        <v>69</v>
      </c>
      <c r="C13" s="43" t="n">
        <v>13613</v>
      </c>
      <c r="D13" s="43" t="n">
        <v>5630</v>
      </c>
      <c r="E13" s="43" t="n">
        <f aca="false">SUM(C13+D13)</f>
        <v>19243</v>
      </c>
    </row>
    <row r="14" s="10" customFormat="true" ht="14.45" hidden="false" customHeight="true" outlineLevel="0" collapsed="false">
      <c r="A14" s="44"/>
      <c r="B14" s="43" t="s">
        <v>70</v>
      </c>
      <c r="C14" s="43" t="n">
        <v>245100</v>
      </c>
      <c r="D14" s="43"/>
      <c r="E14" s="43" t="n">
        <f aca="false">SUM(C14+D14)</f>
        <v>245100</v>
      </c>
    </row>
    <row r="15" s="10" customFormat="true" ht="14.45" hidden="false" customHeight="true" outlineLevel="0" collapsed="false">
      <c r="A15" s="44"/>
      <c r="B15" s="43" t="s">
        <v>71</v>
      </c>
      <c r="C15" s="43"/>
      <c r="D15" s="43" t="n">
        <v>41231</v>
      </c>
      <c r="E15" s="43" t="n">
        <f aca="false">SUM(C15+D15)</f>
        <v>41231</v>
      </c>
    </row>
    <row r="16" s="17" customFormat="true" ht="14.45" hidden="false" customHeight="true" outlineLevel="0" collapsed="false">
      <c r="A16" s="45"/>
      <c r="B16" s="46" t="s">
        <v>72</v>
      </c>
      <c r="C16" s="46" t="n">
        <f aca="false">SUM(C11:C15)</f>
        <v>2076249</v>
      </c>
      <c r="D16" s="46" t="n">
        <f aca="false">SUM(D11:D15)</f>
        <v>381928</v>
      </c>
      <c r="E16" s="46" t="n">
        <f aca="false">SUM(E11:E15)</f>
        <v>2458177</v>
      </c>
    </row>
    <row r="17" s="10" customFormat="true" ht="14.45" hidden="false" customHeight="true" outlineLevel="0" collapsed="false">
      <c r="A17" s="40" t="s">
        <v>73</v>
      </c>
      <c r="B17" s="41" t="s">
        <v>74</v>
      </c>
      <c r="C17" s="43"/>
      <c r="D17" s="43"/>
      <c r="E17" s="43"/>
    </row>
    <row r="18" s="10" customFormat="true" ht="14.45" hidden="false" customHeight="true" outlineLevel="0" collapsed="false">
      <c r="A18" s="44"/>
      <c r="B18" s="43" t="s">
        <v>75</v>
      </c>
      <c r="C18" s="43" t="n">
        <v>104000</v>
      </c>
      <c r="D18" s="43" t="n">
        <v>2600</v>
      </c>
      <c r="E18" s="43" t="n">
        <f aca="false">SUM(C18+D18)</f>
        <v>106600</v>
      </c>
    </row>
    <row r="19" s="10" customFormat="true" ht="14.45" hidden="false" customHeight="true" outlineLevel="0" collapsed="false">
      <c r="A19" s="44"/>
      <c r="B19" s="43" t="s">
        <v>76</v>
      </c>
      <c r="C19" s="43" t="n">
        <v>5000</v>
      </c>
      <c r="D19" s="43"/>
      <c r="E19" s="43" t="n">
        <f aca="false">SUM(C19+D19)</f>
        <v>5000</v>
      </c>
    </row>
    <row r="20" s="10" customFormat="true" ht="14.45" hidden="false" customHeight="true" outlineLevel="0" collapsed="false">
      <c r="A20" s="44"/>
      <c r="B20" s="43" t="s">
        <v>77</v>
      </c>
      <c r="C20" s="43" t="n">
        <v>20000</v>
      </c>
      <c r="D20" s="43" t="n">
        <v>101077</v>
      </c>
      <c r="E20" s="43" t="n">
        <f aca="false">SUM(C20+D20)</f>
        <v>121077</v>
      </c>
    </row>
    <row r="21" customFormat="false" ht="24.95" hidden="false" customHeight="true" outlineLevel="0" collapsed="false">
      <c r="A21" s="45"/>
      <c r="B21" s="46" t="s">
        <v>78</v>
      </c>
      <c r="C21" s="46" t="n">
        <f aca="false">SUM(C17:C20)</f>
        <v>129000</v>
      </c>
      <c r="D21" s="46" t="n">
        <f aca="false">SUM(D17:D20)</f>
        <v>103677</v>
      </c>
      <c r="E21" s="46" t="n">
        <f aca="false">SUM(E17:E20)</f>
        <v>232677</v>
      </c>
    </row>
    <row r="22" s="10" customFormat="true" ht="14.1" hidden="false" customHeight="true" outlineLevel="0" collapsed="false">
      <c r="A22" s="40" t="s">
        <v>79</v>
      </c>
      <c r="B22" s="41" t="s">
        <v>80</v>
      </c>
      <c r="C22" s="43"/>
      <c r="D22" s="43"/>
      <c r="E22" s="43"/>
    </row>
    <row r="23" s="10" customFormat="true" ht="14.1" hidden="false" customHeight="true" outlineLevel="0" collapsed="false">
      <c r="A23" s="44"/>
      <c r="B23" s="43" t="s">
        <v>81</v>
      </c>
      <c r="C23" s="43" t="n">
        <v>417808</v>
      </c>
      <c r="D23" s="43" t="n">
        <v>100993</v>
      </c>
      <c r="E23" s="43" t="n">
        <f aca="false">SUM(C23+D23)</f>
        <v>518801</v>
      </c>
    </row>
    <row r="24" s="10" customFormat="true" ht="14.1" hidden="false" customHeight="true" outlineLevel="0" collapsed="false">
      <c r="A24" s="44"/>
      <c r="B24" s="43" t="s">
        <v>82</v>
      </c>
      <c r="C24" s="43" t="n">
        <v>626407</v>
      </c>
      <c r="D24" s="43" t="n">
        <v>735515</v>
      </c>
      <c r="E24" s="43" t="n">
        <f aca="false">SUM(C24+D24)</f>
        <v>1361922</v>
      </c>
    </row>
    <row r="25" s="17" customFormat="true" ht="14.1" hidden="false" customHeight="true" outlineLevel="0" collapsed="false">
      <c r="A25" s="45"/>
      <c r="B25" s="46" t="s">
        <v>83</v>
      </c>
      <c r="C25" s="46" t="n">
        <f aca="false">SUM(C23:C24)</f>
        <v>1044215</v>
      </c>
      <c r="D25" s="46" t="n">
        <f aca="false">SUM(D23:D24)</f>
        <v>836508</v>
      </c>
      <c r="E25" s="46" t="n">
        <f aca="false">SUM(E23:E24)</f>
        <v>1880723</v>
      </c>
    </row>
    <row r="26" s="10" customFormat="true" ht="14.1" hidden="false" customHeight="true" outlineLevel="0" collapsed="false">
      <c r="A26" s="40" t="s">
        <v>84</v>
      </c>
      <c r="B26" s="41" t="s">
        <v>85</v>
      </c>
      <c r="C26" s="43"/>
      <c r="D26" s="43"/>
      <c r="E26" s="43"/>
    </row>
    <row r="27" s="10" customFormat="true" ht="23.1" hidden="false" customHeight="true" outlineLevel="0" collapsed="false">
      <c r="A27" s="44"/>
      <c r="B27" s="43" t="s">
        <v>86</v>
      </c>
      <c r="C27" s="43" t="n">
        <v>59600</v>
      </c>
      <c r="D27" s="43" t="n">
        <v>1000</v>
      </c>
      <c r="E27" s="43" t="n">
        <f aca="false">SUM(C27+D27)</f>
        <v>60600</v>
      </c>
    </row>
    <row r="28" s="10" customFormat="true" ht="23.1" hidden="false" customHeight="true" outlineLevel="0" collapsed="false">
      <c r="A28" s="44"/>
      <c r="B28" s="43" t="s">
        <v>87</v>
      </c>
      <c r="C28" s="43" t="n">
        <v>200800</v>
      </c>
      <c r="D28" s="43" t="n">
        <v>49704</v>
      </c>
      <c r="E28" s="43" t="n">
        <f aca="false">SUM(C28+D28)</f>
        <v>250504</v>
      </c>
    </row>
    <row r="29" s="10" customFormat="true" ht="23.1" hidden="false" customHeight="true" outlineLevel="0" collapsed="false">
      <c r="A29" s="48"/>
      <c r="B29" s="46" t="s">
        <v>88</v>
      </c>
      <c r="C29" s="46" t="n">
        <f aca="false">SUM(C27:C28)</f>
        <v>260400</v>
      </c>
      <c r="D29" s="46" t="n">
        <f aca="false">SUM(D27:D28)</f>
        <v>50704</v>
      </c>
      <c r="E29" s="46" t="n">
        <f aca="false">SUM(E27:E28)</f>
        <v>311104</v>
      </c>
    </row>
    <row r="30" s="10" customFormat="true" ht="23.1" hidden="false" customHeight="true" outlineLevel="0" collapsed="false">
      <c r="A30" s="45" t="s">
        <v>89</v>
      </c>
      <c r="B30" s="46" t="s">
        <v>90</v>
      </c>
      <c r="C30" s="46" t="n">
        <v>25600</v>
      </c>
      <c r="D30" s="46"/>
      <c r="E30" s="46" t="n">
        <f aca="false">SUM(C30:D30)</f>
        <v>25600</v>
      </c>
    </row>
    <row r="31" s="10" customFormat="true" ht="15.95" hidden="false" customHeight="true" outlineLevel="0" collapsed="false">
      <c r="A31" s="45"/>
      <c r="B31" s="46" t="s">
        <v>91</v>
      </c>
      <c r="C31" s="46" t="n">
        <f aca="false">SUM(C9+C16+C21+C25+C29+C30)</f>
        <v>9755002</v>
      </c>
      <c r="D31" s="46" t="n">
        <f aca="false">SUM(D9+D16+D21+D25+D29+D30)</f>
        <v>1441003</v>
      </c>
      <c r="E31" s="46" t="n">
        <f aca="false">SUM(E9+E16+E21+E25+E29+E30)</f>
        <v>11196005</v>
      </c>
    </row>
    <row r="32" s="10" customFormat="true" ht="14.45" hidden="false" customHeight="true" outlineLevel="0" collapsed="false">
      <c r="A32" s="40" t="s">
        <v>92</v>
      </c>
      <c r="B32" s="41" t="s">
        <v>93</v>
      </c>
      <c r="C32" s="43"/>
      <c r="D32" s="43"/>
      <c r="E32" s="43"/>
    </row>
    <row r="33" s="10" customFormat="true" ht="14.45" hidden="false" customHeight="true" outlineLevel="0" collapsed="false">
      <c r="A33" s="49"/>
      <c r="B33" s="50" t="s">
        <v>94</v>
      </c>
      <c r="C33" s="50" t="n">
        <v>862489</v>
      </c>
      <c r="D33" s="50"/>
      <c r="E33" s="43" t="n">
        <f aca="false">SUM(C33:D33)</f>
        <v>862489</v>
      </c>
    </row>
    <row r="34" s="10" customFormat="true" ht="14.45" hidden="false" customHeight="true" outlineLevel="0" collapsed="false">
      <c r="A34" s="48"/>
      <c r="B34" s="46" t="s">
        <v>95</v>
      </c>
      <c r="C34" s="46" t="n">
        <f aca="false">SUM(C33:C33)</f>
        <v>862489</v>
      </c>
      <c r="D34" s="46" t="n">
        <f aca="false">SUM(D33:D33)</f>
        <v>0</v>
      </c>
      <c r="E34" s="46" t="n">
        <f aca="false">SUM(E33:E33)</f>
        <v>862489</v>
      </c>
    </row>
    <row r="35" s="10" customFormat="true" ht="14.45" hidden="false" customHeight="true" outlineLevel="0" collapsed="false">
      <c r="A35" s="40" t="s">
        <v>96</v>
      </c>
      <c r="B35" s="41" t="s">
        <v>97</v>
      </c>
      <c r="C35" s="41"/>
      <c r="D35" s="41"/>
      <c r="E35" s="41"/>
    </row>
    <row r="36" s="10" customFormat="true" ht="23.1" hidden="false" customHeight="true" outlineLevel="0" collapsed="false">
      <c r="A36" s="44"/>
      <c r="B36" s="43" t="s">
        <v>98</v>
      </c>
      <c r="C36" s="43" t="n">
        <v>2287454</v>
      </c>
      <c r="D36" s="43" t="n">
        <v>383808</v>
      </c>
      <c r="E36" s="43" t="n">
        <f aca="false">SUM(C36:D36)</f>
        <v>2671262</v>
      </c>
    </row>
    <row r="37" s="10" customFormat="true" ht="14.1" hidden="false" customHeight="true" outlineLevel="0" collapsed="false">
      <c r="A37" s="44"/>
      <c r="B37" s="43" t="s">
        <v>99</v>
      </c>
      <c r="C37" s="41"/>
      <c r="D37" s="43" t="n">
        <v>26</v>
      </c>
      <c r="E37" s="43" t="n">
        <f aca="false">SUM(C37:D37)</f>
        <v>26</v>
      </c>
    </row>
    <row r="38" s="10" customFormat="true" ht="26.25" hidden="false" customHeight="true" outlineLevel="0" collapsed="false">
      <c r="A38" s="48"/>
      <c r="B38" s="46" t="s">
        <v>100</v>
      </c>
      <c r="C38" s="46" t="n">
        <f aca="false">SUM(C36:C37)</f>
        <v>2287454</v>
      </c>
      <c r="D38" s="46" t="n">
        <f aca="false">SUM(D36:D37)</f>
        <v>383834</v>
      </c>
      <c r="E38" s="46" t="n">
        <f aca="false">SUM(E36:E37)</f>
        <v>2671288</v>
      </c>
    </row>
    <row r="39" customFormat="false" ht="15.95" hidden="false" customHeight="true" outlineLevel="0" collapsed="false">
      <c r="A39" s="45"/>
      <c r="B39" s="46" t="s">
        <v>101</v>
      </c>
      <c r="C39" s="46" t="n">
        <f aca="false">SUM(C31+C34+C38)</f>
        <v>12904945</v>
      </c>
      <c r="D39" s="46" t="n">
        <f aca="false">SUM(D31+D34+D38)</f>
        <v>1824837</v>
      </c>
      <c r="E39" s="46" t="n">
        <f aca="false">SUM(E31+E34+E38)</f>
        <v>14729782</v>
      </c>
    </row>
  </sheetData>
  <printOptions headings="false" gridLines="false" gridLinesSet="true" horizontalCentered="true" verticalCentered="false"/>
  <pageMargins left="0.354166666666667" right="0.354166666666667" top="1.10208333333333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3. ÉVBEN  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58" activeCellId="0" sqref="A58"/>
    </sheetView>
  </sheetViews>
  <sheetFormatPr defaultColWidth="9.32421875" defaultRowHeight="12" zeroHeight="false" outlineLevelRow="0" outlineLevelCol="0"/>
  <cols>
    <col collapsed="false" customWidth="true" hidden="false" outlineLevel="0" max="1" min="1" style="51" width="71.99"/>
    <col collapsed="false" customWidth="true" hidden="false" outlineLevel="0" max="3" min="2" style="51" width="11.49"/>
    <col collapsed="false" customWidth="true" hidden="false" outlineLevel="0" max="4" min="4" style="51" width="12.32"/>
    <col collapsed="false" customWidth="true" hidden="false" outlineLevel="0" max="5" min="5" style="51" width="14.82"/>
    <col collapsed="false" customWidth="true" hidden="false" outlineLevel="0" max="6" min="6" style="51" width="11.49"/>
    <col collapsed="false" customWidth="true" hidden="false" outlineLevel="0" max="7" min="7" style="51" width="10.65"/>
    <col collapsed="false" customWidth="true" hidden="false" outlineLevel="0" max="8" min="8" style="51" width="12.65"/>
    <col collapsed="false" customWidth="true" hidden="false" outlineLevel="0" max="9" min="9" style="51" width="14.99"/>
    <col collapsed="false" customWidth="true" hidden="false" outlineLevel="0" max="10" min="10" style="52" width="10.49"/>
    <col collapsed="false" customWidth="true" hidden="false" outlineLevel="0" max="11" min="11" style="52" width="8.32"/>
    <col collapsed="false" customWidth="false" hidden="false" outlineLevel="0" max="17" min="12" style="52" width="9.32"/>
    <col collapsed="false" customWidth="false" hidden="false" outlineLevel="0" max="257" min="18" style="51" width="9.32"/>
  </cols>
  <sheetData>
    <row r="1" customFormat="false" ht="24.95" hidden="false" customHeight="true" outlineLevel="0" collapsed="false">
      <c r="A1" s="53"/>
      <c r="B1" s="54" t="s">
        <v>102</v>
      </c>
      <c r="C1" s="54"/>
      <c r="D1" s="54"/>
      <c r="E1" s="54"/>
      <c r="F1" s="54" t="s">
        <v>103</v>
      </c>
      <c r="G1" s="54"/>
      <c r="H1" s="54"/>
      <c r="I1" s="54"/>
      <c r="Q1" s="51"/>
    </row>
    <row r="2" s="60" customFormat="true" ht="24.95" hidden="false" customHeight="true" outlineLevel="0" collapsed="false">
      <c r="A2" s="55" t="s">
        <v>104</v>
      </c>
      <c r="B2" s="56" t="s">
        <v>105</v>
      </c>
      <c r="C2" s="57" t="s">
        <v>106</v>
      </c>
      <c r="D2" s="57" t="s">
        <v>107</v>
      </c>
      <c r="E2" s="58" t="s">
        <v>108</v>
      </c>
      <c r="F2" s="56" t="s">
        <v>105</v>
      </c>
      <c r="G2" s="57" t="s">
        <v>106</v>
      </c>
      <c r="H2" s="57" t="s">
        <v>107</v>
      </c>
      <c r="I2" s="58" t="s">
        <v>108</v>
      </c>
      <c r="J2" s="59"/>
      <c r="K2" s="59"/>
      <c r="L2" s="59"/>
      <c r="M2" s="59"/>
      <c r="N2" s="59"/>
      <c r="O2" s="59"/>
      <c r="P2" s="59"/>
    </row>
    <row r="3" customFormat="false" ht="24.95" hidden="false" customHeight="true" outlineLevel="0" collapsed="false">
      <c r="A3" s="61" t="s">
        <v>109</v>
      </c>
      <c r="B3" s="62"/>
      <c r="C3" s="62"/>
      <c r="D3" s="62"/>
      <c r="E3" s="62"/>
      <c r="F3" s="62"/>
      <c r="G3" s="62"/>
      <c r="H3" s="62"/>
      <c r="I3" s="62"/>
      <c r="P3" s="51"/>
      <c r="Q3" s="51"/>
    </row>
    <row r="4" customFormat="false" ht="24.95" hidden="false" customHeight="true" outlineLevel="0" collapsed="false">
      <c r="A4" s="63" t="s">
        <v>110</v>
      </c>
      <c r="B4" s="64"/>
      <c r="C4" s="64" t="n">
        <v>135.32</v>
      </c>
      <c r="D4" s="62" t="n">
        <v>4580000</v>
      </c>
      <c r="E4" s="62" t="n">
        <v>619765</v>
      </c>
      <c r="F4" s="64"/>
      <c r="G4" s="64" t="n">
        <v>135.32</v>
      </c>
      <c r="H4" s="62" t="n">
        <v>4580000</v>
      </c>
      <c r="I4" s="62" t="n">
        <v>619765</v>
      </c>
      <c r="J4" s="65"/>
      <c r="K4" s="65"/>
      <c r="L4" s="65"/>
      <c r="P4" s="51"/>
      <c r="Q4" s="51"/>
    </row>
    <row r="5" customFormat="false" ht="24.95" hidden="false" customHeight="true" outlineLevel="0" collapsed="false">
      <c r="A5" s="63" t="s">
        <v>111</v>
      </c>
      <c r="B5" s="62"/>
      <c r="C5" s="62"/>
      <c r="D5" s="62"/>
      <c r="E5" s="62"/>
      <c r="F5" s="62"/>
      <c r="G5" s="62"/>
      <c r="H5" s="62"/>
      <c r="I5" s="62"/>
      <c r="J5" s="65"/>
      <c r="K5" s="65"/>
      <c r="L5" s="65"/>
      <c r="P5" s="51"/>
      <c r="Q5" s="51"/>
    </row>
    <row r="6" customFormat="false" ht="24.95" hidden="false" customHeight="true" outlineLevel="0" collapsed="false">
      <c r="A6" s="63" t="s">
        <v>112</v>
      </c>
      <c r="B6" s="62"/>
      <c r="C6" s="64"/>
      <c r="D6" s="62"/>
      <c r="E6" s="62" t="n">
        <v>50134</v>
      </c>
      <c r="F6" s="62"/>
      <c r="G6" s="64"/>
      <c r="H6" s="62"/>
      <c r="I6" s="62" t="n">
        <v>50134</v>
      </c>
      <c r="J6" s="65"/>
      <c r="K6" s="65"/>
      <c r="L6" s="65"/>
      <c r="P6" s="51"/>
      <c r="Q6" s="51"/>
    </row>
    <row r="7" customFormat="false" ht="24.95" hidden="false" customHeight="true" outlineLevel="0" collapsed="false">
      <c r="A7" s="63" t="s">
        <v>113</v>
      </c>
      <c r="B7" s="62"/>
      <c r="C7" s="62"/>
      <c r="D7" s="62"/>
      <c r="E7" s="62" t="n">
        <v>116849</v>
      </c>
      <c r="F7" s="62"/>
      <c r="G7" s="62"/>
      <c r="H7" s="62"/>
      <c r="I7" s="62" t="n">
        <v>116849</v>
      </c>
      <c r="J7" s="65"/>
      <c r="K7" s="65"/>
      <c r="L7" s="65"/>
      <c r="P7" s="51"/>
      <c r="Q7" s="51"/>
    </row>
    <row r="8" customFormat="false" ht="24.95" hidden="false" customHeight="true" outlineLevel="0" collapsed="false">
      <c r="A8" s="63" t="s">
        <v>114</v>
      </c>
      <c r="B8" s="62"/>
      <c r="C8" s="62"/>
      <c r="D8" s="62"/>
      <c r="E8" s="62" t="n">
        <v>24071</v>
      </c>
      <c r="F8" s="62"/>
      <c r="G8" s="62"/>
      <c r="H8" s="62"/>
      <c r="I8" s="62" t="n">
        <v>24071</v>
      </c>
      <c r="J8" s="65"/>
      <c r="K8" s="65"/>
      <c r="L8" s="65"/>
      <c r="P8" s="51"/>
      <c r="Q8" s="51"/>
    </row>
    <row r="9" customFormat="false" ht="24.95" hidden="false" customHeight="true" outlineLevel="0" collapsed="false">
      <c r="A9" s="63" t="s">
        <v>115</v>
      </c>
      <c r="B9" s="62"/>
      <c r="C9" s="62"/>
      <c r="D9" s="62"/>
      <c r="E9" s="62" t="n">
        <v>110211</v>
      </c>
      <c r="F9" s="62"/>
      <c r="G9" s="62"/>
      <c r="H9" s="62"/>
      <c r="I9" s="62" t="n">
        <v>110211</v>
      </c>
      <c r="J9" s="65"/>
      <c r="K9" s="65"/>
      <c r="L9" s="65"/>
      <c r="P9" s="51"/>
      <c r="Q9" s="51"/>
    </row>
    <row r="10" customFormat="false" ht="24.95" hidden="false" customHeight="true" outlineLevel="0" collapsed="false">
      <c r="A10" s="63" t="s">
        <v>116</v>
      </c>
      <c r="B10" s="62"/>
      <c r="C10" s="62"/>
      <c r="D10" s="62"/>
      <c r="E10" s="62" t="n">
        <v>-921030</v>
      </c>
      <c r="F10" s="62"/>
      <c r="G10" s="62"/>
      <c r="H10" s="62"/>
      <c r="I10" s="62" t="n">
        <v>-921030</v>
      </c>
      <c r="J10" s="65"/>
      <c r="K10" s="65"/>
      <c r="L10" s="65"/>
      <c r="P10" s="51"/>
      <c r="Q10" s="51"/>
    </row>
    <row r="11" customFormat="false" ht="24.95" hidden="false" customHeight="true" outlineLevel="0" collapsed="false">
      <c r="A11" s="63" t="s">
        <v>117</v>
      </c>
      <c r="B11" s="62" t="n">
        <v>59272</v>
      </c>
      <c r="C11" s="62"/>
      <c r="D11" s="62" t="n">
        <v>2700</v>
      </c>
      <c r="E11" s="62" t="n">
        <f aca="false">SUM(D11*B11)/1000</f>
        <v>160034.4</v>
      </c>
      <c r="F11" s="62" t="n">
        <v>59272</v>
      </c>
      <c r="G11" s="62"/>
      <c r="H11" s="62" t="n">
        <v>2700</v>
      </c>
      <c r="I11" s="62" t="n">
        <f aca="false">SUM(H11*F11)/1000</f>
        <v>160034.4</v>
      </c>
      <c r="J11" s="65"/>
      <c r="K11" s="65"/>
      <c r="L11" s="65"/>
      <c r="P11" s="51"/>
      <c r="Q11" s="51"/>
    </row>
    <row r="12" customFormat="false" ht="24.95" hidden="false" customHeight="true" outlineLevel="0" collapsed="false">
      <c r="A12" s="61" t="s">
        <v>118</v>
      </c>
      <c r="B12" s="62"/>
      <c r="C12" s="62"/>
      <c r="D12" s="62"/>
      <c r="E12" s="62"/>
      <c r="F12" s="62"/>
      <c r="G12" s="62"/>
      <c r="H12" s="62"/>
      <c r="I12" s="62"/>
      <c r="J12" s="65"/>
      <c r="K12" s="65"/>
      <c r="L12" s="65"/>
      <c r="P12" s="51"/>
      <c r="Q12" s="51"/>
    </row>
    <row r="13" customFormat="false" ht="24.95" hidden="false" customHeight="true" outlineLevel="0" collapsed="false">
      <c r="A13" s="66" t="s">
        <v>119</v>
      </c>
      <c r="B13" s="62"/>
      <c r="C13" s="62"/>
      <c r="D13" s="62"/>
      <c r="E13" s="62"/>
      <c r="F13" s="62"/>
      <c r="G13" s="62"/>
      <c r="H13" s="62"/>
      <c r="I13" s="62"/>
      <c r="J13" s="65"/>
      <c r="K13" s="65"/>
      <c r="L13" s="65"/>
      <c r="P13" s="51"/>
      <c r="Q13" s="51"/>
    </row>
    <row r="14" customFormat="false" ht="24.95" hidden="false" customHeight="true" outlineLevel="0" collapsed="false">
      <c r="A14" s="66" t="s">
        <v>120</v>
      </c>
      <c r="B14" s="62"/>
      <c r="C14" s="62" t="n">
        <v>151</v>
      </c>
      <c r="D14" s="62" t="n">
        <v>2832000</v>
      </c>
      <c r="E14" s="62" t="n">
        <f aca="false">SUM(C14*D14)/1000</f>
        <v>427632</v>
      </c>
      <c r="F14" s="62"/>
      <c r="G14" s="62" t="n">
        <v>151</v>
      </c>
      <c r="H14" s="62" t="n">
        <v>2832000</v>
      </c>
      <c r="I14" s="62" t="n">
        <f aca="false">SUM(G14*H14)/1000</f>
        <v>427632</v>
      </c>
      <c r="J14" s="67"/>
      <c r="K14" s="65"/>
      <c r="L14" s="65"/>
      <c r="P14" s="51"/>
      <c r="Q14" s="51"/>
    </row>
    <row r="15" customFormat="false" ht="24.95" hidden="false" customHeight="true" outlineLevel="0" collapsed="false">
      <c r="A15" s="66" t="s">
        <v>121</v>
      </c>
      <c r="B15" s="62"/>
      <c r="C15" s="62" t="n">
        <v>72</v>
      </c>
      <c r="D15" s="62" t="n">
        <v>1632000</v>
      </c>
      <c r="E15" s="62" t="n">
        <f aca="false">SUM(C15*D15)/1000</f>
        <v>117504</v>
      </c>
      <c r="F15" s="62"/>
      <c r="G15" s="62" t="n">
        <v>72</v>
      </c>
      <c r="H15" s="62" t="n">
        <v>1632000</v>
      </c>
      <c r="I15" s="62" t="n">
        <f aca="false">SUM(G15*H15)/1000</f>
        <v>117504</v>
      </c>
      <c r="J15" s="67"/>
      <c r="K15" s="65"/>
      <c r="L15" s="65"/>
      <c r="P15" s="51"/>
      <c r="Q15" s="51"/>
    </row>
    <row r="16" customFormat="false" ht="24.95" hidden="false" customHeight="true" outlineLevel="0" collapsed="false">
      <c r="A16" s="63" t="s">
        <v>122</v>
      </c>
      <c r="B16" s="62" t="n">
        <v>1757</v>
      </c>
      <c r="C16" s="62"/>
      <c r="D16" s="62" t="n">
        <v>54000</v>
      </c>
      <c r="E16" s="62" t="n">
        <f aca="false">SUM(D16*B16)/1000</f>
        <v>94878</v>
      </c>
      <c r="F16" s="62" t="n">
        <v>1757</v>
      </c>
      <c r="G16" s="62"/>
      <c r="H16" s="62" t="n">
        <v>54000</v>
      </c>
      <c r="I16" s="62" t="n">
        <v>94860</v>
      </c>
      <c r="J16" s="65"/>
      <c r="K16" s="65"/>
      <c r="L16" s="65"/>
      <c r="P16" s="51"/>
      <c r="Q16" s="51"/>
    </row>
    <row r="17" customFormat="false" ht="24.95" hidden="false" customHeight="true" outlineLevel="0" collapsed="false">
      <c r="A17" s="63" t="s">
        <v>123</v>
      </c>
      <c r="B17" s="62"/>
      <c r="C17" s="62"/>
      <c r="D17" s="62"/>
      <c r="E17" s="62" t="n">
        <f aca="false">SUM(D17*B17)/1000</f>
        <v>0</v>
      </c>
      <c r="F17" s="62"/>
      <c r="G17" s="62"/>
      <c r="H17" s="62"/>
      <c r="I17" s="62" t="n">
        <f aca="false">SUM(H17*F17)/1000</f>
        <v>0</v>
      </c>
      <c r="J17" s="65"/>
      <c r="K17" s="65"/>
      <c r="L17" s="65"/>
      <c r="P17" s="51"/>
      <c r="Q17" s="51"/>
    </row>
    <row r="18" customFormat="false" ht="24.95" hidden="false" customHeight="true" outlineLevel="0" collapsed="false">
      <c r="A18" s="68" t="s">
        <v>124</v>
      </c>
      <c r="B18" s="62" t="n">
        <v>20</v>
      </c>
      <c r="C18" s="62"/>
      <c r="D18" s="62" t="n">
        <v>102000</v>
      </c>
      <c r="E18" s="62" t="n">
        <f aca="false">SUM(D18*B18)/1000</f>
        <v>2040</v>
      </c>
      <c r="F18" s="62" t="n">
        <v>20</v>
      </c>
      <c r="G18" s="62"/>
      <c r="H18" s="62" t="n">
        <v>102000</v>
      </c>
      <c r="I18" s="62" t="n">
        <f aca="false">SUM(H18*F18)/1000</f>
        <v>2040</v>
      </c>
      <c r="J18" s="65"/>
      <c r="K18" s="65"/>
      <c r="L18" s="65"/>
      <c r="P18" s="51"/>
      <c r="Q18" s="51"/>
    </row>
    <row r="19" customFormat="false" ht="24.95" hidden="false" customHeight="true" outlineLevel="0" collapsed="false">
      <c r="A19" s="68" t="s">
        <v>125</v>
      </c>
      <c r="B19" s="62" t="n">
        <v>186</v>
      </c>
      <c r="C19" s="62"/>
      <c r="D19" s="62" t="n">
        <v>102000</v>
      </c>
      <c r="E19" s="62" t="n">
        <f aca="false">SUM(D19*B19)/1000</f>
        <v>18972</v>
      </c>
      <c r="F19" s="62" t="n">
        <v>186</v>
      </c>
      <c r="G19" s="62"/>
      <c r="H19" s="62" t="n">
        <v>102000</v>
      </c>
      <c r="I19" s="62" t="n">
        <f aca="false">SUM(H19*F19)/1000</f>
        <v>18972</v>
      </c>
      <c r="J19" s="65"/>
      <c r="K19" s="65"/>
      <c r="L19" s="65"/>
      <c r="P19" s="51"/>
      <c r="Q19" s="51"/>
    </row>
    <row r="20" customFormat="false" ht="24.95" hidden="false" customHeight="true" outlineLevel="0" collapsed="false">
      <c r="A20" s="68" t="s">
        <v>126</v>
      </c>
      <c r="B20" s="62" t="n">
        <v>200</v>
      </c>
      <c r="C20" s="62"/>
      <c r="D20" s="62" t="n">
        <v>102000</v>
      </c>
      <c r="E20" s="62" t="n">
        <f aca="false">SUM(D20*B20)/1000</f>
        <v>20400</v>
      </c>
      <c r="F20" s="62" t="n">
        <v>200</v>
      </c>
      <c r="G20" s="62"/>
      <c r="H20" s="62" t="n">
        <v>102000</v>
      </c>
      <c r="I20" s="62" t="n">
        <f aca="false">SUM(H20*F20)/1000</f>
        <v>20400</v>
      </c>
      <c r="J20" s="65"/>
      <c r="K20" s="65"/>
      <c r="L20" s="65"/>
      <c r="P20" s="51"/>
      <c r="Q20" s="51"/>
    </row>
    <row r="21" customFormat="false" ht="24.95" hidden="false" customHeight="true" outlineLevel="0" collapsed="false">
      <c r="A21" s="68" t="s">
        <v>127</v>
      </c>
      <c r="B21" s="62" t="n">
        <v>694</v>
      </c>
      <c r="C21" s="62"/>
      <c r="D21" s="62" t="n">
        <v>102000</v>
      </c>
      <c r="E21" s="62" t="n">
        <f aca="false">SUM(D21*B21)/1000</f>
        <v>70788</v>
      </c>
      <c r="F21" s="62" t="n">
        <v>694</v>
      </c>
      <c r="G21" s="62"/>
      <c r="H21" s="62" t="n">
        <v>102000</v>
      </c>
      <c r="I21" s="62" t="n">
        <f aca="false">SUM(H21*F21)/1000</f>
        <v>70788</v>
      </c>
      <c r="J21" s="65"/>
      <c r="K21" s="65"/>
      <c r="L21" s="65"/>
      <c r="P21" s="51"/>
      <c r="Q21" s="51"/>
    </row>
    <row r="22" customFormat="false" ht="24.95" hidden="false" customHeight="true" outlineLevel="0" collapsed="false">
      <c r="A22" s="68" t="s">
        <v>128</v>
      </c>
      <c r="B22" s="62" t="n">
        <v>1249</v>
      </c>
      <c r="C22" s="62"/>
      <c r="D22" s="62" t="n">
        <v>102000</v>
      </c>
      <c r="E22" s="62" t="n">
        <f aca="false">SUM(D22*B22)/1000</f>
        <v>127398</v>
      </c>
      <c r="F22" s="62" t="n">
        <v>1249</v>
      </c>
      <c r="G22" s="62"/>
      <c r="H22" s="62" t="n">
        <v>102000</v>
      </c>
      <c r="I22" s="62" t="n">
        <f aca="false">SUM(H22*F22)/1000</f>
        <v>127398</v>
      </c>
      <c r="J22" s="65"/>
      <c r="K22" s="65"/>
      <c r="L22" s="65"/>
      <c r="P22" s="51"/>
      <c r="Q22" s="51"/>
    </row>
    <row r="23" customFormat="false" ht="24.95" hidden="false" customHeight="true" outlineLevel="0" collapsed="false">
      <c r="A23" s="61" t="s">
        <v>129</v>
      </c>
      <c r="B23" s="62"/>
      <c r="C23" s="62"/>
      <c r="D23" s="62"/>
      <c r="E23" s="62"/>
      <c r="F23" s="62"/>
      <c r="G23" s="62"/>
      <c r="H23" s="62"/>
      <c r="I23" s="62"/>
      <c r="J23" s="65"/>
      <c r="K23" s="65"/>
      <c r="L23" s="65"/>
      <c r="P23" s="51"/>
      <c r="Q23" s="51"/>
    </row>
    <row r="24" customFormat="false" ht="24.95" hidden="false" customHeight="true" outlineLevel="0" collapsed="false">
      <c r="A24" s="63" t="s">
        <v>130</v>
      </c>
      <c r="B24" s="62"/>
      <c r="C24" s="62"/>
      <c r="D24" s="62"/>
      <c r="E24" s="62"/>
      <c r="F24" s="62"/>
      <c r="G24" s="62"/>
      <c r="H24" s="62"/>
      <c r="I24" s="62" t="n">
        <v>162995</v>
      </c>
      <c r="J24" s="65"/>
      <c r="K24" s="65"/>
      <c r="L24" s="65"/>
      <c r="P24" s="51"/>
      <c r="Q24" s="51"/>
    </row>
    <row r="25" customFormat="false" ht="24.95" hidden="false" customHeight="true" outlineLevel="0" collapsed="false">
      <c r="A25" s="63" t="s">
        <v>131</v>
      </c>
      <c r="B25" s="62" t="n">
        <v>59272</v>
      </c>
      <c r="C25" s="62"/>
      <c r="D25" s="62" t="s">
        <v>132</v>
      </c>
      <c r="E25" s="62" t="n">
        <v>134510</v>
      </c>
      <c r="F25" s="62" t="n">
        <v>59272</v>
      </c>
      <c r="G25" s="62"/>
      <c r="H25" s="62" t="s">
        <v>132</v>
      </c>
      <c r="I25" s="62" t="n">
        <v>134510</v>
      </c>
      <c r="J25" s="65"/>
      <c r="K25" s="65"/>
      <c r="L25" s="65"/>
      <c r="P25" s="51"/>
      <c r="Q25" s="51"/>
    </row>
    <row r="26" customFormat="false" ht="24.95" hidden="false" customHeight="true" outlineLevel="0" collapsed="false">
      <c r="A26" s="63" t="s">
        <v>133</v>
      </c>
      <c r="B26" s="62" t="n">
        <v>60037</v>
      </c>
      <c r="C26" s="62"/>
      <c r="D26" s="62"/>
      <c r="E26" s="62" t="n">
        <v>47429</v>
      </c>
      <c r="F26" s="62" t="n">
        <v>60037</v>
      </c>
      <c r="G26" s="62"/>
      <c r="H26" s="62"/>
      <c r="I26" s="62" t="n">
        <v>47429</v>
      </c>
      <c r="J26" s="65"/>
      <c r="K26" s="65"/>
      <c r="L26" s="65"/>
      <c r="P26" s="51"/>
      <c r="Q26" s="51"/>
    </row>
    <row r="27" customFormat="false" ht="24.95" hidden="false" customHeight="true" outlineLevel="0" collapsed="false">
      <c r="A27" s="63" t="s">
        <v>134</v>
      </c>
      <c r="B27" s="62" t="n">
        <v>60037</v>
      </c>
      <c r="C27" s="62"/>
      <c r="D27" s="62" t="n">
        <v>300</v>
      </c>
      <c r="E27" s="62" t="n">
        <f aca="false">SUM(B27*D27)/1000</f>
        <v>18011.1</v>
      </c>
      <c r="F27" s="62" t="n">
        <v>60037</v>
      </c>
      <c r="G27" s="62"/>
      <c r="H27" s="62" t="n">
        <v>300</v>
      </c>
      <c r="I27" s="62" t="n">
        <f aca="false">SUM(F27*H27)/1000</f>
        <v>18011.1</v>
      </c>
      <c r="J27" s="65"/>
      <c r="K27" s="65"/>
      <c r="L27" s="65"/>
      <c r="P27" s="51"/>
      <c r="Q27" s="51"/>
    </row>
    <row r="28" customFormat="false" ht="24.95" hidden="false" customHeight="true" outlineLevel="0" collapsed="false">
      <c r="A28" s="66" t="s">
        <v>135</v>
      </c>
      <c r="B28" s="62" t="n">
        <v>60037</v>
      </c>
      <c r="C28" s="62"/>
      <c r="D28" s="62" t="n">
        <v>300</v>
      </c>
      <c r="E28" s="62" t="n">
        <f aca="false">SUM(B28*D28)/1000</f>
        <v>18011.1</v>
      </c>
      <c r="F28" s="62" t="n">
        <v>60037</v>
      </c>
      <c r="G28" s="62"/>
      <c r="H28" s="62" t="n">
        <v>300</v>
      </c>
      <c r="I28" s="62" t="n">
        <f aca="false">SUM(F28*H28)/1000</f>
        <v>18011.1</v>
      </c>
      <c r="J28" s="65"/>
      <c r="K28" s="65"/>
      <c r="L28" s="65"/>
      <c r="P28" s="51"/>
      <c r="Q28" s="51"/>
    </row>
    <row r="29" customFormat="false" ht="24.95" hidden="false" customHeight="true" outlineLevel="0" collapsed="false">
      <c r="A29" s="63" t="s">
        <v>136</v>
      </c>
      <c r="B29" s="62"/>
      <c r="C29" s="62"/>
      <c r="D29" s="62"/>
      <c r="E29" s="62"/>
      <c r="F29" s="62"/>
      <c r="G29" s="62"/>
      <c r="H29" s="62"/>
      <c r="I29" s="62"/>
      <c r="J29" s="65"/>
      <c r="K29" s="65"/>
      <c r="L29" s="65"/>
      <c r="P29" s="51"/>
      <c r="Q29" s="51"/>
    </row>
    <row r="30" customFormat="false" ht="24.95" hidden="false" customHeight="true" outlineLevel="0" collapsed="false">
      <c r="A30" s="63" t="s">
        <v>137</v>
      </c>
      <c r="B30" s="62"/>
      <c r="C30" s="62" t="n">
        <v>1</v>
      </c>
      <c r="D30" s="62" t="n">
        <v>2099400</v>
      </c>
      <c r="E30" s="62" t="n">
        <f aca="false">SUM(C30*D30)/1000</f>
        <v>2099.4</v>
      </c>
      <c r="F30" s="62"/>
      <c r="G30" s="62" t="n">
        <v>1</v>
      </c>
      <c r="H30" s="62" t="n">
        <v>2099400</v>
      </c>
      <c r="I30" s="62" t="n">
        <f aca="false">SUM(G30*H30)/1000</f>
        <v>2099.4</v>
      </c>
      <c r="J30" s="65"/>
      <c r="K30" s="65"/>
      <c r="L30" s="65"/>
      <c r="P30" s="51"/>
      <c r="Q30" s="51"/>
    </row>
    <row r="31" customFormat="false" ht="24.95" hidden="false" customHeight="true" outlineLevel="0" collapsed="false">
      <c r="A31" s="63" t="s">
        <v>138</v>
      </c>
      <c r="B31" s="69"/>
      <c r="C31" s="62" t="n">
        <v>470</v>
      </c>
      <c r="D31" s="62" t="n">
        <v>60896</v>
      </c>
      <c r="E31" s="62" t="n">
        <f aca="false">SUM(C31*D31)/1000</f>
        <v>28621.12</v>
      </c>
      <c r="F31" s="69"/>
      <c r="G31" s="62" t="n">
        <v>470</v>
      </c>
      <c r="H31" s="62" t="n">
        <v>60896</v>
      </c>
      <c r="I31" s="62" t="n">
        <f aca="false">SUM(G31*H31)/1000</f>
        <v>28621.12</v>
      </c>
      <c r="J31" s="65"/>
      <c r="K31" s="70"/>
      <c r="L31" s="65"/>
      <c r="P31" s="51"/>
      <c r="Q31" s="51"/>
    </row>
    <row r="32" customFormat="false" ht="24.95" hidden="false" customHeight="true" outlineLevel="0" collapsed="false">
      <c r="A32" s="63" t="s">
        <v>139</v>
      </c>
      <c r="B32" s="69"/>
      <c r="C32" s="62" t="n">
        <v>65</v>
      </c>
      <c r="D32" s="62" t="n">
        <v>188500</v>
      </c>
      <c r="E32" s="62" t="n">
        <f aca="false">SUM(C32*D32)/1000</f>
        <v>12252.5</v>
      </c>
      <c r="F32" s="69"/>
      <c r="G32" s="62" t="n">
        <v>65</v>
      </c>
      <c r="H32" s="62" t="n">
        <v>188500</v>
      </c>
      <c r="I32" s="62" t="n">
        <f aca="false">SUM(G32*H32)/1000</f>
        <v>12252.5</v>
      </c>
      <c r="J32" s="65"/>
      <c r="K32" s="70"/>
      <c r="L32" s="65"/>
      <c r="P32" s="51"/>
      <c r="Q32" s="51"/>
    </row>
    <row r="33" customFormat="false" ht="24.95" hidden="false" customHeight="true" outlineLevel="0" collapsed="false">
      <c r="A33" s="66" t="s">
        <v>140</v>
      </c>
      <c r="B33" s="71"/>
      <c r="C33" s="62" t="n">
        <v>85</v>
      </c>
      <c r="D33" s="62" t="n">
        <v>163500</v>
      </c>
      <c r="E33" s="62" t="n">
        <f aca="false">SUM(C33*D33)/1000</f>
        <v>13897.5</v>
      </c>
      <c r="F33" s="71"/>
      <c r="G33" s="62" t="n">
        <v>85</v>
      </c>
      <c r="H33" s="62" t="n">
        <v>163500</v>
      </c>
      <c r="I33" s="62" t="n">
        <f aca="false">SUM(G33*H33)/1000</f>
        <v>13897.5</v>
      </c>
      <c r="J33" s="65"/>
      <c r="K33" s="70"/>
      <c r="L33" s="65"/>
      <c r="P33" s="51"/>
      <c r="Q33" s="51"/>
    </row>
    <row r="34" customFormat="false" ht="24.95" hidden="false" customHeight="true" outlineLevel="0" collapsed="false">
      <c r="A34" s="66" t="s">
        <v>141</v>
      </c>
      <c r="B34" s="71"/>
      <c r="C34" s="62" t="n">
        <v>6</v>
      </c>
      <c r="D34" s="62" t="n">
        <v>550000</v>
      </c>
      <c r="E34" s="62" t="n">
        <f aca="false">SUM(C34*D34)/1000</f>
        <v>3300</v>
      </c>
      <c r="F34" s="71"/>
      <c r="G34" s="62" t="n">
        <v>6</v>
      </c>
      <c r="H34" s="62" t="n">
        <v>550000</v>
      </c>
      <c r="I34" s="62" t="n">
        <f aca="false">SUM(G34*H34)/1000</f>
        <v>3300</v>
      </c>
      <c r="J34" s="65"/>
      <c r="K34" s="70"/>
      <c r="L34" s="65"/>
      <c r="P34" s="51"/>
      <c r="Q34" s="51"/>
    </row>
    <row r="35" customFormat="false" ht="24.95" hidden="false" customHeight="true" outlineLevel="0" collapsed="false">
      <c r="A35" s="66" t="s">
        <v>142</v>
      </c>
      <c r="B35" s="71"/>
      <c r="C35" s="62" t="n">
        <v>21</v>
      </c>
      <c r="D35" s="62" t="n">
        <v>372000</v>
      </c>
      <c r="E35" s="62" t="n">
        <f aca="false">SUM(C35*D35)/1000</f>
        <v>7812</v>
      </c>
      <c r="F35" s="71"/>
      <c r="G35" s="62" t="n">
        <v>21</v>
      </c>
      <c r="H35" s="62" t="n">
        <v>372000</v>
      </c>
      <c r="I35" s="62" t="n">
        <f aca="false">SUM(G35*H35)/1000</f>
        <v>7812</v>
      </c>
      <c r="J35" s="65"/>
      <c r="K35" s="70"/>
      <c r="L35" s="65"/>
      <c r="P35" s="51"/>
      <c r="Q35" s="51"/>
    </row>
    <row r="36" customFormat="false" ht="24.95" hidden="false" customHeight="true" outlineLevel="0" collapsed="false">
      <c r="A36" s="66" t="s">
        <v>143</v>
      </c>
      <c r="B36" s="71"/>
      <c r="C36" s="62"/>
      <c r="D36" s="62"/>
      <c r="E36" s="62"/>
      <c r="F36" s="71"/>
      <c r="G36" s="62"/>
      <c r="H36" s="62"/>
      <c r="I36" s="62"/>
      <c r="J36" s="65"/>
      <c r="K36" s="70"/>
      <c r="L36" s="65"/>
      <c r="P36" s="51"/>
      <c r="Q36" s="51"/>
    </row>
    <row r="37" customFormat="false" ht="24.95" hidden="false" customHeight="true" outlineLevel="0" collapsed="false">
      <c r="A37" s="63" t="s">
        <v>144</v>
      </c>
      <c r="B37" s="72"/>
      <c r="C37" s="72" t="n">
        <v>260</v>
      </c>
      <c r="D37" s="69" t="n">
        <v>494100</v>
      </c>
      <c r="E37" s="62" t="n">
        <f aca="false">SUM(C37*D37)/1000</f>
        <v>128466</v>
      </c>
      <c r="F37" s="72"/>
      <c r="G37" s="72" t="n">
        <v>260</v>
      </c>
      <c r="H37" s="69" t="n">
        <v>494100</v>
      </c>
      <c r="I37" s="62" t="n">
        <f aca="false">SUM(G37*H37)/1000</f>
        <v>128466</v>
      </c>
      <c r="J37" s="65"/>
      <c r="K37" s="70"/>
      <c r="L37" s="65"/>
      <c r="P37" s="51"/>
      <c r="Q37" s="51"/>
    </row>
    <row r="38" customFormat="false" ht="24.95" hidden="false" customHeight="true" outlineLevel="0" collapsed="false">
      <c r="A38" s="63" t="s">
        <v>145</v>
      </c>
      <c r="B38" s="72"/>
      <c r="C38" s="73" t="n">
        <v>5</v>
      </c>
      <c r="D38" s="62" t="n">
        <v>988200</v>
      </c>
      <c r="E38" s="62" t="n">
        <f aca="false">SUM(C38*D38)/1000</f>
        <v>4941</v>
      </c>
      <c r="F38" s="72"/>
      <c r="G38" s="73" t="n">
        <v>5</v>
      </c>
      <c r="H38" s="62" t="n">
        <v>988200</v>
      </c>
      <c r="I38" s="62" t="n">
        <f aca="false">SUM(G38*H38)/1000</f>
        <v>4941</v>
      </c>
      <c r="J38" s="65"/>
      <c r="K38" s="70"/>
      <c r="L38" s="65"/>
      <c r="P38" s="51"/>
      <c r="Q38" s="51"/>
    </row>
    <row r="39" customFormat="false" ht="24.95" hidden="false" customHeight="true" outlineLevel="0" collapsed="false">
      <c r="A39" s="63" t="s">
        <v>146</v>
      </c>
      <c r="B39" s="74"/>
      <c r="C39" s="62"/>
      <c r="D39" s="62"/>
      <c r="E39" s="62" t="n">
        <f aca="false">SUM(C39*D39)/1000</f>
        <v>0</v>
      </c>
      <c r="F39" s="74"/>
      <c r="G39" s="62"/>
      <c r="H39" s="62"/>
      <c r="I39" s="62" t="n">
        <f aca="false">SUM(G39*H39)/1000</f>
        <v>0</v>
      </c>
      <c r="K39" s="75"/>
    </row>
    <row r="40" customFormat="false" ht="24.95" hidden="false" customHeight="true" outlineLevel="0" collapsed="false">
      <c r="A40" s="63" t="s">
        <v>147</v>
      </c>
      <c r="B40" s="74"/>
      <c r="C40" s="62" t="n">
        <v>3</v>
      </c>
      <c r="D40" s="62" t="n">
        <v>762780</v>
      </c>
      <c r="E40" s="62" t="n">
        <f aca="false">SUM(C40*D40)/1000</f>
        <v>2288.34</v>
      </c>
      <c r="F40" s="74"/>
      <c r="G40" s="62" t="n">
        <v>3</v>
      </c>
      <c r="H40" s="62" t="n">
        <v>762780</v>
      </c>
      <c r="I40" s="62" t="n">
        <f aca="false">SUM(G40*H40)/1000</f>
        <v>2288.34</v>
      </c>
      <c r="K40" s="76"/>
    </row>
    <row r="41" customFormat="false" ht="24.95" hidden="false" customHeight="true" outlineLevel="0" collapsed="false">
      <c r="A41" s="66" t="s">
        <v>148</v>
      </c>
      <c r="B41" s="69"/>
      <c r="C41" s="62"/>
      <c r="D41" s="62"/>
      <c r="E41" s="62" t="n">
        <f aca="false">SUM(C41*D41)/1000</f>
        <v>0</v>
      </c>
      <c r="F41" s="69"/>
      <c r="G41" s="62"/>
      <c r="H41" s="62"/>
      <c r="I41" s="62" t="n">
        <f aca="false">SUM(G41*H41)/1000</f>
        <v>0</v>
      </c>
    </row>
    <row r="42" customFormat="false" ht="24.95" hidden="false" customHeight="true" outlineLevel="0" collapsed="false">
      <c r="A42" s="66" t="s">
        <v>149</v>
      </c>
      <c r="B42" s="69"/>
      <c r="C42" s="62" t="n">
        <v>38</v>
      </c>
      <c r="D42" s="62" t="n">
        <v>2606040</v>
      </c>
      <c r="E42" s="62" t="n">
        <f aca="false">SUM(C42*D42)/1000</f>
        <v>99029.52</v>
      </c>
      <c r="F42" s="69"/>
      <c r="G42" s="62" t="n">
        <v>38</v>
      </c>
      <c r="H42" s="62" t="n">
        <v>2606040</v>
      </c>
      <c r="I42" s="62" t="n">
        <f aca="false">SUM(G42*H42)/1000</f>
        <v>99029.52</v>
      </c>
      <c r="K42" s="65"/>
      <c r="M42" s="65"/>
    </row>
    <row r="43" customFormat="false" ht="24.95" hidden="false" customHeight="true" outlineLevel="0" collapsed="false">
      <c r="A43" s="63" t="s">
        <v>150</v>
      </c>
      <c r="B43" s="69"/>
      <c r="C43" s="62"/>
      <c r="D43" s="62"/>
      <c r="E43" s="62" t="n">
        <v>19812</v>
      </c>
      <c r="F43" s="69"/>
      <c r="G43" s="62"/>
      <c r="H43" s="62"/>
      <c r="I43" s="62" t="n">
        <v>19812</v>
      </c>
      <c r="K43" s="65"/>
    </row>
    <row r="44" customFormat="false" ht="24.95" hidden="false" customHeight="true" outlineLevel="0" collapsed="false">
      <c r="A44" s="77" t="s">
        <v>151</v>
      </c>
      <c r="B44" s="69"/>
      <c r="C44" s="62"/>
      <c r="D44" s="78"/>
      <c r="E44" s="62"/>
      <c r="F44" s="69"/>
      <c r="G44" s="62"/>
      <c r="H44" s="78"/>
      <c r="I44" s="62"/>
      <c r="K44" s="65"/>
    </row>
    <row r="45" customFormat="false" ht="24.95" hidden="false" customHeight="true" outlineLevel="0" collapsed="false">
      <c r="A45" s="66" t="s">
        <v>152</v>
      </c>
      <c r="B45" s="69"/>
      <c r="C45" s="62"/>
      <c r="D45" s="78"/>
      <c r="E45" s="62" t="n">
        <v>101100</v>
      </c>
      <c r="F45" s="69"/>
      <c r="G45" s="62"/>
      <c r="H45" s="78"/>
      <c r="I45" s="62" t="n">
        <v>101100</v>
      </c>
      <c r="K45" s="65"/>
    </row>
    <row r="46" customFormat="false" ht="24.95" hidden="false" customHeight="true" outlineLevel="0" collapsed="false">
      <c r="A46" s="66" t="s">
        <v>153</v>
      </c>
      <c r="B46" s="69"/>
      <c r="C46" s="62"/>
      <c r="D46" s="78"/>
      <c r="E46" s="62" t="n">
        <v>112600</v>
      </c>
      <c r="F46" s="69"/>
      <c r="G46" s="62"/>
      <c r="H46" s="78"/>
      <c r="I46" s="62" t="n">
        <v>112600</v>
      </c>
      <c r="K46" s="65"/>
    </row>
    <row r="47" customFormat="false" ht="24.95" hidden="false" customHeight="true" outlineLevel="0" collapsed="false">
      <c r="A47" s="66" t="s">
        <v>154</v>
      </c>
      <c r="B47" s="69" t="n">
        <v>59272</v>
      </c>
      <c r="C47" s="62"/>
      <c r="D47" s="78" t="n">
        <v>400</v>
      </c>
      <c r="E47" s="62" t="n">
        <f aca="false">SUM(B47*D47)/1000</f>
        <v>23708.8</v>
      </c>
      <c r="F47" s="69" t="n">
        <v>59272</v>
      </c>
      <c r="G47" s="62"/>
      <c r="H47" s="78" t="n">
        <v>400</v>
      </c>
      <c r="I47" s="62" t="n">
        <f aca="false">SUM(F47*H47)/1000</f>
        <v>23708.8</v>
      </c>
      <c r="K47" s="65"/>
    </row>
    <row r="48" customFormat="false" ht="24.95" hidden="false" customHeight="true" outlineLevel="0" collapsed="false">
      <c r="A48" s="66" t="s">
        <v>155</v>
      </c>
      <c r="B48" s="69"/>
      <c r="C48" s="62"/>
      <c r="D48" s="62"/>
      <c r="E48" s="62"/>
      <c r="F48" s="69"/>
      <c r="G48" s="62"/>
      <c r="H48" s="62"/>
      <c r="I48" s="62" t="n">
        <v>163566</v>
      </c>
      <c r="K48" s="65"/>
    </row>
    <row r="49" customFormat="false" ht="24.95" hidden="false" customHeight="true" outlineLevel="0" collapsed="false">
      <c r="A49" s="66" t="s">
        <v>156</v>
      </c>
      <c r="B49" s="69"/>
      <c r="C49" s="62"/>
      <c r="D49" s="62"/>
      <c r="E49" s="62"/>
      <c r="F49" s="69"/>
      <c r="G49" s="62"/>
      <c r="H49" s="62"/>
      <c r="I49" s="62"/>
      <c r="K49" s="65"/>
    </row>
    <row r="50" customFormat="false" ht="15.95" hidden="false" customHeight="true" outlineLevel="0" collapsed="false">
      <c r="A50" s="66" t="s">
        <v>157</v>
      </c>
      <c r="B50" s="69"/>
      <c r="C50" s="62"/>
      <c r="D50" s="62"/>
      <c r="E50" s="62"/>
      <c r="F50" s="69"/>
      <c r="G50" s="62"/>
      <c r="H50" s="62"/>
      <c r="I50" s="62"/>
      <c r="K50" s="65"/>
    </row>
    <row r="51" customFormat="false" ht="15.95" hidden="false" customHeight="true" outlineLevel="0" collapsed="false">
      <c r="A51" s="79" t="s">
        <v>158</v>
      </c>
      <c r="B51" s="69"/>
      <c r="C51" s="62"/>
      <c r="D51" s="62"/>
      <c r="E51" s="62" t="n">
        <v>245100</v>
      </c>
      <c r="F51" s="69"/>
      <c r="G51" s="62"/>
      <c r="H51" s="62"/>
      <c r="I51" s="62" t="n">
        <v>245100</v>
      </c>
      <c r="K51" s="65"/>
    </row>
    <row r="52" s="85" customFormat="true" ht="15.95" hidden="false" customHeight="true" outlineLevel="0" collapsed="false">
      <c r="A52" s="80" t="s">
        <v>159</v>
      </c>
      <c r="B52" s="81"/>
      <c r="C52" s="82"/>
      <c r="D52" s="82"/>
      <c r="E52" s="82"/>
      <c r="F52" s="81"/>
      <c r="G52" s="82"/>
      <c r="H52" s="82"/>
      <c r="I52" s="82"/>
      <c r="J52" s="83"/>
      <c r="K52" s="84"/>
      <c r="L52" s="83"/>
      <c r="M52" s="83"/>
      <c r="N52" s="83"/>
      <c r="O52" s="83"/>
      <c r="P52" s="83"/>
      <c r="Q52" s="83"/>
    </row>
    <row r="53" customFormat="false" ht="15.95" hidden="false" customHeight="true" outlineLevel="0" collapsed="false">
      <c r="A53" s="66" t="s">
        <v>160</v>
      </c>
      <c r="B53" s="69" t="n">
        <v>9075485</v>
      </c>
      <c r="C53" s="62"/>
      <c r="D53" s="86" t="n">
        <v>1.5</v>
      </c>
      <c r="E53" s="62" t="n">
        <f aca="false">SUM(B53*D53)/1000</f>
        <v>13613.2275</v>
      </c>
      <c r="F53" s="69" t="n">
        <v>9075485</v>
      </c>
      <c r="G53" s="62"/>
      <c r="H53" s="86" t="n">
        <v>1.5</v>
      </c>
      <c r="I53" s="62" t="n">
        <f aca="false">SUM(F53*H53)/1000</f>
        <v>13613.2275</v>
      </c>
      <c r="K53" s="65"/>
    </row>
    <row r="54" customFormat="false" ht="15.95" hidden="false" customHeight="true" outlineLevel="0" collapsed="false">
      <c r="A54" s="66" t="s">
        <v>161</v>
      </c>
      <c r="B54" s="69"/>
      <c r="C54" s="62"/>
      <c r="D54" s="86"/>
      <c r="E54" s="62"/>
      <c r="F54" s="69"/>
      <c r="G54" s="62"/>
      <c r="H54" s="86"/>
      <c r="I54" s="62" t="n">
        <v>8524</v>
      </c>
      <c r="K54" s="65"/>
    </row>
    <row r="55" customFormat="false" ht="24.95" hidden="false" customHeight="true" outlineLevel="0" collapsed="false">
      <c r="A55" s="66" t="s">
        <v>162</v>
      </c>
      <c r="B55" s="69"/>
      <c r="C55" s="62"/>
      <c r="D55" s="86"/>
      <c r="E55" s="62"/>
      <c r="F55" s="69"/>
      <c r="G55" s="62"/>
      <c r="H55" s="86"/>
      <c r="I55" s="62"/>
      <c r="K55" s="65"/>
    </row>
    <row r="56" customFormat="false" ht="15.95" hidden="false" customHeight="true" outlineLevel="0" collapsed="false">
      <c r="A56" s="66" t="s">
        <v>163</v>
      </c>
      <c r="B56" s="69"/>
      <c r="C56" s="62"/>
      <c r="D56" s="86"/>
      <c r="E56" s="62"/>
      <c r="F56" s="69"/>
      <c r="G56" s="62"/>
      <c r="H56" s="86"/>
      <c r="I56" s="62" t="n">
        <v>3414</v>
      </c>
      <c r="K56" s="65"/>
    </row>
    <row r="57" customFormat="false" ht="15.95" hidden="false" customHeight="true" outlineLevel="0" collapsed="false">
      <c r="A57" s="66" t="s">
        <v>164</v>
      </c>
      <c r="B57" s="69"/>
      <c r="C57" s="62"/>
      <c r="D57" s="86"/>
      <c r="E57" s="62"/>
      <c r="F57" s="69"/>
      <c r="G57" s="62"/>
      <c r="H57" s="86"/>
      <c r="I57" s="62" t="n">
        <v>411</v>
      </c>
      <c r="K57" s="65"/>
    </row>
    <row r="58" customFormat="false" ht="15.95" hidden="false" customHeight="true" outlineLevel="0" collapsed="false">
      <c r="A58" s="66" t="s">
        <v>165</v>
      </c>
      <c r="B58" s="69"/>
      <c r="C58" s="62"/>
      <c r="D58" s="86"/>
      <c r="E58" s="62"/>
      <c r="F58" s="69"/>
      <c r="G58" s="62"/>
      <c r="H58" s="86"/>
      <c r="I58" s="62" t="n">
        <v>23</v>
      </c>
      <c r="K58" s="65"/>
    </row>
    <row r="59" customFormat="false" ht="15.95" hidden="false" customHeight="true" outlineLevel="0" collapsed="false">
      <c r="A59" s="66" t="s">
        <v>166</v>
      </c>
      <c r="B59" s="69"/>
      <c r="C59" s="62"/>
      <c r="D59" s="86"/>
      <c r="E59" s="62"/>
      <c r="F59" s="69"/>
      <c r="G59" s="62"/>
      <c r="H59" s="86"/>
      <c r="I59" s="62" t="n">
        <v>1782</v>
      </c>
      <c r="K59" s="65"/>
    </row>
    <row r="60" customFormat="false" ht="15.95" hidden="false" customHeight="true" outlineLevel="0" collapsed="false">
      <c r="A60" s="77" t="s">
        <v>167</v>
      </c>
      <c r="B60" s="69"/>
      <c r="C60" s="62"/>
      <c r="D60" s="86"/>
      <c r="E60" s="62"/>
      <c r="F60" s="69"/>
      <c r="G60" s="62"/>
      <c r="H60" s="86"/>
      <c r="I60" s="62" t="n">
        <v>41231</v>
      </c>
      <c r="K60" s="65"/>
    </row>
    <row r="61" s="60" customFormat="true" ht="24.95" hidden="false" customHeight="true" outlineLevel="0" collapsed="false">
      <c r="A61" s="87" t="s">
        <v>168</v>
      </c>
      <c r="B61" s="88"/>
      <c r="C61" s="88"/>
      <c r="D61" s="88"/>
      <c r="E61" s="88" t="n">
        <f aca="false">SUM(E4:E60)</f>
        <v>2076249.0075</v>
      </c>
      <c r="F61" s="88"/>
      <c r="G61" s="88"/>
      <c r="H61" s="88"/>
      <c r="I61" s="88" t="n">
        <f aca="false">SUM(I4:I60)</f>
        <v>2458177.0075</v>
      </c>
      <c r="J61" s="59"/>
      <c r="K61" s="59"/>
      <c r="L61" s="59"/>
      <c r="M61" s="59"/>
      <c r="N61" s="59"/>
      <c r="O61" s="59"/>
      <c r="P61" s="59"/>
      <c r="Q61" s="59"/>
    </row>
    <row r="62" customFormat="false" ht="12.7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90"/>
    </row>
    <row r="63" customFormat="false" ht="18" hidden="false" customHeight="true" outlineLevel="0" collapsed="false">
      <c r="A63" s="91"/>
      <c r="B63" s="91"/>
      <c r="C63" s="91"/>
      <c r="D63" s="91"/>
      <c r="E63" s="91"/>
      <c r="F63" s="92"/>
      <c r="G63" s="92"/>
      <c r="H63" s="92"/>
      <c r="I63" s="93"/>
    </row>
    <row r="64" customFormat="false" ht="12" hidden="true" customHeight="false" outlineLevel="0" collapsed="false"/>
    <row r="65" customFormat="false" ht="12" hidden="true" customHeight="false" outlineLevel="0" collapsed="false"/>
  </sheetData>
  <mergeCells count="3">
    <mergeCell ref="B1:E1"/>
    <mergeCell ref="F1:I1"/>
    <mergeCell ref="J14:J15"/>
  </mergeCells>
  <printOptions headings="false" gridLines="false" gridLinesSet="true" horizontalCentered="true" verticalCentered="true"/>
  <pageMargins left="0.0784722222222222" right="0.0784722222222222" top="0.511805555555556" bottom="0.433333333333333" header="0.39375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ÁLLAMI HOZZÁJÁRULÁSOK 2013. ÉVBEN&amp;R&amp;"Times New Roman,Regular"3. sz. melléklet
Adatok: eFt-ban</oddHeader>
    <oddFooter>&amp;C&amp;P</oddFooter>
  </headerFooter>
  <rowBreaks count="2" manualBreakCount="2">
    <brk id="61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8.82"/>
    <col collapsed="false" customWidth="false" hidden="false" outlineLevel="0" max="2" min="2" style="4" width="9.32"/>
    <col collapsed="false" customWidth="true" hidden="false" outlineLevel="0" max="3" min="3" style="4" width="50.49"/>
    <col collapsed="false" customWidth="true" hidden="false" outlineLevel="0" max="5" min="4" style="4" width="17.99"/>
    <col collapsed="false" customWidth="true" hidden="false" outlineLevel="0" max="6" min="6" style="4" width="20.65"/>
    <col collapsed="false" customWidth="false" hidden="false" outlineLevel="0" max="257" min="7" style="4" width="9.32"/>
  </cols>
  <sheetData>
    <row r="1" s="96" customFormat="true" ht="50.1" hidden="false" customHeight="true" outlineLevel="0" collapsed="false">
      <c r="A1" s="94"/>
      <c r="B1" s="95"/>
      <c r="C1" s="95" t="s">
        <v>3</v>
      </c>
      <c r="D1" s="95" t="s">
        <v>53</v>
      </c>
      <c r="E1" s="95" t="s">
        <v>169</v>
      </c>
      <c r="F1" s="95" t="s">
        <v>55</v>
      </c>
    </row>
    <row r="2" s="101" customFormat="true" ht="16.5" hidden="false" customHeight="true" outlineLevel="0" collapsed="false">
      <c r="A2" s="97"/>
      <c r="B2" s="98" t="s">
        <v>57</v>
      </c>
      <c r="C2" s="99" t="s">
        <v>170</v>
      </c>
      <c r="D2" s="99"/>
      <c r="E2" s="99"/>
      <c r="F2" s="100"/>
    </row>
    <row r="3" s="107" customFormat="true" ht="12.75" hidden="false" customHeight="false" outlineLevel="0" collapsed="false">
      <c r="A3" s="102"/>
      <c r="B3" s="103" t="s">
        <v>171</v>
      </c>
      <c r="C3" s="104" t="s">
        <v>172</v>
      </c>
      <c r="D3" s="105" t="n">
        <v>2995023</v>
      </c>
      <c r="E3" s="106" t="n">
        <v>124820</v>
      </c>
      <c r="F3" s="105" t="n">
        <f aca="false">SUM(D3:E3)</f>
        <v>3119843</v>
      </c>
    </row>
    <row r="4" s="112" customFormat="true" ht="12.75" hidden="false" customHeight="false" outlineLevel="0" collapsed="false">
      <c r="A4" s="108"/>
      <c r="B4" s="103" t="s">
        <v>173</v>
      </c>
      <c r="C4" s="109" t="s">
        <v>174</v>
      </c>
      <c r="D4" s="110" t="n">
        <v>787423</v>
      </c>
      <c r="E4" s="111" t="n">
        <v>29135</v>
      </c>
      <c r="F4" s="105" t="n">
        <f aca="false">SUM(D4:E4)</f>
        <v>816558</v>
      </c>
    </row>
    <row r="5" s="112" customFormat="true" ht="12.75" hidden="false" customHeight="false" outlineLevel="0" collapsed="false">
      <c r="A5" s="108"/>
      <c r="B5" s="103" t="s">
        <v>175</v>
      </c>
      <c r="C5" s="113" t="s">
        <v>176</v>
      </c>
      <c r="D5" s="110" t="n">
        <v>4382082</v>
      </c>
      <c r="E5" s="114" t="n">
        <v>600960</v>
      </c>
      <c r="F5" s="105" t="n">
        <f aca="false">SUM(D5:E5)</f>
        <v>4983042</v>
      </c>
    </row>
    <row r="6" s="112" customFormat="true" ht="12.75" hidden="false" customHeight="false" outlineLevel="0" collapsed="false">
      <c r="A6" s="108"/>
      <c r="B6" s="103" t="s">
        <v>177</v>
      </c>
      <c r="C6" s="113" t="s">
        <v>178</v>
      </c>
      <c r="D6" s="115" t="n">
        <v>967192</v>
      </c>
      <c r="E6" s="114" t="n">
        <v>-96093</v>
      </c>
      <c r="F6" s="105" t="n">
        <f aca="false">SUM(D6:E6)</f>
        <v>871099</v>
      </c>
    </row>
    <row r="7" s="112" customFormat="true" ht="12.75" hidden="false" customHeight="false" outlineLevel="0" collapsed="false">
      <c r="A7" s="108"/>
      <c r="B7" s="103" t="s">
        <v>179</v>
      </c>
      <c r="C7" s="113" t="s">
        <v>180</v>
      </c>
      <c r="D7" s="110"/>
      <c r="E7" s="114" t="n">
        <v>303795</v>
      </c>
      <c r="F7" s="105" t="n">
        <f aca="false">SUM(D7:E7)</f>
        <v>303795</v>
      </c>
    </row>
    <row r="8" s="112" customFormat="true" ht="13.5" hidden="false" customHeight="false" outlineLevel="0" collapsed="false">
      <c r="A8" s="108"/>
      <c r="B8" s="103"/>
      <c r="C8" s="99" t="s">
        <v>181</v>
      </c>
      <c r="D8" s="116" t="n">
        <f aca="false">SUM(D3:D7)</f>
        <v>9131720</v>
      </c>
      <c r="E8" s="117" t="n">
        <f aca="false">SUM(E3:E7)</f>
        <v>962617</v>
      </c>
      <c r="F8" s="100" t="n">
        <f aca="false">SUM(D8:E8)</f>
        <v>10094337</v>
      </c>
    </row>
    <row r="9" s="112" customFormat="true" ht="13.5" hidden="false" customHeight="false" outlineLevel="0" collapsed="false">
      <c r="A9" s="108"/>
      <c r="B9" s="118" t="s">
        <v>65</v>
      </c>
      <c r="C9" s="119" t="s">
        <v>182</v>
      </c>
      <c r="D9" s="116"/>
      <c r="E9" s="119"/>
      <c r="F9" s="105" t="n">
        <f aca="false">SUM(D9:E9)</f>
        <v>0</v>
      </c>
    </row>
    <row r="10" s="112" customFormat="true" ht="12.75" hidden="false" customHeight="false" outlineLevel="0" collapsed="false">
      <c r="A10" s="108"/>
      <c r="B10" s="120" t="s">
        <v>171</v>
      </c>
      <c r="C10" s="110" t="s">
        <v>183</v>
      </c>
      <c r="D10" s="110" t="n">
        <v>2516292</v>
      </c>
      <c r="E10" s="110" t="n">
        <v>626924</v>
      </c>
      <c r="F10" s="105" t="n">
        <f aca="false">SUM(D10:E10)</f>
        <v>3143216</v>
      </c>
    </row>
    <row r="11" s="112" customFormat="true" ht="12.75" hidden="false" customHeight="false" outlineLevel="0" collapsed="false">
      <c r="A11" s="108"/>
      <c r="B11" s="120" t="s">
        <v>173</v>
      </c>
      <c r="C11" s="110" t="s">
        <v>184</v>
      </c>
      <c r="D11" s="110" t="n">
        <v>492993</v>
      </c>
      <c r="E11" s="110" t="n">
        <v>67635</v>
      </c>
      <c r="F11" s="105" t="n">
        <f aca="false">SUM(D11:E11)</f>
        <v>560628</v>
      </c>
    </row>
    <row r="12" s="112" customFormat="true" ht="12.75" hidden="false" customHeight="false" outlineLevel="0" collapsed="false">
      <c r="A12" s="108"/>
      <c r="B12" s="120" t="s">
        <v>175</v>
      </c>
      <c r="C12" s="110" t="s">
        <v>185</v>
      </c>
      <c r="D12" s="115" t="n">
        <v>241925</v>
      </c>
      <c r="E12" s="110" t="n">
        <v>50211</v>
      </c>
      <c r="F12" s="105" t="n">
        <f aca="false">SUM(D12:E12)</f>
        <v>292136</v>
      </c>
    </row>
    <row r="13" s="112" customFormat="true" ht="13.5" hidden="false" customHeight="false" outlineLevel="0" collapsed="false">
      <c r="A13" s="108"/>
      <c r="B13" s="120"/>
      <c r="C13" s="119" t="s">
        <v>186</v>
      </c>
      <c r="D13" s="121" t="n">
        <f aca="false">SUM(D10:D12)</f>
        <v>3251210</v>
      </c>
      <c r="E13" s="121" t="n">
        <f aca="false">SUM(E10:E12)</f>
        <v>744770</v>
      </c>
      <c r="F13" s="100" t="n">
        <f aca="false">SUM(D13:E13)</f>
        <v>3995980</v>
      </c>
    </row>
    <row r="14" s="112" customFormat="true" ht="13.5" hidden="false" customHeight="false" outlineLevel="0" collapsed="false">
      <c r="A14" s="108"/>
      <c r="B14" s="118" t="s">
        <v>73</v>
      </c>
      <c r="C14" s="116" t="s">
        <v>187</v>
      </c>
      <c r="D14" s="116"/>
      <c r="E14" s="116"/>
      <c r="F14" s="105" t="n">
        <f aca="false">SUM(D14:E14)</f>
        <v>0</v>
      </c>
    </row>
    <row r="15" s="112" customFormat="true" ht="12.75" hidden="false" customHeight="false" outlineLevel="0" collapsed="false">
      <c r="A15" s="108"/>
      <c r="B15" s="120" t="s">
        <v>171</v>
      </c>
      <c r="C15" s="110" t="s">
        <v>188</v>
      </c>
      <c r="D15" s="110" t="n">
        <v>262288</v>
      </c>
      <c r="E15" s="110" t="n">
        <v>2940</v>
      </c>
      <c r="F15" s="105" t="n">
        <f aca="false">SUM(D15:E15)</f>
        <v>265228</v>
      </c>
    </row>
    <row r="16" s="112" customFormat="true" ht="12.75" hidden="false" customHeight="false" outlineLevel="0" collapsed="false">
      <c r="A16" s="108"/>
      <c r="B16" s="120" t="s">
        <v>173</v>
      </c>
      <c r="C16" s="110" t="s">
        <v>189</v>
      </c>
      <c r="D16" s="110" t="n">
        <v>20000</v>
      </c>
      <c r="E16" s="110" t="n">
        <v>32485</v>
      </c>
      <c r="F16" s="105" t="n">
        <f aca="false">SUM(D16:E16)</f>
        <v>52485</v>
      </c>
    </row>
    <row r="17" s="112" customFormat="true" ht="13.5" hidden="false" customHeight="false" outlineLevel="0" collapsed="false">
      <c r="A17" s="108"/>
      <c r="B17" s="120"/>
      <c r="C17" s="116" t="s">
        <v>190</v>
      </c>
      <c r="D17" s="116" t="n">
        <f aca="false">SUM(D15:D16)</f>
        <v>282288</v>
      </c>
      <c r="E17" s="116" t="n">
        <f aca="false">SUM(E15:E16)</f>
        <v>35425</v>
      </c>
      <c r="F17" s="100" t="n">
        <f aca="false">SUM(D17:E17)</f>
        <v>317713</v>
      </c>
    </row>
    <row r="18" s="112" customFormat="true" ht="13.5" hidden="false" customHeight="false" outlineLevel="0" collapsed="false">
      <c r="A18" s="108"/>
      <c r="B18" s="118" t="s">
        <v>191</v>
      </c>
      <c r="C18" s="116" t="s">
        <v>192</v>
      </c>
      <c r="D18" s="116" t="n">
        <v>239727</v>
      </c>
      <c r="E18" s="116" t="n">
        <v>82025</v>
      </c>
      <c r="F18" s="100" t="n">
        <f aca="false">SUM(D18:E18)</f>
        <v>321752</v>
      </c>
    </row>
    <row r="19" s="126" customFormat="true" ht="18.75" hidden="false" customHeight="true" outlineLevel="0" collapsed="false">
      <c r="A19" s="122"/>
      <c r="B19" s="123"/>
      <c r="C19" s="124" t="s">
        <v>193</v>
      </c>
      <c r="D19" s="125" t="n">
        <f aca="false">SUM(D8+D13+D17+D18)</f>
        <v>12904945</v>
      </c>
      <c r="E19" s="125" t="n">
        <f aca="false">SUM(E8+E13+E17+E18)</f>
        <v>1824837</v>
      </c>
      <c r="F19" s="125" t="n">
        <f aca="false">SUM(F8+F13+F17+F18)</f>
        <v>14729782</v>
      </c>
    </row>
    <row r="20" s="9" customFormat="true" ht="12.75" hidden="false" customHeight="false" outlineLevel="0" collapsed="false">
      <c r="B20" s="127"/>
      <c r="C20" s="128"/>
      <c r="D20" s="128"/>
      <c r="E20" s="128"/>
      <c r="F20" s="128"/>
    </row>
    <row r="21" s="2" customFormat="true" ht="12.75" hidden="false" customHeight="false" outlineLevel="0" collapsed="false">
      <c r="B21" s="127"/>
      <c r="C21" s="127"/>
      <c r="D21" s="127"/>
      <c r="E21" s="127"/>
      <c r="F21" s="127"/>
    </row>
    <row r="22" s="2" customFormat="true" ht="12.75" hidden="false" customHeight="false" outlineLevel="0" collapsed="false">
      <c r="B22" s="127"/>
      <c r="C22" s="127"/>
      <c r="D22" s="127"/>
      <c r="E22" s="127"/>
      <c r="F22" s="127"/>
    </row>
    <row r="23" s="2" customFormat="true" ht="12.75" hidden="false" customHeight="false" outlineLevel="0" collapsed="false">
      <c r="B23" s="127"/>
      <c r="C23" s="127"/>
      <c r="D23" s="127"/>
      <c r="E23" s="127"/>
      <c r="F23" s="127"/>
    </row>
    <row r="24" s="2" customFormat="true" ht="12.75" hidden="false" customHeight="false" outlineLevel="0" collapsed="false">
      <c r="B24" s="127"/>
      <c r="C24" s="127"/>
      <c r="D24" s="127"/>
      <c r="E24" s="127"/>
      <c r="F24" s="127"/>
    </row>
    <row r="25" s="2" customFormat="true" ht="12.75" hidden="false" customHeight="false" outlineLevel="0" collapsed="false">
      <c r="B25" s="127"/>
      <c r="C25" s="127"/>
      <c r="D25" s="127"/>
      <c r="E25" s="127"/>
      <c r="F25" s="127"/>
    </row>
    <row r="26" s="2" customFormat="true" ht="12.75" hidden="false" customHeight="false" outlineLevel="0" collapsed="false">
      <c r="B26" s="127"/>
      <c r="C26" s="127"/>
      <c r="D26" s="127"/>
      <c r="E26" s="127"/>
      <c r="F26" s="127"/>
    </row>
    <row r="27" s="2" customFormat="true" ht="12.75" hidden="false" customHeight="false" outlineLevel="0" collapsed="false">
      <c r="B27" s="127"/>
      <c r="C27" s="127"/>
      <c r="D27" s="127"/>
      <c r="E27" s="127"/>
      <c r="F27" s="127"/>
    </row>
    <row r="28" s="2" customFormat="true" ht="12.75" hidden="false" customHeight="false" outlineLevel="0" collapsed="false">
      <c r="B28" s="127"/>
      <c r="C28" s="127"/>
      <c r="D28" s="127"/>
      <c r="E28" s="127"/>
      <c r="F28" s="127"/>
    </row>
    <row r="29" s="2" customFormat="true" ht="12.75" hidden="false" customHeight="false" outlineLevel="0" collapsed="false">
      <c r="B29" s="127"/>
      <c r="C29" s="127"/>
      <c r="D29" s="127"/>
      <c r="E29" s="127"/>
      <c r="F29" s="127"/>
    </row>
    <row r="30" s="2" customFormat="true" ht="12.75" hidden="false" customHeight="false" outlineLevel="0" collapsed="false">
      <c r="B30" s="129"/>
      <c r="C30" s="127"/>
      <c r="D30" s="127"/>
      <c r="E30" s="127"/>
      <c r="F30" s="127"/>
    </row>
    <row r="31" customFormat="false" ht="12.75" hidden="false" customHeight="false" outlineLevel="0" collapsed="false">
      <c r="B31" s="129"/>
      <c r="C31" s="129"/>
      <c r="D31" s="129"/>
      <c r="E31" s="129"/>
      <c r="F31" s="129"/>
    </row>
    <row r="32" customFormat="false" ht="12.75" hidden="false" customHeight="false" outlineLevel="0" collapsed="false">
      <c r="B32" s="129"/>
      <c r="C32" s="129"/>
      <c r="D32" s="129"/>
      <c r="E32" s="129"/>
      <c r="F32" s="129"/>
    </row>
    <row r="33" customFormat="false" ht="12.75" hidden="false" customHeight="false" outlineLevel="0" collapsed="false">
      <c r="B33" s="129"/>
      <c r="C33" s="129"/>
      <c r="D33" s="129"/>
      <c r="E33" s="129"/>
      <c r="F33" s="129"/>
    </row>
    <row r="34" customFormat="false" ht="12.75" hidden="false" customHeight="false" outlineLevel="0" collapsed="false">
      <c r="B34" s="129"/>
      <c r="C34" s="129"/>
      <c r="D34" s="129"/>
      <c r="E34" s="129"/>
      <c r="F34" s="129"/>
    </row>
    <row r="35" customFormat="false" ht="12.75" hidden="false" customHeight="false" outlineLevel="0" collapsed="false">
      <c r="B35" s="129"/>
      <c r="C35" s="129"/>
      <c r="D35" s="129"/>
      <c r="E35" s="129"/>
      <c r="F35" s="129"/>
    </row>
    <row r="36" customFormat="false" ht="12.75" hidden="false" customHeight="false" outlineLevel="0" collapsed="false">
      <c r="C36" s="129"/>
      <c r="D36" s="129"/>
      <c r="E36" s="129"/>
      <c r="F36" s="129"/>
    </row>
  </sheetData>
  <printOptions headings="false" gridLines="false" gridLinesSet="true" horizontalCentered="true" verticalCentered="false"/>
  <pageMargins left="0.39375" right="0.354166666666667" top="1.37777777777778" bottom="0.66944444444444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  KIADÁSI  ELŐIRÁNYZATAI
2013.  ÉVBEN&amp;R4. sz. melléklet
Adatok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6.49"/>
    <col collapsed="false" customWidth="true" hidden="false" outlineLevel="0" max="2" min="2" style="130" width="6.99"/>
    <col collapsed="false" customWidth="true" hidden="false" outlineLevel="0" max="3" min="3" style="130" width="31.99"/>
    <col collapsed="false" customWidth="true" hidden="false" outlineLevel="0" max="4" min="4" style="130" width="10.32"/>
    <col collapsed="false" customWidth="true" hidden="false" outlineLevel="0" max="5" min="5" style="130" width="9.49"/>
    <col collapsed="false" customWidth="true" hidden="false" outlineLevel="0" max="6" min="6" style="130" width="11.65"/>
    <col collapsed="false" customWidth="true" hidden="false" outlineLevel="0" max="7" min="7" style="130" width="10.32"/>
    <col collapsed="false" customWidth="true" hidden="false" outlineLevel="0" max="8" min="8" style="130" width="11.82"/>
    <col collapsed="false" customWidth="true" hidden="false" outlineLevel="0" max="9" min="9" style="130" width="11.99"/>
    <col collapsed="false" customWidth="true" hidden="false" outlineLevel="0" max="11" min="10" style="130" width="10.82"/>
    <col collapsed="false" customWidth="true" hidden="false" outlineLevel="0" max="12" min="12" style="130" width="10.15"/>
    <col collapsed="false" customWidth="true" hidden="false" outlineLevel="0" max="13" min="13" style="130" width="11.82"/>
    <col collapsed="false" customWidth="true" hidden="false" outlineLevel="0" max="14" min="14" style="130" width="10.82"/>
    <col collapsed="false" customWidth="true" hidden="false" outlineLevel="0" max="15" min="15" style="130" width="12.99"/>
    <col collapsed="false" customWidth="false" hidden="false" outlineLevel="0" max="257" min="16" style="130" width="9.32"/>
  </cols>
  <sheetData>
    <row r="1" customFormat="false" ht="15" hidden="false" customHeight="true" outlineLevel="0" collapsed="false">
      <c r="A1" s="131" t="s">
        <v>194</v>
      </c>
      <c r="B1" s="131" t="s">
        <v>195</v>
      </c>
      <c r="C1" s="132" t="s">
        <v>3</v>
      </c>
      <c r="D1" s="133" t="s">
        <v>196</v>
      </c>
      <c r="E1" s="133"/>
      <c r="F1" s="134" t="s">
        <v>197</v>
      </c>
      <c r="G1" s="133" t="s">
        <v>198</v>
      </c>
      <c r="H1" s="133"/>
      <c r="I1" s="135" t="s">
        <v>199</v>
      </c>
      <c r="J1" s="136" t="s">
        <v>200</v>
      </c>
      <c r="K1" s="136"/>
      <c r="L1" s="136"/>
      <c r="M1" s="137"/>
      <c r="N1" s="134" t="s">
        <v>201</v>
      </c>
      <c r="O1" s="138" t="s">
        <v>202</v>
      </c>
    </row>
    <row r="2" s="140" customFormat="true" ht="42" hidden="false" customHeight="true" outlineLevel="0" collapsed="false">
      <c r="A2" s="131"/>
      <c r="B2" s="131"/>
      <c r="C2" s="132"/>
      <c r="D2" s="133"/>
      <c r="E2" s="133"/>
      <c r="F2" s="134"/>
      <c r="G2" s="133"/>
      <c r="H2" s="133"/>
      <c r="I2" s="135"/>
      <c r="J2" s="139" t="s">
        <v>203</v>
      </c>
      <c r="K2" s="135" t="s">
        <v>204</v>
      </c>
      <c r="L2" s="135" t="s">
        <v>205</v>
      </c>
      <c r="M2" s="139" t="s">
        <v>206</v>
      </c>
      <c r="N2" s="134"/>
      <c r="O2" s="134"/>
    </row>
    <row r="3" s="140" customFormat="true" ht="27.95" hidden="false" customHeight="true" outlineLevel="0" collapsed="false">
      <c r="A3" s="131"/>
      <c r="B3" s="131"/>
      <c r="C3" s="132"/>
      <c r="D3" s="141" t="s">
        <v>207</v>
      </c>
      <c r="E3" s="142" t="s">
        <v>208</v>
      </c>
      <c r="F3" s="134"/>
      <c r="G3" s="141" t="s">
        <v>209</v>
      </c>
      <c r="H3" s="142" t="s">
        <v>210</v>
      </c>
      <c r="I3" s="135"/>
      <c r="J3" s="139"/>
      <c r="K3" s="139"/>
      <c r="L3" s="139"/>
      <c r="M3" s="139"/>
      <c r="N3" s="134"/>
      <c r="O3" s="134"/>
    </row>
    <row r="4" customFormat="false" ht="17.1" hidden="false" customHeight="true" outlineLevel="0" collapsed="false">
      <c r="A4" s="143" t="n">
        <v>1</v>
      </c>
      <c r="B4" s="144"/>
      <c r="C4" s="145" t="s">
        <v>211</v>
      </c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customFormat="false" ht="17.1" hidden="false" customHeight="true" outlineLevel="0" collapsed="false">
      <c r="A5" s="146"/>
      <c r="B5" s="146" t="n">
        <v>12</v>
      </c>
      <c r="C5" s="145" t="s">
        <v>212</v>
      </c>
      <c r="D5" s="147" t="n">
        <f aca="false">0+'11'!D9</f>
        <v>12325</v>
      </c>
      <c r="E5" s="147" t="n">
        <f aca="false">0+'11'!E9</f>
        <v>0</v>
      </c>
      <c r="F5" s="147" t="n">
        <f aca="false">0+'11'!F9</f>
        <v>0</v>
      </c>
      <c r="G5" s="147" t="n">
        <f aca="false">0+'11'!G9</f>
        <v>0</v>
      </c>
      <c r="H5" s="147" t="n">
        <f aca="false">0+'11'!H9</f>
        <v>0</v>
      </c>
      <c r="I5" s="147" t="n">
        <f aca="false">0+'11'!I9</f>
        <v>0</v>
      </c>
      <c r="J5" s="147" t="n">
        <f aca="false">0+'11'!J9</f>
        <v>0</v>
      </c>
      <c r="K5" s="147" t="n">
        <f aca="false">0+'11'!K9</f>
        <v>38</v>
      </c>
      <c r="L5" s="147" t="n">
        <f aca="false">0+'11'!L9</f>
        <v>0</v>
      </c>
      <c r="M5" s="147" t="n">
        <f aca="false">0+'11'!M9</f>
        <v>0</v>
      </c>
      <c r="N5" s="147" t="n">
        <f aca="false">0+'11'!N9</f>
        <v>0</v>
      </c>
      <c r="O5" s="147" t="n">
        <f aca="false">SUM(D5:N5)</f>
        <v>12363</v>
      </c>
    </row>
    <row r="6" customFormat="false" ht="17.1" hidden="false" customHeight="true" outlineLevel="0" collapsed="false">
      <c r="A6" s="146"/>
      <c r="B6" s="146" t="n">
        <v>13</v>
      </c>
      <c r="C6" s="145" t="s">
        <v>213</v>
      </c>
      <c r="D6" s="147" t="n">
        <f aca="false">5334+'11'!D16</f>
        <v>5334</v>
      </c>
      <c r="E6" s="147" t="n">
        <f aca="false">0+'11'!E16</f>
        <v>0</v>
      </c>
      <c r="F6" s="147" t="n">
        <f aca="false">0+'11'!F16</f>
        <v>0</v>
      </c>
      <c r="G6" s="147" t="n">
        <f aca="false">0+'11'!G16</f>
        <v>0</v>
      </c>
      <c r="H6" s="147" t="n">
        <f aca="false">0+'11'!H16</f>
        <v>0</v>
      </c>
      <c r="I6" s="147" t="n">
        <f aca="false">0+'11'!I16</f>
        <v>0</v>
      </c>
      <c r="J6" s="147" t="n">
        <f aca="false">0+'11'!J16</f>
        <v>0</v>
      </c>
      <c r="K6" s="147" t="n">
        <f aca="false">19516+'11'!K16</f>
        <v>51643</v>
      </c>
      <c r="L6" s="147" t="n">
        <f aca="false">305063+'11'!L16</f>
        <v>305063</v>
      </c>
      <c r="M6" s="147" t="n">
        <f aca="false">0+'11'!M16</f>
        <v>0</v>
      </c>
      <c r="N6" s="147" t="n">
        <f aca="false">0+'11'!N16</f>
        <v>0</v>
      </c>
      <c r="O6" s="147" t="n">
        <f aca="false">SUM(D6:N6)</f>
        <v>362040</v>
      </c>
    </row>
    <row r="7" customFormat="false" ht="17.1" hidden="false" customHeight="true" outlineLevel="0" collapsed="false">
      <c r="A7" s="146"/>
      <c r="B7" s="146" t="n">
        <v>15</v>
      </c>
      <c r="C7" s="145" t="s">
        <v>214</v>
      </c>
      <c r="D7" s="147" t="n">
        <f aca="false">377594+'11'!D24</f>
        <v>401027</v>
      </c>
      <c r="E7" s="147" t="n">
        <f aca="false">0+'11'!E24</f>
        <v>0</v>
      </c>
      <c r="F7" s="147" t="n">
        <f aca="false">0+'11'!F24</f>
        <v>0</v>
      </c>
      <c r="G7" s="147" t="n">
        <f aca="false">0+'11'!G24</f>
        <v>0</v>
      </c>
      <c r="H7" s="147" t="n">
        <f aca="false">0+'11'!H24</f>
        <v>704</v>
      </c>
      <c r="I7" s="147" t="n">
        <f aca="false">0+'11'!I24</f>
        <v>0</v>
      </c>
      <c r="J7" s="147" t="n">
        <f aca="false">0+'11'!J24</f>
        <v>0</v>
      </c>
      <c r="K7" s="147" t="n">
        <f aca="false">0+'11'!K24</f>
        <v>0</v>
      </c>
      <c r="L7" s="147" t="n">
        <f aca="false">19824+'11'!L24</f>
        <v>19824</v>
      </c>
      <c r="M7" s="147" t="n">
        <f aca="false">0+'11'!M24</f>
        <v>0</v>
      </c>
      <c r="N7" s="147" t="n">
        <f aca="false">0+'11'!N24</f>
        <v>0</v>
      </c>
      <c r="O7" s="147" t="n">
        <f aca="false">SUM(D7:N7)</f>
        <v>421555</v>
      </c>
    </row>
    <row r="8" customFormat="false" ht="17.1" hidden="false" customHeight="true" outlineLevel="0" collapsed="false">
      <c r="A8" s="146"/>
      <c r="B8" s="146" t="n">
        <v>16</v>
      </c>
      <c r="C8" s="145" t="s">
        <v>215</v>
      </c>
      <c r="D8" s="147" t="n">
        <f aca="false">0+'11'!D41</f>
        <v>7709</v>
      </c>
      <c r="E8" s="147" t="n">
        <f aca="false">0+'11'!E41</f>
        <v>0</v>
      </c>
      <c r="F8" s="147" t="n">
        <f aca="false">0+'11'!F41</f>
        <v>0</v>
      </c>
      <c r="G8" s="147" t="n">
        <f aca="false">0+'11'!G41</f>
        <v>100000</v>
      </c>
      <c r="H8" s="147" t="n">
        <f aca="false">200000+'11'!H41</f>
        <v>249000</v>
      </c>
      <c r="I8" s="147" t="n">
        <f aca="false">0+'11'!I41</f>
        <v>0</v>
      </c>
      <c r="J8" s="147" t="n">
        <f aca="false">0+'11'!J41</f>
        <v>0</v>
      </c>
      <c r="K8" s="147" t="n">
        <f aca="false">0+'11'!K41</f>
        <v>0</v>
      </c>
      <c r="L8" s="147" t="n">
        <f aca="false">301520+'11'!L41</f>
        <v>1009308</v>
      </c>
      <c r="M8" s="147" t="n">
        <f aca="false">0+'11'!M41</f>
        <v>0</v>
      </c>
      <c r="N8" s="147" t="n">
        <f aca="false">0+'11'!N41</f>
        <v>0</v>
      </c>
      <c r="O8" s="147" t="n">
        <f aca="false">SUM(D8:N8)</f>
        <v>1366017</v>
      </c>
    </row>
    <row r="9" customFormat="false" ht="17.1" hidden="false" customHeight="true" outlineLevel="0" collapsed="false">
      <c r="A9" s="146"/>
      <c r="B9" s="146" t="n">
        <v>17</v>
      </c>
      <c r="C9" s="145" t="s">
        <v>216</v>
      </c>
      <c r="D9" s="147" t="n">
        <f aca="false">276447+'11'!D53</f>
        <v>403447</v>
      </c>
      <c r="E9" s="147" t="n">
        <f aca="false">0+'11'!E53</f>
        <v>0</v>
      </c>
      <c r="F9" s="147" t="n">
        <f aca="false">100000+'11'!F53</f>
        <v>0</v>
      </c>
      <c r="G9" s="147" t="n">
        <f aca="false">129000+'11'!G53</f>
        <v>130077</v>
      </c>
      <c r="H9" s="147" t="n">
        <f aca="false">0+'11'!H53</f>
        <v>0</v>
      </c>
      <c r="I9" s="147" t="n">
        <f aca="false">0+'11'!I53</f>
        <v>0</v>
      </c>
      <c r="J9" s="147" t="n">
        <f aca="false">0+'11'!J53</f>
        <v>0</v>
      </c>
      <c r="K9" s="147" t="n">
        <f aca="false">0+'11'!K53</f>
        <v>0</v>
      </c>
      <c r="L9" s="147" t="n">
        <f aca="false">0+'11'!L53</f>
        <v>0</v>
      </c>
      <c r="M9" s="147" t="n">
        <f aca="false">20000+'11'!M53</f>
        <v>20000</v>
      </c>
      <c r="N9" s="147" t="n">
        <f aca="false">301971+'11'!N53</f>
        <v>324490</v>
      </c>
      <c r="O9" s="147" t="n">
        <f aca="false">SUM(D9:N9)</f>
        <v>878014</v>
      </c>
    </row>
    <row r="10" customFormat="false" ht="17.1" hidden="false" customHeight="true" outlineLevel="0" collapsed="false">
      <c r="A10" s="146"/>
      <c r="B10" s="146" t="n">
        <v>18</v>
      </c>
      <c r="C10" s="145" t="s">
        <v>217</v>
      </c>
      <c r="D10" s="147" t="n">
        <f aca="false">43180+'11'!D56</f>
        <v>43180</v>
      </c>
      <c r="E10" s="147" t="n">
        <f aca="false">0+'11'!E56</f>
        <v>0</v>
      </c>
      <c r="F10" s="147" t="n">
        <f aca="false">0+'11'!F56</f>
        <v>0</v>
      </c>
      <c r="G10" s="147" t="n">
        <f aca="false">0+'11'!G56</f>
        <v>0</v>
      </c>
      <c r="H10" s="147" t="n">
        <f aca="false">0+'11'!H56</f>
        <v>0</v>
      </c>
      <c r="I10" s="147" t="n">
        <f aca="false">0+'11'!I56</f>
        <v>0</v>
      </c>
      <c r="J10" s="147" t="n">
        <f aca="false">0+'11'!J56</f>
        <v>0</v>
      </c>
      <c r="K10" s="147" t="n">
        <f aca="false">0+'11'!K56</f>
        <v>0</v>
      </c>
      <c r="L10" s="147" t="n">
        <f aca="false">0+'11'!L56</f>
        <v>0</v>
      </c>
      <c r="M10" s="147" t="n">
        <f aca="false">0+'11'!M56</f>
        <v>0</v>
      </c>
      <c r="N10" s="147" t="n">
        <f aca="false">0+'11'!N56</f>
        <v>0</v>
      </c>
      <c r="O10" s="147" t="n">
        <f aca="false">SUM(D10:N10)</f>
        <v>43180</v>
      </c>
    </row>
    <row r="11" customFormat="false" ht="17.1" hidden="false" customHeight="true" outlineLevel="0" collapsed="false">
      <c r="A11" s="146"/>
      <c r="B11" s="146" t="n">
        <v>19</v>
      </c>
      <c r="C11" s="145" t="s">
        <v>218</v>
      </c>
      <c r="D11" s="147" t="n">
        <f aca="false">79716+'11'!D67</f>
        <v>84216</v>
      </c>
      <c r="E11" s="147" t="n">
        <f aca="false">0+'11'!E67</f>
        <v>0</v>
      </c>
      <c r="F11" s="147" t="n">
        <f aca="false">3965000+'11'!F67</f>
        <v>3965000</v>
      </c>
      <c r="G11" s="147" t="n">
        <f aca="false">0+'11'!G67</f>
        <v>0</v>
      </c>
      <c r="H11" s="147" t="n">
        <f aca="false">0+'11'!H67</f>
        <v>0</v>
      </c>
      <c r="I11" s="147" t="n">
        <f aca="false">2248321+'11'!I67</f>
        <v>2458177</v>
      </c>
      <c r="J11" s="147" t="n">
        <f aca="false">0+'11'!J67</f>
        <v>0</v>
      </c>
      <c r="K11" s="147" t="n">
        <f aca="false">16650+'11'!K67</f>
        <v>16976</v>
      </c>
      <c r="L11" s="147" t="n">
        <f aca="false">0+'11'!L67</f>
        <v>0</v>
      </c>
      <c r="M11" s="147" t="n">
        <f aca="false">868089+'11'!M67</f>
        <v>868089</v>
      </c>
      <c r="N11" s="147" t="n">
        <f aca="false">1841233+'11'!N67</f>
        <v>2022732</v>
      </c>
      <c r="O11" s="147" t="n">
        <f aca="false">SUM(D11:N11)</f>
        <v>9415190</v>
      </c>
    </row>
    <row r="12" customFormat="false" ht="17.1" hidden="false" customHeight="true" outlineLevel="0" collapsed="false">
      <c r="A12" s="146"/>
      <c r="B12" s="146" t="n">
        <v>20</v>
      </c>
      <c r="C12" s="148" t="s">
        <v>219</v>
      </c>
      <c r="D12" s="147" t="n">
        <f aca="false">0+'11'!D70</f>
        <v>0</v>
      </c>
      <c r="E12" s="147" t="n">
        <f aca="false">0+'11'!E70</f>
        <v>0</v>
      </c>
      <c r="F12" s="147" t="n">
        <f aca="false">0+'11'!F70</f>
        <v>1015</v>
      </c>
      <c r="G12" s="147" t="n">
        <f aca="false">0+'11'!G70</f>
        <v>0</v>
      </c>
      <c r="H12" s="147" t="n">
        <f aca="false">0+'11'!H70</f>
        <v>0</v>
      </c>
      <c r="I12" s="147" t="n">
        <f aca="false">0+'11'!I70</f>
        <v>0</v>
      </c>
      <c r="J12" s="147" t="n">
        <f aca="false">0+'11'!J70</f>
        <v>0</v>
      </c>
      <c r="K12" s="147" t="n">
        <f aca="false">0+'11'!K70</f>
        <v>0</v>
      </c>
      <c r="L12" s="147" t="n">
        <f aca="false">0+'11'!L70</f>
        <v>0</v>
      </c>
      <c r="M12" s="147" t="n">
        <f aca="false">0+'11'!M70</f>
        <v>0</v>
      </c>
      <c r="N12" s="147" t="n">
        <f aca="false">0+'11'!N70</f>
        <v>0</v>
      </c>
      <c r="O12" s="147" t="n">
        <f aca="false">SUM(D12:N12)</f>
        <v>1015</v>
      </c>
    </row>
    <row r="13" customFormat="false" ht="17.1" hidden="false" customHeight="true" outlineLevel="0" collapsed="false">
      <c r="A13" s="146"/>
      <c r="B13" s="146" t="n">
        <v>22</v>
      </c>
      <c r="C13" s="145" t="s">
        <v>220</v>
      </c>
      <c r="D13" s="147" t="n">
        <f aca="false">12325+'11'!D75</f>
        <v>0</v>
      </c>
      <c r="E13" s="147" t="n">
        <f aca="false">0+'11'!E75</f>
        <v>1000</v>
      </c>
      <c r="F13" s="147" t="n">
        <f aca="false">0+'11'!F75</f>
        <v>0</v>
      </c>
      <c r="G13" s="147" t="n">
        <f aca="false">0+'11'!G75</f>
        <v>0</v>
      </c>
      <c r="H13" s="147" t="n">
        <f aca="false">0+'11'!H75</f>
        <v>0</v>
      </c>
      <c r="I13" s="147" t="n">
        <f aca="false">0+'11'!I75</f>
        <v>0</v>
      </c>
      <c r="J13" s="147" t="n">
        <f aca="false">0+'11'!J75</f>
        <v>0</v>
      </c>
      <c r="K13" s="147" t="n">
        <f aca="false">14265+'11'!K75</f>
        <v>14265</v>
      </c>
      <c r="L13" s="147" t="n">
        <f aca="false">0+'11'!L75</f>
        <v>0</v>
      </c>
      <c r="M13" s="147" t="n">
        <f aca="false">0+'11'!M75</f>
        <v>0</v>
      </c>
      <c r="N13" s="147" t="n">
        <f aca="false">0+'11'!N75</f>
        <v>0</v>
      </c>
      <c r="O13" s="147" t="n">
        <f aca="false">SUM(D13:N13)</f>
        <v>15265</v>
      </c>
    </row>
    <row r="14" customFormat="false" ht="27.95" hidden="false" customHeight="true" outlineLevel="0" collapsed="false">
      <c r="A14" s="136"/>
      <c r="B14" s="136"/>
      <c r="C14" s="149" t="s">
        <v>221</v>
      </c>
      <c r="D14" s="150" t="n">
        <f aca="false">SUM(D5:D13)</f>
        <v>957238</v>
      </c>
      <c r="E14" s="150" t="n">
        <f aca="false">SUM(E5:E13)</f>
        <v>1000</v>
      </c>
      <c r="F14" s="150" t="n">
        <f aca="false">SUM(F5:F13)</f>
        <v>3966015</v>
      </c>
      <c r="G14" s="150" t="n">
        <f aca="false">SUM(G5:G13)</f>
        <v>230077</v>
      </c>
      <c r="H14" s="150" t="n">
        <f aca="false">SUM(H5:H13)</f>
        <v>249704</v>
      </c>
      <c r="I14" s="150" t="n">
        <f aca="false">SUM(I5:I13)</f>
        <v>2458177</v>
      </c>
      <c r="J14" s="150" t="n">
        <f aca="false">SUM(J5:J13)</f>
        <v>0</v>
      </c>
      <c r="K14" s="150" t="n">
        <f aca="false">SUM(K5:K13)</f>
        <v>82922</v>
      </c>
      <c r="L14" s="150" t="n">
        <f aca="false">SUM(L5:L13)</f>
        <v>1334195</v>
      </c>
      <c r="M14" s="150" t="n">
        <f aca="false">SUM(M5:M13)</f>
        <v>888089</v>
      </c>
      <c r="N14" s="150" t="n">
        <f aca="false">SUM(N5:N13)</f>
        <v>2347222</v>
      </c>
      <c r="O14" s="150" t="n">
        <f aca="false">SUM(O5:O13)</f>
        <v>12514639</v>
      </c>
    </row>
    <row r="15" customFormat="false" ht="17.1" hidden="false" customHeight="true" outlineLevel="0" collapsed="false">
      <c r="A15" s="151" t="n">
        <v>2</v>
      </c>
      <c r="B15" s="151"/>
      <c r="C15" s="145" t="s">
        <v>222</v>
      </c>
      <c r="D15" s="147" t="n">
        <f aca="false">1359942+'11'!D77</f>
        <v>1364471</v>
      </c>
      <c r="E15" s="147" t="n">
        <f aca="false">59600+'11'!E77</f>
        <v>59600</v>
      </c>
      <c r="F15" s="147" t="n">
        <f aca="false">0+'11'!F77</f>
        <v>0</v>
      </c>
      <c r="G15" s="147" t="n">
        <f aca="false">0+'11'!G77</f>
        <v>2600</v>
      </c>
      <c r="H15" s="147" t="n">
        <f aca="false">800+'11'!H77</f>
        <v>800</v>
      </c>
      <c r="I15" s="147" t="n">
        <f aca="false">0+'11'!I77</f>
        <v>0</v>
      </c>
      <c r="J15" s="147" t="n">
        <f aca="false">231745+'11'!J77</f>
        <v>231745</v>
      </c>
      <c r="K15" s="147" t="n">
        <f aca="false">152282+'11'!K77</f>
        <v>204134</v>
      </c>
      <c r="L15" s="147" t="n">
        <f aca="false">0+'11'!L77</f>
        <v>27727</v>
      </c>
      <c r="M15" s="147" t="n">
        <f aca="false">0+'11'!M77</f>
        <v>0</v>
      </c>
      <c r="N15" s="147" t="n">
        <f aca="false">144250+'11'!N77</f>
        <v>324066</v>
      </c>
      <c r="O15" s="147" t="n">
        <f aca="false">SUM(D15:N15)</f>
        <v>2215143</v>
      </c>
    </row>
    <row r="16" customFormat="false" ht="17.1" hidden="false" customHeight="true" outlineLevel="0" collapsed="false">
      <c r="A16" s="136"/>
      <c r="B16" s="136"/>
      <c r="C16" s="152" t="s">
        <v>223</v>
      </c>
      <c r="D16" s="150" t="n">
        <f aca="false">SUM(D14:D15)</f>
        <v>2321709</v>
      </c>
      <c r="E16" s="150" t="n">
        <f aca="false">SUM(E14:E15)</f>
        <v>60600</v>
      </c>
      <c r="F16" s="150" t="n">
        <f aca="false">SUM(F14:F15)</f>
        <v>3966015</v>
      </c>
      <c r="G16" s="150" t="n">
        <f aca="false">SUM(G14:G15)</f>
        <v>232677</v>
      </c>
      <c r="H16" s="150" t="n">
        <f aca="false">SUM(H14:H15)</f>
        <v>250504</v>
      </c>
      <c r="I16" s="150" t="n">
        <f aca="false">SUM(I14:I15)</f>
        <v>2458177</v>
      </c>
      <c r="J16" s="150" t="n">
        <f aca="false">SUM(J14:J15)</f>
        <v>231745</v>
      </c>
      <c r="K16" s="150" t="n">
        <f aca="false">SUM(K14:K15)</f>
        <v>287056</v>
      </c>
      <c r="L16" s="150" t="n">
        <f aca="false">SUM(L14:L15)</f>
        <v>1361922</v>
      </c>
      <c r="M16" s="150" t="n">
        <f aca="false">SUM(M14:M15)</f>
        <v>888089</v>
      </c>
      <c r="N16" s="150" t="n">
        <f aca="false">SUM(N14:N15)</f>
        <v>2671288</v>
      </c>
      <c r="O16" s="150" t="n">
        <f aca="false">SUM(O14:O15)</f>
        <v>14729782</v>
      </c>
    </row>
    <row r="17" customFormat="false" ht="17.1" hidden="false" customHeight="true" outlineLevel="0" collapsed="false">
      <c r="C17" s="153"/>
      <c r="D17" s="154"/>
      <c r="E17" s="154"/>
      <c r="F17" s="154"/>
      <c r="G17" s="154"/>
      <c r="H17" s="154"/>
      <c r="I17" s="154"/>
      <c r="J17" s="154"/>
      <c r="K17" s="154"/>
      <c r="L17" s="154"/>
    </row>
    <row r="18" customFormat="false" ht="14.1" hidden="false" customHeight="true" outlineLevel="0" collapsed="false">
      <c r="C18" s="153"/>
      <c r="D18" s="154"/>
      <c r="E18" s="154"/>
      <c r="F18" s="154"/>
      <c r="G18" s="154"/>
      <c r="H18" s="154"/>
      <c r="I18" s="154"/>
      <c r="J18" s="154"/>
      <c r="K18" s="154"/>
    </row>
    <row r="19" customFormat="false" ht="14.1" hidden="false" customHeight="true" outlineLevel="0" collapsed="false">
      <c r="D19" s="154"/>
      <c r="E19" s="154"/>
      <c r="F19" s="154"/>
      <c r="G19" s="154"/>
      <c r="H19" s="154"/>
      <c r="I19" s="154"/>
      <c r="J19" s="154"/>
      <c r="K19" s="154"/>
    </row>
    <row r="20" customFormat="false" ht="14.1" hidden="false" customHeight="true" outlineLevel="0" collapsed="false">
      <c r="D20" s="154"/>
      <c r="E20" s="154"/>
      <c r="F20" s="154"/>
      <c r="G20" s="154"/>
      <c r="H20" s="154"/>
      <c r="I20" s="154"/>
      <c r="J20" s="154"/>
      <c r="K20" s="154"/>
    </row>
    <row r="21" customFormat="false" ht="14.1" hidden="false" customHeight="true" outlineLevel="0" collapsed="false">
      <c r="D21" s="154"/>
      <c r="E21" s="154"/>
      <c r="F21" s="154"/>
      <c r="G21" s="154"/>
      <c r="H21" s="154"/>
      <c r="I21" s="154"/>
      <c r="J21" s="154"/>
      <c r="K21" s="154"/>
    </row>
    <row r="22" customFormat="false" ht="14.1" hidden="false" customHeight="true" outlineLevel="0" collapsed="false">
      <c r="D22" s="154"/>
      <c r="E22" s="154"/>
      <c r="F22" s="154"/>
      <c r="G22" s="154"/>
      <c r="H22" s="154"/>
      <c r="I22" s="154"/>
      <c r="J22" s="154"/>
      <c r="K22" s="154"/>
    </row>
    <row r="23" customFormat="false" ht="14.1" hidden="false" customHeight="true" outlineLevel="0" collapsed="false">
      <c r="D23" s="154"/>
      <c r="E23" s="154"/>
      <c r="F23" s="154"/>
      <c r="G23" s="154"/>
      <c r="H23" s="154"/>
      <c r="I23" s="154"/>
      <c r="J23" s="154"/>
      <c r="K23" s="154"/>
    </row>
    <row r="24" customFormat="false" ht="14.1" hidden="false" customHeight="true" outlineLevel="0" collapsed="false">
      <c r="D24" s="154"/>
      <c r="E24" s="154"/>
      <c r="F24" s="154"/>
      <c r="G24" s="154"/>
      <c r="H24" s="154"/>
      <c r="I24" s="154"/>
      <c r="J24" s="154"/>
      <c r="K24" s="154"/>
    </row>
    <row r="25" customFormat="false" ht="14.1" hidden="false" customHeight="true" outlineLevel="0" collapsed="false">
      <c r="D25" s="154"/>
      <c r="E25" s="154"/>
      <c r="F25" s="154"/>
      <c r="G25" s="154"/>
      <c r="H25" s="154"/>
      <c r="I25" s="154"/>
      <c r="J25" s="154"/>
      <c r="K25" s="154"/>
    </row>
    <row r="26" customFormat="false" ht="14.1" hidden="false" customHeight="true" outlineLevel="0" collapsed="false">
      <c r="D26" s="154"/>
      <c r="E26" s="154"/>
      <c r="F26" s="154"/>
      <c r="G26" s="154"/>
      <c r="H26" s="154"/>
      <c r="I26" s="154"/>
      <c r="J26" s="154"/>
      <c r="K26" s="154"/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 2013. ÉVI  BEVÉTELI ELŐIRÁNYZATAI CíMENKÉNTI BONTÁSBAN &amp;R&amp;"Times New Roman,Regular"5.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7" activeCellId="0" sqref="D17:M17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0.49"/>
    <col collapsed="false" customWidth="false" hidden="false" outlineLevel="0" max="10" min="9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155" width="11.65"/>
    <col collapsed="false" customWidth="true" hidden="false" outlineLevel="0" max="14" min="14" style="155" width="10.82"/>
    <col collapsed="false" customWidth="false" hidden="false" outlineLevel="0" max="257" min="15" style="4" width="9.32"/>
  </cols>
  <sheetData>
    <row r="1" s="161" customFormat="true" ht="13.5" hidden="false" customHeight="true" outlineLevel="0" collapsed="false">
      <c r="A1" s="156"/>
      <c r="B1" s="157"/>
      <c r="C1" s="157"/>
      <c r="D1" s="158" t="s">
        <v>170</v>
      </c>
      <c r="E1" s="158"/>
      <c r="F1" s="158"/>
      <c r="G1" s="158"/>
      <c r="H1" s="158"/>
      <c r="I1" s="159" t="s">
        <v>182</v>
      </c>
      <c r="J1" s="159"/>
      <c r="K1" s="159"/>
      <c r="L1" s="157"/>
      <c r="M1" s="157"/>
      <c r="N1" s="160"/>
    </row>
    <row r="2" s="101" customFormat="true" ht="60" hidden="false" customHeight="true" outlineLevel="0" collapsed="false">
      <c r="A2" s="162" t="s">
        <v>224</v>
      </c>
      <c r="B2" s="163" t="s">
        <v>225</v>
      </c>
      <c r="C2" s="163" t="s">
        <v>3</v>
      </c>
      <c r="D2" s="164" t="s">
        <v>172</v>
      </c>
      <c r="E2" s="164" t="s">
        <v>226</v>
      </c>
      <c r="F2" s="164" t="s">
        <v>227</v>
      </c>
      <c r="G2" s="164" t="s">
        <v>178</v>
      </c>
      <c r="H2" s="164" t="s">
        <v>228</v>
      </c>
      <c r="I2" s="164" t="s">
        <v>183</v>
      </c>
      <c r="J2" s="164" t="s">
        <v>184</v>
      </c>
      <c r="K2" s="164" t="s">
        <v>185</v>
      </c>
      <c r="L2" s="164" t="s">
        <v>229</v>
      </c>
      <c r="M2" s="164" t="s">
        <v>230</v>
      </c>
      <c r="N2" s="165" t="s">
        <v>231</v>
      </c>
    </row>
    <row r="3" s="101" customFormat="true" ht="15" hidden="false" customHeight="true" outlineLevel="0" collapsed="false">
      <c r="A3" s="166" t="n">
        <v>1</v>
      </c>
      <c r="B3" s="166"/>
      <c r="C3" s="167" t="s">
        <v>232</v>
      </c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</row>
    <row r="4" s="101" customFormat="true" ht="15" hidden="false" customHeight="true" outlineLevel="0" collapsed="false">
      <c r="A4" s="166" t="n">
        <v>1</v>
      </c>
      <c r="B4" s="166" t="n">
        <v>1</v>
      </c>
      <c r="C4" s="169" t="s">
        <v>233</v>
      </c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</row>
    <row r="5" s="112" customFormat="true" ht="14.1" hidden="false" customHeight="true" outlineLevel="0" collapsed="false">
      <c r="A5" s="170"/>
      <c r="B5" s="170" t="n">
        <v>12</v>
      </c>
      <c r="C5" s="167" t="s">
        <v>212</v>
      </c>
      <c r="D5" s="171" t="n">
        <f aca="false">0+'12'!F41</f>
        <v>0</v>
      </c>
      <c r="E5" s="171" t="n">
        <f aca="false">0+'12'!G41</f>
        <v>0</v>
      </c>
      <c r="F5" s="171" t="n">
        <f aca="false">3370+'12'!H41</f>
        <v>31672</v>
      </c>
      <c r="G5" s="171" t="n">
        <f aca="false">133752+'12'!I41</f>
        <v>20605</v>
      </c>
      <c r="H5" s="171" t="n">
        <f aca="false">0+'12'!J41</f>
        <v>287185</v>
      </c>
      <c r="I5" s="171" t="n">
        <f aca="false">0+'12'!K41</f>
        <v>0</v>
      </c>
      <c r="J5" s="171" t="n">
        <f aca="false">0+'12'!L41</f>
        <v>0</v>
      </c>
      <c r="K5" s="171" t="n">
        <f aca="false">0+'12'!M41</f>
        <v>0</v>
      </c>
      <c r="L5" s="171" t="n">
        <f aca="false">20000+'12'!N41</f>
        <v>42519</v>
      </c>
      <c r="M5" s="171" t="n">
        <f aca="false">0+'12'!O41</f>
        <v>0</v>
      </c>
      <c r="N5" s="171" t="n">
        <f aca="false">SUM(D5:M5)</f>
        <v>381981</v>
      </c>
    </row>
    <row r="6" s="112" customFormat="true" ht="14.1" hidden="false" customHeight="true" outlineLevel="0" collapsed="false">
      <c r="A6" s="170"/>
      <c r="B6" s="170" t="n">
        <v>13</v>
      </c>
      <c r="C6" s="167" t="s">
        <v>213</v>
      </c>
      <c r="D6" s="171" t="n">
        <f aca="false">1581+'12'!F103</f>
        <v>4596</v>
      </c>
      <c r="E6" s="171" t="n">
        <f aca="false">429+'12'!G103</f>
        <v>1163</v>
      </c>
      <c r="F6" s="171" t="n">
        <f aca="false">81627+'12'!H103</f>
        <v>115092</v>
      </c>
      <c r="G6" s="171" t="n">
        <f aca="false">445890+'12'!I103</f>
        <v>428606</v>
      </c>
      <c r="H6" s="171" t="n">
        <f aca="false">0+'12'!J103</f>
        <v>16610</v>
      </c>
      <c r="I6" s="171" t="n">
        <f aca="false">609333+'12'!K103</f>
        <v>602104</v>
      </c>
      <c r="J6" s="171" t="n">
        <f aca="false">67041+'12'!L103</f>
        <v>81762</v>
      </c>
      <c r="K6" s="171" t="n">
        <f aca="false">41351+'12'!M103</f>
        <v>61413</v>
      </c>
      <c r="L6" s="171" t="n">
        <f aca="false">11760+'12'!N103</f>
        <v>14700</v>
      </c>
      <c r="M6" s="171" t="n">
        <f aca="false">0+'12'!O103</f>
        <v>0</v>
      </c>
      <c r="N6" s="171" t="n">
        <f aca="false">SUM(D6:M6)</f>
        <v>1326046</v>
      </c>
    </row>
    <row r="7" s="112" customFormat="true" ht="14.1" hidden="false" customHeight="true" outlineLevel="0" collapsed="false">
      <c r="A7" s="170"/>
      <c r="B7" s="170" t="n">
        <v>15</v>
      </c>
      <c r="C7" s="172" t="s">
        <v>214</v>
      </c>
      <c r="D7" s="171" t="n">
        <f aca="false">3708+'12'!F145</f>
        <v>3708</v>
      </c>
      <c r="E7" s="171" t="n">
        <f aca="false">698+'12'!G145</f>
        <v>698</v>
      </c>
      <c r="F7" s="171" t="n">
        <f aca="false">1205804+'12'!H145</f>
        <v>1326856</v>
      </c>
      <c r="G7" s="171" t="n">
        <f aca="false">37950+'12'!I145</f>
        <v>43030</v>
      </c>
      <c r="H7" s="171" t="n">
        <f aca="false">0+'12'!J145</f>
        <v>0</v>
      </c>
      <c r="I7" s="171" t="n">
        <f aca="false">94309+'12'!K145</f>
        <v>104179</v>
      </c>
      <c r="J7" s="171" t="n">
        <f aca="false">295452+'12'!L145</f>
        <v>298473</v>
      </c>
      <c r="K7" s="171" t="n">
        <f aca="false">100+'12'!M145</f>
        <v>10100</v>
      </c>
      <c r="L7" s="171" t="n">
        <f aca="false">0+'12'!N145</f>
        <v>0</v>
      </c>
      <c r="M7" s="171" t="n">
        <f aca="false">0+'12'!O145</f>
        <v>0</v>
      </c>
      <c r="N7" s="171" t="n">
        <f aca="false">SUM(D7:M7)</f>
        <v>1787044</v>
      </c>
    </row>
    <row r="8" s="112" customFormat="true" ht="14.1" hidden="false" customHeight="true" outlineLevel="0" collapsed="false">
      <c r="A8" s="170"/>
      <c r="B8" s="170" t="n">
        <v>16</v>
      </c>
      <c r="C8" s="172" t="s">
        <v>215</v>
      </c>
      <c r="D8" s="171" t="n">
        <f aca="false">0+'12'!F152</f>
        <v>0</v>
      </c>
      <c r="E8" s="171" t="n">
        <f aca="false">0+'12'!G152</f>
        <v>0</v>
      </c>
      <c r="F8" s="171" t="n">
        <f aca="false">0+'12'!H152</f>
        <v>4219</v>
      </c>
      <c r="G8" s="171" t="n">
        <f aca="false">0+'12'!I152</f>
        <v>0</v>
      </c>
      <c r="H8" s="171" t="n">
        <f aca="false">0+'12'!J152</f>
        <v>0</v>
      </c>
      <c r="I8" s="171" t="n">
        <f aca="false">1539782+'12'!K152</f>
        <v>2140639</v>
      </c>
      <c r="J8" s="171" t="n">
        <f aca="false">39000+'12'!L152</f>
        <v>48687</v>
      </c>
      <c r="K8" s="171" t="n">
        <f aca="false">132391+'12'!M152</f>
        <v>132510</v>
      </c>
      <c r="L8" s="171" t="n">
        <f aca="false">0+'12'!N152</f>
        <v>0</v>
      </c>
      <c r="M8" s="171" t="n">
        <f aca="false">0+'12'!O152</f>
        <v>0</v>
      </c>
      <c r="N8" s="171" t="n">
        <f aca="false">SUM(D8:M8)</f>
        <v>2326055</v>
      </c>
      <c r="O8" s="173"/>
    </row>
    <row r="9" s="112" customFormat="true" ht="14.1" hidden="false" customHeight="true" outlineLevel="0" collapsed="false">
      <c r="A9" s="170"/>
      <c r="B9" s="170" t="n">
        <v>17</v>
      </c>
      <c r="C9" s="172" t="s">
        <v>216</v>
      </c>
      <c r="D9" s="171" t="n">
        <f aca="false">0+'12'!F167</f>
        <v>0</v>
      </c>
      <c r="E9" s="171" t="n">
        <f aca="false">0+'12'!G167</f>
        <v>0</v>
      </c>
      <c r="F9" s="171" t="n">
        <f aca="false">182500+'12'!H167</f>
        <v>230250</v>
      </c>
      <c r="G9" s="171" t="n">
        <f aca="false">20250+'12'!I167</f>
        <v>30650</v>
      </c>
      <c r="H9" s="171" t="n">
        <f aca="false">0+'12'!J167</f>
        <v>0</v>
      </c>
      <c r="I9" s="171" t="n">
        <f aca="false">226838+'12'!K167</f>
        <v>226838</v>
      </c>
      <c r="J9" s="171" t="n">
        <f aca="false">27000+'12'!L167</f>
        <v>30635</v>
      </c>
      <c r="K9" s="171" t="n">
        <f aca="false">53133+'12'!M167</f>
        <v>68133</v>
      </c>
      <c r="L9" s="171" t="n">
        <f aca="false">0+'12'!N167</f>
        <v>0</v>
      </c>
      <c r="M9" s="171" t="n">
        <f aca="false">0+'12'!O167</f>
        <v>0</v>
      </c>
      <c r="N9" s="171" t="n">
        <f aca="false">SUM(D9:M9)</f>
        <v>586506</v>
      </c>
    </row>
    <row r="10" s="112" customFormat="true" ht="14.1" hidden="false" customHeight="true" outlineLevel="0" collapsed="false">
      <c r="A10" s="170"/>
      <c r="B10" s="170" t="n">
        <v>18</v>
      </c>
      <c r="C10" s="172" t="s">
        <v>234</v>
      </c>
      <c r="D10" s="171" t="n">
        <f aca="false">0+'12'!F173</f>
        <v>0</v>
      </c>
      <c r="E10" s="171" t="n">
        <f aca="false">0+'12'!G173</f>
        <v>0</v>
      </c>
      <c r="F10" s="171" t="n">
        <f aca="false">10750+'12'!H173</f>
        <v>11350</v>
      </c>
      <c r="G10" s="171" t="n">
        <f aca="false">0+'12'!I173</f>
        <v>1914</v>
      </c>
      <c r="H10" s="171" t="n">
        <f aca="false">0+'12'!J173</f>
        <v>0</v>
      </c>
      <c r="I10" s="171" t="n">
        <f aca="false">0+'12'!K173</f>
        <v>0</v>
      </c>
      <c r="J10" s="171" t="n">
        <f aca="false">0+'12'!L173</f>
        <v>0</v>
      </c>
      <c r="K10" s="171" t="n">
        <f aca="false">0+'12'!M173</f>
        <v>0</v>
      </c>
      <c r="L10" s="171" t="n">
        <f aca="false">0+'12'!N173</f>
        <v>0</v>
      </c>
      <c r="M10" s="171" t="n">
        <f aca="false">0+'12'!O173</f>
        <v>0</v>
      </c>
      <c r="N10" s="171" t="n">
        <f aca="false">SUM(D10:M10)</f>
        <v>13264</v>
      </c>
    </row>
    <row r="11" s="112" customFormat="true" ht="14.1" hidden="false" customHeight="true" outlineLevel="0" collapsed="false">
      <c r="A11" s="170"/>
      <c r="B11" s="170" t="n">
        <v>19</v>
      </c>
      <c r="C11" s="174" t="s">
        <v>218</v>
      </c>
      <c r="D11" s="171" t="n">
        <f aca="false">1200+'12'!F195</f>
        <v>1200</v>
      </c>
      <c r="E11" s="171" t="n">
        <f aca="false">250+'12'!G195</f>
        <v>250</v>
      </c>
      <c r="F11" s="171" t="n">
        <f aca="false">304679+'12'!H195</f>
        <v>331160</v>
      </c>
      <c r="G11" s="171" t="n">
        <f aca="false">302900+'12'!I195</f>
        <v>300770</v>
      </c>
      <c r="H11" s="171" t="n">
        <f aca="false">0+'12'!J195</f>
        <v>0</v>
      </c>
      <c r="I11" s="171" t="n">
        <f aca="false">0+'12'!K195</f>
        <v>0</v>
      </c>
      <c r="J11" s="171" t="n">
        <f aca="false">0+'12'!L195</f>
        <v>0</v>
      </c>
      <c r="K11" s="171" t="n">
        <f aca="false">19200+'12'!M195</f>
        <v>19200</v>
      </c>
      <c r="L11" s="171" t="n">
        <f aca="false">250528+'12'!N195</f>
        <v>260494</v>
      </c>
      <c r="M11" s="171" t="n">
        <f aca="false">0+'12'!O195</f>
        <v>0</v>
      </c>
      <c r="N11" s="171" t="n">
        <f aca="false">SUM(D11:M11)</f>
        <v>913074</v>
      </c>
    </row>
    <row r="12" s="112" customFormat="true" ht="12.95" hidden="false" customHeight="true" outlineLevel="0" collapsed="false">
      <c r="A12" s="170"/>
      <c r="B12" s="170" t="n">
        <v>20</v>
      </c>
      <c r="C12" s="174" t="s">
        <v>219</v>
      </c>
      <c r="D12" s="171" t="n">
        <f aca="false">0+'12'!F197</f>
        <v>0</v>
      </c>
      <c r="E12" s="171" t="n">
        <f aca="false">0+'12'!G197</f>
        <v>0</v>
      </c>
      <c r="F12" s="171" t="n">
        <f aca="false">0+'12'!H197</f>
        <v>1015</v>
      </c>
      <c r="G12" s="171" t="n">
        <f aca="false">0+'12'!I197</f>
        <v>0</v>
      </c>
      <c r="H12" s="171" t="n">
        <f aca="false">0+'12'!J197</f>
        <v>0</v>
      </c>
      <c r="I12" s="171" t="n">
        <f aca="false">0+'12'!K197</f>
        <v>0</v>
      </c>
      <c r="J12" s="171" t="n">
        <f aca="false">0+'12'!L197</f>
        <v>0</v>
      </c>
      <c r="K12" s="171" t="n">
        <f aca="false">0+'12'!M197</f>
        <v>0</v>
      </c>
      <c r="L12" s="171" t="n">
        <f aca="false">0+'12'!N197</f>
        <v>0</v>
      </c>
      <c r="M12" s="171" t="n">
        <f aca="false">0+'12'!O197</f>
        <v>0</v>
      </c>
      <c r="N12" s="171" t="n">
        <f aca="false">SUM(D12:M12)</f>
        <v>1015</v>
      </c>
    </row>
    <row r="13" s="112" customFormat="true" ht="12.95" hidden="false" customHeight="true" outlineLevel="0" collapsed="false">
      <c r="A13" s="170"/>
      <c r="B13" s="170" t="n">
        <v>21</v>
      </c>
      <c r="C13" s="174" t="s">
        <v>235</v>
      </c>
      <c r="D13" s="171" t="n">
        <f aca="false">60200+'12'!F218</f>
        <v>61288</v>
      </c>
      <c r="E13" s="171" t="n">
        <f aca="false">17736+'12'!G218</f>
        <v>18000</v>
      </c>
      <c r="F13" s="171" t="n">
        <f aca="false">95151+'12'!H218</f>
        <v>105047</v>
      </c>
      <c r="G13" s="171" t="n">
        <f aca="false">36500+'12'!I218</f>
        <v>41953</v>
      </c>
      <c r="H13" s="171" t="n">
        <f aca="false">0+'12'!J218</f>
        <v>0</v>
      </c>
      <c r="I13" s="171" t="n">
        <f aca="false">0+'12'!K218</f>
        <v>0</v>
      </c>
      <c r="J13" s="171" t="n">
        <f aca="false">0+'12'!L218</f>
        <v>0</v>
      </c>
      <c r="K13" s="171" t="n">
        <f aca="false">780+'12'!M218</f>
        <v>780</v>
      </c>
      <c r="L13" s="171" t="n">
        <f aca="false">0+'12'!N218</f>
        <v>0</v>
      </c>
      <c r="M13" s="171" t="n">
        <f aca="false">0+'12'!O218</f>
        <v>0</v>
      </c>
      <c r="N13" s="171" t="n">
        <f aca="false">SUM(D13:M13)</f>
        <v>227068</v>
      </c>
    </row>
    <row r="14" s="112" customFormat="true" ht="12.95" hidden="false" customHeight="true" outlineLevel="0" collapsed="false">
      <c r="A14" s="170"/>
      <c r="B14" s="170" t="n">
        <v>30</v>
      </c>
      <c r="C14" s="175" t="s">
        <v>236</v>
      </c>
      <c r="D14" s="171" t="n">
        <f aca="false">0+'12'!F242</f>
        <v>0</v>
      </c>
      <c r="E14" s="171" t="n">
        <f aca="false">0+'12'!G242</f>
        <v>0</v>
      </c>
      <c r="F14" s="171" t="n">
        <f aca="false">0+'12'!H242</f>
        <v>0</v>
      </c>
      <c r="G14" s="171" t="n">
        <f aca="false">0+'12'!I242</f>
        <v>0</v>
      </c>
      <c r="H14" s="171" t="n">
        <f aca="false">0+'12'!J242</f>
        <v>0</v>
      </c>
      <c r="I14" s="171" t="n">
        <f aca="false">20000+'12'!K242</f>
        <v>15000</v>
      </c>
      <c r="J14" s="171" t="n">
        <f aca="false">56000+'12'!L242</f>
        <v>55703</v>
      </c>
      <c r="K14" s="171" t="n">
        <f aca="false">0+'12'!M242</f>
        <v>0</v>
      </c>
      <c r="L14" s="171" t="n">
        <f aca="false">0+'12'!N242</f>
        <v>0</v>
      </c>
      <c r="M14" s="171" t="n">
        <f aca="false">408799+'12'!O242</f>
        <v>321752</v>
      </c>
      <c r="N14" s="171" t="n">
        <f aca="false">SUM(D14:M14)</f>
        <v>392455</v>
      </c>
    </row>
    <row r="15" s="126" customFormat="true" ht="24.95" hidden="false" customHeight="true" outlineLevel="0" collapsed="false">
      <c r="A15" s="176"/>
      <c r="B15" s="176"/>
      <c r="C15" s="177" t="s">
        <v>237</v>
      </c>
      <c r="D15" s="178" t="n">
        <f aca="false">SUM(D3:D14)</f>
        <v>70792</v>
      </c>
      <c r="E15" s="178" t="n">
        <f aca="false">SUM(E3:E14)</f>
        <v>20111</v>
      </c>
      <c r="F15" s="178" t="n">
        <f aca="false">SUM(F3:F14)</f>
        <v>2156661</v>
      </c>
      <c r="G15" s="178" t="n">
        <f aca="false">SUM(G3:G14)</f>
        <v>867528</v>
      </c>
      <c r="H15" s="178" t="n">
        <f aca="false">SUM(H3:H14)</f>
        <v>303795</v>
      </c>
      <c r="I15" s="178" t="n">
        <f aca="false">SUM(I3:I14)</f>
        <v>3088760</v>
      </c>
      <c r="J15" s="178" t="n">
        <f aca="false">SUM(J3:J14)</f>
        <v>515260</v>
      </c>
      <c r="K15" s="178" t="n">
        <f aca="false">SUM(K3:K14)</f>
        <v>292136</v>
      </c>
      <c r="L15" s="178" t="n">
        <f aca="false">SUM(L3:L14)</f>
        <v>317713</v>
      </c>
      <c r="M15" s="178" t="n">
        <f aca="false">SUM(M3:M14)</f>
        <v>321752</v>
      </c>
      <c r="N15" s="178" t="n">
        <f aca="false">SUM(N3:N14)</f>
        <v>7954508</v>
      </c>
    </row>
    <row r="16" s="126" customFormat="true" ht="12.95" hidden="false" customHeight="true" outlineLevel="0" collapsed="false">
      <c r="A16" s="179" t="n">
        <v>2</v>
      </c>
      <c r="B16" s="180"/>
      <c r="C16" s="181" t="s">
        <v>222</v>
      </c>
      <c r="D16" s="182" t="n">
        <f aca="false">2928334+'12'!F244</f>
        <v>3049051</v>
      </c>
      <c r="E16" s="182" t="n">
        <f aca="false">768310+'12'!G244</f>
        <v>796447</v>
      </c>
      <c r="F16" s="182" t="n">
        <f aca="false">2504801+'12'!H244</f>
        <v>2826381</v>
      </c>
      <c r="G16" s="182" t="n">
        <f aca="false">0+'12'!I244</f>
        <v>3571</v>
      </c>
      <c r="H16" s="182" t="n">
        <f aca="false">0+'12'!J244</f>
        <v>0</v>
      </c>
      <c r="I16" s="182" t="n">
        <f aca="false">25000+'12'!K244</f>
        <v>54456</v>
      </c>
      <c r="J16" s="182" t="n">
        <f aca="false">7500+'12'!L244</f>
        <v>45368</v>
      </c>
      <c r="K16" s="182" t="n">
        <f aca="false">0+'12'!M244</f>
        <v>0</v>
      </c>
      <c r="L16" s="182" t="n">
        <f aca="false">0+'12'!N244</f>
        <v>0</v>
      </c>
      <c r="M16" s="182" t="n">
        <f aca="false">0+'12'!O244</f>
        <v>0</v>
      </c>
      <c r="N16" s="182" t="n">
        <f aca="false">SUM(D16:M16)</f>
        <v>6775274</v>
      </c>
    </row>
    <row r="17" s="126" customFormat="true" ht="12.95" hidden="false" customHeight="true" outlineLevel="0" collapsed="false">
      <c r="A17" s="176"/>
      <c r="B17" s="176"/>
      <c r="C17" s="183" t="s">
        <v>223</v>
      </c>
      <c r="D17" s="178" t="n">
        <f aca="false">SUM(D15:D16)</f>
        <v>3119843</v>
      </c>
      <c r="E17" s="178" t="n">
        <f aca="false">SUM(E15:E16)</f>
        <v>816558</v>
      </c>
      <c r="F17" s="178" t="n">
        <f aca="false">SUM(F15:F16)</f>
        <v>4983042</v>
      </c>
      <c r="G17" s="178" t="n">
        <f aca="false">SUM(G15:G16)</f>
        <v>871099</v>
      </c>
      <c r="H17" s="178" t="n">
        <f aca="false">SUM(H15:H16)</f>
        <v>303795</v>
      </c>
      <c r="I17" s="178" t="n">
        <f aca="false">SUM(I15:I16)</f>
        <v>3143216</v>
      </c>
      <c r="J17" s="178" t="n">
        <f aca="false">SUM(J15:J16)</f>
        <v>560628</v>
      </c>
      <c r="K17" s="178" t="n">
        <f aca="false">SUM(K15:K16)</f>
        <v>292136</v>
      </c>
      <c r="L17" s="178" t="n">
        <f aca="false">SUM(L15:L16)</f>
        <v>317713</v>
      </c>
      <c r="M17" s="178" t="n">
        <f aca="false">SUM(M15:M16)</f>
        <v>321752</v>
      </c>
      <c r="N17" s="178" t="n">
        <f aca="false">SUM(N15:N16)</f>
        <v>14729782</v>
      </c>
    </row>
    <row r="18" s="2" customFormat="true" ht="12" hidden="false" customHeight="false" outlineLevel="0" collapsed="false">
      <c r="M18" s="35"/>
      <c r="N18" s="35"/>
    </row>
    <row r="19" s="2" customFormat="true" ht="12" hidden="false" customHeight="false" outlineLevel="0" collapsed="false">
      <c r="M19" s="35"/>
      <c r="N19" s="184"/>
    </row>
    <row r="20" s="2" customFormat="true" ht="12" hidden="false" customHeight="false" outlineLevel="0" collapsed="false">
      <c r="M20" s="35"/>
      <c r="N20" s="35"/>
    </row>
    <row r="21" s="2" customFormat="true" ht="12" hidden="false" customHeight="false" outlineLevel="0" collapsed="false">
      <c r="M21" s="35"/>
      <c r="N21" s="35"/>
    </row>
    <row r="22" s="2" customFormat="true" ht="12" hidden="false" customHeight="false" outlineLevel="0" collapsed="false">
      <c r="M22" s="35"/>
      <c r="N22" s="35"/>
    </row>
    <row r="23" s="2" customFormat="true" ht="12" hidden="false" customHeight="false" outlineLevel="0" collapsed="false">
      <c r="M23" s="35"/>
      <c r="N23" s="35"/>
    </row>
    <row r="24" s="2" customFormat="true" ht="12" hidden="false" customHeight="false" outlineLevel="0" collapsed="false">
      <c r="M24" s="35"/>
      <c r="N24" s="35"/>
    </row>
    <row r="25" s="2" customFormat="true" ht="12" hidden="false" customHeight="false" outlineLevel="0" collapsed="false">
      <c r="M25" s="35"/>
      <c r="N25" s="35"/>
    </row>
    <row r="26" s="2" customFormat="true" ht="12" hidden="false" customHeight="false" outlineLevel="0" collapsed="false">
      <c r="M26" s="35"/>
      <c r="N26" s="35"/>
    </row>
    <row r="27" s="2" customFormat="true" ht="12" hidden="false" customHeight="false" outlineLevel="0" collapsed="false">
      <c r="M27" s="35"/>
      <c r="N27" s="35"/>
    </row>
    <row r="28" s="2" customFormat="true" ht="12" hidden="false" customHeight="false" outlineLevel="0" collapsed="false">
      <c r="M28" s="35"/>
      <c r="N28" s="35"/>
    </row>
  </sheetData>
  <mergeCells count="2">
    <mergeCell ref="D1:H1"/>
    <mergeCell ref="I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3.  ÉVI KIADÁSI ELŐIRÁNYZATAI
CÍMENKÉNTI BONTÁSBAN&amp;R6.sz. melléklet
Adatok: ezer Ft-ba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6" activePane="bottomLeft" state="frozen"/>
      <selection pane="topLeft" activeCell="B1" activeCellId="0" sqref="B1"/>
      <selection pane="bottomLeft" activeCell="C26" activeCellId="0" sqref="C26:D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5" width="5.32"/>
    <col collapsed="false" customWidth="true" hidden="false" outlineLevel="0" max="2" min="2" style="185" width="4.32"/>
    <col collapsed="false" customWidth="true" hidden="false" outlineLevel="0" max="3" min="3" style="185" width="8.15"/>
    <col collapsed="false" customWidth="true" hidden="false" outlineLevel="0" max="4" min="4" style="185" width="61.65"/>
    <col collapsed="false" customWidth="true" hidden="false" outlineLevel="0" max="5" min="5" style="185" width="4.49"/>
    <col collapsed="false" customWidth="true" hidden="false" outlineLevel="0" max="6" min="6" style="185" width="9.49"/>
    <col collapsed="false" customWidth="true" hidden="false" outlineLevel="0" max="7" min="7" style="185" width="11.82"/>
    <col collapsed="false" customWidth="true" hidden="false" outlineLevel="0" max="8" min="8" style="185" width="13.15"/>
    <col collapsed="false" customWidth="true" hidden="false" outlineLevel="0" max="9" min="9" style="185" width="11.32"/>
    <col collapsed="false" customWidth="true" hidden="false" outlineLevel="0" max="10" min="10" style="185" width="11.49"/>
    <col collapsed="false" customWidth="true" hidden="false" outlineLevel="0" max="11" min="11" style="185" width="13.32"/>
    <col collapsed="false" customWidth="true" hidden="false" outlineLevel="0" max="12" min="12" style="185" width="11.49"/>
    <col collapsed="false" customWidth="true" hidden="false" outlineLevel="0" max="13" min="13" style="185" width="11.82"/>
    <col collapsed="false" customWidth="true" hidden="false" outlineLevel="0" max="14" min="14" style="185" width="13.32"/>
    <col collapsed="false" customWidth="true" hidden="false" outlineLevel="0" max="15" min="15" style="185" width="11.99"/>
    <col collapsed="false" customWidth="false" hidden="false" outlineLevel="0" max="257" min="16" style="185" width="9.32"/>
  </cols>
  <sheetData>
    <row r="1" customFormat="false" ht="28.5" hidden="false" customHeight="true" outlineLevel="0" collapsed="false">
      <c r="A1" s="186"/>
      <c r="B1" s="187"/>
      <c r="C1" s="188"/>
      <c r="D1" s="189"/>
      <c r="E1" s="190"/>
      <c r="F1" s="191"/>
      <c r="G1" s="192" t="s">
        <v>238</v>
      </c>
      <c r="H1" s="192"/>
      <c r="I1" s="192"/>
      <c r="J1" s="193" t="s">
        <v>239</v>
      </c>
      <c r="K1" s="193"/>
      <c r="L1" s="193"/>
      <c r="M1" s="193" t="s">
        <v>55</v>
      </c>
      <c r="N1" s="193"/>
      <c r="O1" s="193"/>
    </row>
    <row r="2" customFormat="false" ht="95.25" hidden="false" customHeight="false" outlineLevel="0" collapsed="false">
      <c r="A2" s="194" t="s">
        <v>240</v>
      </c>
      <c r="B2" s="195" t="s">
        <v>241</v>
      </c>
      <c r="C2" s="196" t="s">
        <v>242</v>
      </c>
      <c r="D2" s="197" t="s">
        <v>243</v>
      </c>
      <c r="E2" s="198"/>
      <c r="F2" s="199" t="s">
        <v>244</v>
      </c>
      <c r="G2" s="200" t="s">
        <v>245</v>
      </c>
      <c r="H2" s="200" t="s">
        <v>246</v>
      </c>
      <c r="I2" s="200" t="s">
        <v>247</v>
      </c>
      <c r="J2" s="200" t="s">
        <v>245</v>
      </c>
      <c r="K2" s="200" t="s">
        <v>246</v>
      </c>
      <c r="L2" s="200" t="s">
        <v>247</v>
      </c>
      <c r="M2" s="200" t="s">
        <v>245</v>
      </c>
      <c r="N2" s="200" t="s">
        <v>246</v>
      </c>
      <c r="O2" s="200" t="s">
        <v>247</v>
      </c>
    </row>
    <row r="3" customFormat="false" ht="14.1" hidden="false" customHeight="true" outlineLevel="0" collapsed="false">
      <c r="A3" s="201" t="n">
        <v>1</v>
      </c>
      <c r="B3" s="202"/>
      <c r="C3" s="202"/>
      <c r="D3" s="203" t="s">
        <v>232</v>
      </c>
      <c r="E3" s="204"/>
      <c r="F3" s="205"/>
      <c r="G3" s="206"/>
      <c r="H3" s="206"/>
      <c r="I3" s="206"/>
      <c r="J3" s="206"/>
      <c r="K3" s="206"/>
      <c r="L3" s="206"/>
      <c r="M3" s="206"/>
      <c r="N3" s="206"/>
      <c r="O3" s="206"/>
    </row>
    <row r="4" customFormat="false" ht="14.1" hidden="false" customHeight="true" outlineLevel="0" collapsed="false">
      <c r="A4" s="207" t="n">
        <v>1</v>
      </c>
      <c r="B4" s="207" t="n">
        <v>13</v>
      </c>
      <c r="C4" s="208"/>
      <c r="D4" s="209" t="s">
        <v>213</v>
      </c>
      <c r="E4" s="210"/>
      <c r="F4" s="211"/>
      <c r="G4" s="212"/>
      <c r="H4" s="212"/>
      <c r="I4" s="212"/>
      <c r="J4" s="212"/>
      <c r="K4" s="212"/>
      <c r="L4" s="212"/>
      <c r="M4" s="212"/>
      <c r="N4" s="212"/>
      <c r="O4" s="212"/>
    </row>
    <row r="5" customFormat="false" ht="15" hidden="false" customHeight="true" outlineLevel="0" collapsed="false">
      <c r="A5" s="213"/>
      <c r="B5" s="214"/>
      <c r="C5" s="208" t="s">
        <v>171</v>
      </c>
      <c r="D5" s="215" t="s">
        <v>248</v>
      </c>
      <c r="E5" s="216"/>
      <c r="F5" s="217"/>
      <c r="G5" s="218" t="n">
        <v>80348</v>
      </c>
      <c r="H5" s="218"/>
      <c r="I5" s="219" t="n">
        <f aca="false">SUM(G5:H5)</f>
        <v>80348</v>
      </c>
      <c r="J5" s="219"/>
      <c r="K5" s="219"/>
      <c r="L5" s="219" t="n">
        <f aca="false">SUM(J5:K5)</f>
        <v>0</v>
      </c>
      <c r="M5" s="219" t="n">
        <f aca="false">SUM(G5+J5)</f>
        <v>80348</v>
      </c>
      <c r="N5" s="219" t="n">
        <f aca="false">SUM(H5+K5)</f>
        <v>0</v>
      </c>
      <c r="O5" s="219" t="n">
        <f aca="false">SUM(M5:N5)</f>
        <v>80348</v>
      </c>
    </row>
    <row r="6" customFormat="false" ht="15" hidden="false" customHeight="true" outlineLevel="0" collapsed="false">
      <c r="A6" s="213"/>
      <c r="B6" s="214"/>
      <c r="C6" s="208" t="s">
        <v>173</v>
      </c>
      <c r="D6" s="220" t="s">
        <v>249</v>
      </c>
      <c r="E6" s="221"/>
      <c r="F6" s="222" t="s">
        <v>250</v>
      </c>
      <c r="G6" s="218" t="n">
        <v>2000</v>
      </c>
      <c r="H6" s="218"/>
      <c r="I6" s="219" t="n">
        <f aca="false">SUM(G6:H6)</f>
        <v>2000</v>
      </c>
      <c r="J6" s="219" t="n">
        <v>-2000</v>
      </c>
      <c r="K6" s="219" t="n">
        <v>2000</v>
      </c>
      <c r="L6" s="219" t="n">
        <f aca="false">SUM(J6:K6)</f>
        <v>0</v>
      </c>
      <c r="M6" s="219" t="n">
        <f aca="false">SUM(G6+J6)</f>
        <v>0</v>
      </c>
      <c r="N6" s="219" t="n">
        <f aca="false">SUM(H6+K6)</f>
        <v>2000</v>
      </c>
      <c r="O6" s="219" t="n">
        <f aca="false">SUM(M6:N6)</f>
        <v>2000</v>
      </c>
    </row>
    <row r="7" customFormat="false" ht="15" hidden="false" customHeight="true" outlineLevel="0" collapsed="false">
      <c r="A7" s="213"/>
      <c r="B7" s="214"/>
      <c r="C7" s="208" t="s">
        <v>175</v>
      </c>
      <c r="D7" s="223" t="s">
        <v>251</v>
      </c>
      <c r="E7" s="221"/>
      <c r="F7" s="222" t="s">
        <v>250</v>
      </c>
      <c r="G7" s="218" t="n">
        <v>500</v>
      </c>
      <c r="H7" s="218"/>
      <c r="I7" s="219" t="n">
        <f aca="false">SUM(G7:H7)</f>
        <v>500</v>
      </c>
      <c r="J7" s="224" t="n">
        <v>-500</v>
      </c>
      <c r="K7" s="224"/>
      <c r="L7" s="219" t="n">
        <f aca="false">SUM(J7:K7)</f>
        <v>-500</v>
      </c>
      <c r="M7" s="219" t="n">
        <f aca="false">SUM(G7+J7)</f>
        <v>0</v>
      </c>
      <c r="N7" s="219" t="n">
        <f aca="false">SUM(H7+K7)</f>
        <v>0</v>
      </c>
      <c r="O7" s="219" t="n">
        <f aca="false">SUM(M7:N7)</f>
        <v>0</v>
      </c>
    </row>
    <row r="8" customFormat="false" ht="15" hidden="false" customHeight="true" outlineLevel="0" collapsed="false">
      <c r="A8" s="213"/>
      <c r="B8" s="214"/>
      <c r="C8" s="208" t="s">
        <v>177</v>
      </c>
      <c r="D8" s="225" t="s">
        <v>252</v>
      </c>
      <c r="E8" s="221" t="s">
        <v>253</v>
      </c>
      <c r="F8" s="222"/>
      <c r="G8" s="218" t="n">
        <v>80000</v>
      </c>
      <c r="H8" s="218"/>
      <c r="I8" s="219" t="n">
        <f aca="false">SUM(G8:H8)</f>
        <v>80000</v>
      </c>
      <c r="J8" s="224"/>
      <c r="K8" s="224"/>
      <c r="L8" s="219" t="n">
        <f aca="false">SUM(J8:K8)</f>
        <v>0</v>
      </c>
      <c r="M8" s="219" t="n">
        <f aca="false">SUM(G8+J8)</f>
        <v>80000</v>
      </c>
      <c r="N8" s="219" t="n">
        <f aca="false">SUM(H8+K8)</f>
        <v>0</v>
      </c>
      <c r="O8" s="219" t="n">
        <f aca="false">SUM(M8:N8)</f>
        <v>80000</v>
      </c>
    </row>
    <row r="9" customFormat="false" ht="24.95" hidden="false" customHeight="true" outlineLevel="0" collapsed="false">
      <c r="A9" s="213"/>
      <c r="B9" s="214"/>
      <c r="C9" s="208" t="s">
        <v>179</v>
      </c>
      <c r="D9" s="225" t="s">
        <v>254</v>
      </c>
      <c r="E9" s="216"/>
      <c r="F9" s="217"/>
      <c r="G9" s="218" t="n">
        <v>2500</v>
      </c>
      <c r="H9" s="218"/>
      <c r="I9" s="219" t="n">
        <f aca="false">SUM(G9:H9)</f>
        <v>2500</v>
      </c>
      <c r="J9" s="219"/>
      <c r="K9" s="219"/>
      <c r="L9" s="219" t="n">
        <f aca="false">SUM(J9:K9)</f>
        <v>0</v>
      </c>
      <c r="M9" s="219" t="n">
        <f aca="false">SUM(G9+J9)</f>
        <v>2500</v>
      </c>
      <c r="N9" s="219" t="n">
        <f aca="false">SUM(H9+K9)</f>
        <v>0</v>
      </c>
      <c r="O9" s="219" t="n">
        <f aca="false">SUM(M9:N9)</f>
        <v>2500</v>
      </c>
    </row>
    <row r="10" customFormat="false" ht="21" hidden="false" customHeight="true" outlineLevel="0" collapsed="false">
      <c r="A10" s="213"/>
      <c r="B10" s="214"/>
      <c r="C10" s="208" t="s">
        <v>255</v>
      </c>
      <c r="D10" s="225" t="s">
        <v>256</v>
      </c>
      <c r="E10" s="216"/>
      <c r="F10" s="217"/>
      <c r="G10" s="218" t="n">
        <v>2500</v>
      </c>
      <c r="H10" s="218"/>
      <c r="I10" s="219" t="n">
        <f aca="false">SUM(G10:H10)</f>
        <v>2500</v>
      </c>
      <c r="J10" s="219"/>
      <c r="K10" s="219"/>
      <c r="L10" s="219" t="n">
        <f aca="false">SUM(J10:K10)</f>
        <v>0</v>
      </c>
      <c r="M10" s="219" t="n">
        <f aca="false">SUM(G10+J10)</f>
        <v>2500</v>
      </c>
      <c r="N10" s="219" t="n">
        <f aca="false">SUM(H10+K10)</f>
        <v>0</v>
      </c>
      <c r="O10" s="219" t="n">
        <f aca="false">SUM(M10:N10)</f>
        <v>2500</v>
      </c>
    </row>
    <row r="11" customFormat="false" ht="15" hidden="false" customHeight="true" outlineLevel="0" collapsed="false">
      <c r="A11" s="213"/>
      <c r="B11" s="214"/>
      <c r="C11" s="208" t="s">
        <v>257</v>
      </c>
      <c r="D11" s="226" t="s">
        <v>258</v>
      </c>
      <c r="E11" s="221"/>
      <c r="F11" s="222"/>
      <c r="G11" s="218" t="n">
        <v>1000</v>
      </c>
      <c r="H11" s="218"/>
      <c r="I11" s="219" t="n">
        <f aca="false">SUM(G11:H11)</f>
        <v>1000</v>
      </c>
      <c r="J11" s="224"/>
      <c r="K11" s="224"/>
      <c r="L11" s="219" t="n">
        <f aca="false">SUM(J11:K11)</f>
        <v>0</v>
      </c>
      <c r="M11" s="219" t="n">
        <f aca="false">SUM(G11+J11)</f>
        <v>1000</v>
      </c>
      <c r="N11" s="219" t="n">
        <f aca="false">SUM(H11+K11)</f>
        <v>0</v>
      </c>
      <c r="O11" s="219" t="n">
        <f aca="false">SUM(M11:N11)</f>
        <v>1000</v>
      </c>
    </row>
    <row r="12" customFormat="false" ht="15" hidden="false" customHeight="true" outlineLevel="0" collapsed="false">
      <c r="A12" s="213"/>
      <c r="B12" s="214"/>
      <c r="C12" s="208" t="s">
        <v>259</v>
      </c>
      <c r="D12" s="215" t="s">
        <v>260</v>
      </c>
      <c r="E12" s="227"/>
      <c r="F12" s="217"/>
      <c r="G12" s="218" t="n">
        <v>750</v>
      </c>
      <c r="H12" s="218" t="n">
        <v>250</v>
      </c>
      <c r="I12" s="219" t="n">
        <f aca="false">SUM(G12:H12)</f>
        <v>1000</v>
      </c>
      <c r="J12" s="219"/>
      <c r="K12" s="219"/>
      <c r="L12" s="219" t="n">
        <f aca="false">SUM(J12:K12)</f>
        <v>0</v>
      </c>
      <c r="M12" s="219" t="n">
        <f aca="false">SUM(G12+J12)</f>
        <v>750</v>
      </c>
      <c r="N12" s="219" t="n">
        <f aca="false">SUM(H12+K12)</f>
        <v>250</v>
      </c>
      <c r="O12" s="219" t="n">
        <f aca="false">SUM(M12:N12)</f>
        <v>1000</v>
      </c>
    </row>
    <row r="13" customFormat="false" ht="40.5" hidden="false" customHeight="true" outlineLevel="0" collapsed="false">
      <c r="A13" s="213"/>
      <c r="B13" s="214"/>
      <c r="C13" s="208" t="s">
        <v>261</v>
      </c>
      <c r="D13" s="228" t="s">
        <v>262</v>
      </c>
      <c r="E13" s="227"/>
      <c r="F13" s="217"/>
      <c r="G13" s="229" t="n">
        <v>305063</v>
      </c>
      <c r="H13" s="218"/>
      <c r="I13" s="219" t="n">
        <f aca="false">SUM(G13:H13)</f>
        <v>305063</v>
      </c>
      <c r="J13" s="219"/>
      <c r="K13" s="219"/>
      <c r="L13" s="219" t="n">
        <f aca="false">SUM(J13:K13)</f>
        <v>0</v>
      </c>
      <c r="M13" s="219" t="n">
        <f aca="false">SUM(G13+J13)</f>
        <v>305063</v>
      </c>
      <c r="N13" s="219" t="n">
        <f aca="false">SUM(H13+K13)</f>
        <v>0</v>
      </c>
      <c r="O13" s="219" t="n">
        <f aca="false">SUM(M13:N13)</f>
        <v>305063</v>
      </c>
    </row>
    <row r="14" customFormat="false" ht="15" hidden="false" customHeight="true" outlineLevel="0" collapsed="false">
      <c r="A14" s="213"/>
      <c r="B14" s="214"/>
      <c r="C14" s="208" t="s">
        <v>263</v>
      </c>
      <c r="D14" s="220" t="s">
        <v>264</v>
      </c>
      <c r="E14" s="221"/>
      <c r="F14" s="222"/>
      <c r="G14" s="218" t="n">
        <v>300</v>
      </c>
      <c r="H14" s="218"/>
      <c r="I14" s="219" t="n">
        <f aca="false">SUM(G14:H14)</f>
        <v>300</v>
      </c>
      <c r="J14" s="224"/>
      <c r="K14" s="224"/>
      <c r="L14" s="219" t="n">
        <f aca="false">SUM(J14:K14)</f>
        <v>0</v>
      </c>
      <c r="M14" s="219" t="n">
        <f aca="false">SUM(G14+J14)</f>
        <v>300</v>
      </c>
      <c r="N14" s="219" t="n">
        <f aca="false">SUM(H14+K14)</f>
        <v>0</v>
      </c>
      <c r="O14" s="219" t="n">
        <f aca="false">SUM(M14:N14)</f>
        <v>300</v>
      </c>
    </row>
    <row r="15" customFormat="false" ht="15" hidden="false" customHeight="true" outlineLevel="0" collapsed="false">
      <c r="A15" s="213"/>
      <c r="B15" s="214"/>
      <c r="C15" s="208" t="s">
        <v>265</v>
      </c>
      <c r="D15" s="230" t="s">
        <v>266</v>
      </c>
      <c r="E15" s="231"/>
      <c r="F15" s="222" t="s">
        <v>267</v>
      </c>
      <c r="G15" s="218" t="n">
        <v>8094</v>
      </c>
      <c r="H15" s="218"/>
      <c r="I15" s="219" t="n">
        <f aca="false">SUM(G15:H15)</f>
        <v>8094</v>
      </c>
      <c r="J15" s="212" t="n">
        <v>-2074</v>
      </c>
      <c r="K15" s="212"/>
      <c r="L15" s="219" t="n">
        <f aca="false">SUM(J15:K15)</f>
        <v>-2074</v>
      </c>
      <c r="M15" s="219" t="n">
        <f aca="false">SUM(G15+J15)</f>
        <v>6020</v>
      </c>
      <c r="N15" s="219" t="n">
        <f aca="false">SUM(H15+K15)</f>
        <v>0</v>
      </c>
      <c r="O15" s="219" t="n">
        <f aca="false">SUM(M15:N15)</f>
        <v>6020</v>
      </c>
    </row>
    <row r="16" customFormat="false" ht="15" hidden="false" customHeight="true" outlineLevel="0" collapsed="false">
      <c r="A16" s="213"/>
      <c r="B16" s="214"/>
      <c r="C16" s="208" t="s">
        <v>268</v>
      </c>
      <c r="D16" s="232" t="s">
        <v>269</v>
      </c>
      <c r="E16" s="221"/>
      <c r="F16" s="222"/>
      <c r="G16" s="218" t="n">
        <v>2000</v>
      </c>
      <c r="H16" s="218"/>
      <c r="I16" s="219" t="n">
        <f aca="false">SUM(G16:H16)</f>
        <v>2000</v>
      </c>
      <c r="J16" s="224"/>
      <c r="K16" s="224"/>
      <c r="L16" s="219" t="n">
        <f aca="false">SUM(J16:K16)</f>
        <v>0</v>
      </c>
      <c r="M16" s="219" t="n">
        <f aca="false">SUM(G16+J16)</f>
        <v>2000</v>
      </c>
      <c r="N16" s="219" t="n">
        <f aca="false">SUM(H16+K16)</f>
        <v>0</v>
      </c>
      <c r="O16" s="219" t="n">
        <f aca="false">SUM(M16:N16)</f>
        <v>2000</v>
      </c>
    </row>
    <row r="17" customFormat="false" ht="24.95" hidden="false" customHeight="true" outlineLevel="0" collapsed="false">
      <c r="A17" s="213"/>
      <c r="B17" s="214"/>
      <c r="C17" s="208" t="s">
        <v>270</v>
      </c>
      <c r="D17" s="225" t="s">
        <v>271</v>
      </c>
      <c r="E17" s="216"/>
      <c r="F17" s="217" t="s">
        <v>250</v>
      </c>
      <c r="G17" s="218" t="n">
        <v>5700</v>
      </c>
      <c r="H17" s="218"/>
      <c r="I17" s="219" t="n">
        <f aca="false">SUM(G17:H17)</f>
        <v>5700</v>
      </c>
      <c r="J17" s="219" t="n">
        <v>-5620</v>
      </c>
      <c r="K17" s="219" t="n">
        <v>5620</v>
      </c>
      <c r="L17" s="219" t="n">
        <f aca="false">SUM(J17:K17)</f>
        <v>0</v>
      </c>
      <c r="M17" s="219" t="n">
        <f aca="false">SUM(G17+J17)</f>
        <v>80</v>
      </c>
      <c r="N17" s="219" t="n">
        <f aca="false">SUM(H17+K17)</f>
        <v>5620</v>
      </c>
      <c r="O17" s="219" t="n">
        <f aca="false">SUM(M17:N17)</f>
        <v>5700</v>
      </c>
    </row>
    <row r="18" customFormat="false" ht="24.95" hidden="false" customHeight="true" outlineLevel="0" collapsed="false">
      <c r="A18" s="213"/>
      <c r="B18" s="214"/>
      <c r="C18" s="208" t="s">
        <v>272</v>
      </c>
      <c r="D18" s="225" t="s">
        <v>273</v>
      </c>
      <c r="E18" s="216"/>
      <c r="F18" s="217"/>
      <c r="G18" s="218" t="n">
        <v>10000</v>
      </c>
      <c r="H18" s="218"/>
      <c r="I18" s="219" t="n">
        <f aca="false">SUM(G18:H18)</f>
        <v>10000</v>
      </c>
      <c r="J18" s="219"/>
      <c r="K18" s="219"/>
      <c r="L18" s="219" t="n">
        <f aca="false">SUM(J18:K18)</f>
        <v>0</v>
      </c>
      <c r="M18" s="219" t="n">
        <f aca="false">SUM(G18+J18)</f>
        <v>10000</v>
      </c>
      <c r="N18" s="219" t="n">
        <f aca="false">SUM(H18+K18)</f>
        <v>0</v>
      </c>
      <c r="O18" s="219" t="n">
        <f aca="false">SUM(M18:N18)</f>
        <v>10000</v>
      </c>
    </row>
    <row r="19" customFormat="false" ht="24.95" hidden="false" customHeight="true" outlineLevel="0" collapsed="false">
      <c r="A19" s="213"/>
      <c r="B19" s="214"/>
      <c r="C19" s="208" t="s">
        <v>274</v>
      </c>
      <c r="D19" s="225" t="s">
        <v>275</v>
      </c>
      <c r="E19" s="216"/>
      <c r="F19" s="217"/>
      <c r="G19" s="218" t="n">
        <v>3000</v>
      </c>
      <c r="H19" s="218"/>
      <c r="I19" s="219" t="n">
        <f aca="false">SUM(G19:H19)</f>
        <v>3000</v>
      </c>
      <c r="J19" s="219"/>
      <c r="K19" s="219"/>
      <c r="L19" s="219" t="n">
        <f aca="false">SUM(J19:K19)</f>
        <v>0</v>
      </c>
      <c r="M19" s="219" t="n">
        <f aca="false">SUM(G19+J19)</f>
        <v>3000</v>
      </c>
      <c r="N19" s="219" t="n">
        <f aca="false">SUM(H19+K19)</f>
        <v>0</v>
      </c>
      <c r="O19" s="219" t="n">
        <f aca="false">SUM(M19:N19)</f>
        <v>3000</v>
      </c>
    </row>
    <row r="20" customFormat="false" ht="24.95" hidden="false" customHeight="true" outlineLevel="0" collapsed="false">
      <c r="A20" s="213"/>
      <c r="B20" s="214"/>
      <c r="C20" s="208" t="s">
        <v>276</v>
      </c>
      <c r="D20" s="225" t="s">
        <v>277</v>
      </c>
      <c r="E20" s="216"/>
      <c r="F20" s="217"/>
      <c r="G20" s="218" t="n">
        <v>4000</v>
      </c>
      <c r="H20" s="218"/>
      <c r="I20" s="219" t="n">
        <f aca="false">SUM(G20:H20)</f>
        <v>4000</v>
      </c>
      <c r="J20" s="219"/>
      <c r="K20" s="219"/>
      <c r="L20" s="219" t="n">
        <f aca="false">SUM(J20:K20)</f>
        <v>0</v>
      </c>
      <c r="M20" s="219" t="n">
        <f aca="false">SUM(G20+J20)</f>
        <v>4000</v>
      </c>
      <c r="N20" s="219" t="n">
        <f aca="false">SUM(H20+K20)</f>
        <v>0</v>
      </c>
      <c r="O20" s="219" t="n">
        <f aca="false">SUM(M20:N20)</f>
        <v>4000</v>
      </c>
    </row>
    <row r="21" customFormat="false" ht="24.95" hidden="false" customHeight="true" outlineLevel="0" collapsed="false">
      <c r="A21" s="213"/>
      <c r="B21" s="214"/>
      <c r="C21" s="208" t="s">
        <v>278</v>
      </c>
      <c r="D21" s="225" t="s">
        <v>279</v>
      </c>
      <c r="E21" s="216"/>
      <c r="F21" s="217" t="s">
        <v>250</v>
      </c>
      <c r="G21" s="218" t="n">
        <v>2000</v>
      </c>
      <c r="H21" s="218"/>
      <c r="I21" s="219" t="n">
        <f aca="false">SUM(G21:H21)</f>
        <v>2000</v>
      </c>
      <c r="J21" s="219" t="n">
        <v>-643</v>
      </c>
      <c r="K21" s="219"/>
      <c r="L21" s="219" t="n">
        <f aca="false">SUM(J21:K21)</f>
        <v>-643</v>
      </c>
      <c r="M21" s="219" t="n">
        <f aca="false">SUM(G21+J21)</f>
        <v>1357</v>
      </c>
      <c r="N21" s="219" t="n">
        <f aca="false">SUM(H21+K21)</f>
        <v>0</v>
      </c>
      <c r="O21" s="219" t="n">
        <f aca="false">SUM(M21:N21)</f>
        <v>1357</v>
      </c>
    </row>
    <row r="22" customFormat="false" ht="15" hidden="false" customHeight="true" outlineLevel="0" collapsed="false">
      <c r="A22" s="213"/>
      <c r="B22" s="214"/>
      <c r="C22" s="208" t="s">
        <v>280</v>
      </c>
      <c r="D22" s="220" t="s">
        <v>281</v>
      </c>
      <c r="E22" s="233"/>
      <c r="F22" s="234" t="s">
        <v>250</v>
      </c>
      <c r="G22" s="218" t="n">
        <v>400</v>
      </c>
      <c r="H22" s="218"/>
      <c r="I22" s="219" t="n">
        <f aca="false">SUM(G22:H22)</f>
        <v>400</v>
      </c>
      <c r="J22" s="235" t="n">
        <v>600</v>
      </c>
      <c r="K22" s="235"/>
      <c r="L22" s="219" t="n">
        <f aca="false">SUM(J22:K22)</f>
        <v>600</v>
      </c>
      <c r="M22" s="219" t="n">
        <f aca="false">SUM(G22+J22)</f>
        <v>1000</v>
      </c>
      <c r="N22" s="219" t="n">
        <f aca="false">SUM(H22+K22)</f>
        <v>0</v>
      </c>
      <c r="O22" s="219" t="n">
        <f aca="false">SUM(M22:N22)</f>
        <v>1000</v>
      </c>
    </row>
    <row r="23" customFormat="false" ht="24.95" hidden="false" customHeight="true" outlineLevel="0" collapsed="false">
      <c r="A23" s="213"/>
      <c r="B23" s="214"/>
      <c r="C23" s="208" t="s">
        <v>282</v>
      </c>
      <c r="D23" s="228" t="s">
        <v>283</v>
      </c>
      <c r="E23" s="227"/>
      <c r="F23" s="217"/>
      <c r="G23" s="218"/>
      <c r="H23" s="229" t="n">
        <v>20000</v>
      </c>
      <c r="I23" s="219" t="n">
        <f aca="false">SUM(G23:H23)</f>
        <v>20000</v>
      </c>
      <c r="J23" s="219"/>
      <c r="K23" s="219"/>
      <c r="L23" s="219" t="n">
        <f aca="false">SUM(J23:K23)</f>
        <v>0</v>
      </c>
      <c r="M23" s="219" t="n">
        <f aca="false">SUM(G23+J23)</f>
        <v>0</v>
      </c>
      <c r="N23" s="219" t="n">
        <f aca="false">SUM(H23+K23)</f>
        <v>20000</v>
      </c>
      <c r="O23" s="219" t="n">
        <f aca="false">SUM(M23:N23)</f>
        <v>20000</v>
      </c>
    </row>
    <row r="24" customFormat="false" ht="24.95" hidden="false" customHeight="true" outlineLevel="0" collapsed="false">
      <c r="A24" s="213"/>
      <c r="B24" s="214"/>
      <c r="C24" s="236" t="s">
        <v>284</v>
      </c>
      <c r="D24" s="237" t="s">
        <v>285</v>
      </c>
      <c r="E24" s="227"/>
      <c r="F24" s="217" t="s">
        <v>286</v>
      </c>
      <c r="G24" s="218"/>
      <c r="H24" s="218"/>
      <c r="I24" s="219"/>
      <c r="J24" s="219"/>
      <c r="K24" s="219" t="n">
        <v>10299</v>
      </c>
      <c r="L24" s="219" t="n">
        <f aca="false">SUM(J24:K24)</f>
        <v>10299</v>
      </c>
      <c r="M24" s="219"/>
      <c r="N24" s="219" t="n">
        <f aca="false">SUM(H24+K24)</f>
        <v>10299</v>
      </c>
      <c r="O24" s="219" t="n">
        <f aca="false">SUM(M24:N24)</f>
        <v>10299</v>
      </c>
    </row>
    <row r="25" customFormat="false" ht="24.95" hidden="false" customHeight="true" outlineLevel="0" collapsed="false">
      <c r="A25" s="213"/>
      <c r="B25" s="214"/>
      <c r="C25" s="236" t="s">
        <v>287</v>
      </c>
      <c r="D25" s="237" t="s">
        <v>288</v>
      </c>
      <c r="E25" s="227"/>
      <c r="F25" s="217" t="s">
        <v>267</v>
      </c>
      <c r="G25" s="218"/>
      <c r="H25" s="218"/>
      <c r="I25" s="219"/>
      <c r="J25" s="219" t="n">
        <v>1269</v>
      </c>
      <c r="K25" s="219"/>
      <c r="L25" s="219" t="n">
        <f aca="false">SUM(J25:K25)</f>
        <v>1269</v>
      </c>
      <c r="M25" s="219" t="n">
        <f aca="false">SUM(G25+J25)</f>
        <v>1269</v>
      </c>
      <c r="N25" s="219" t="n">
        <f aca="false">SUM(H25+K25)</f>
        <v>0</v>
      </c>
      <c r="O25" s="219" t="n">
        <f aca="false">SUM(M25:N25)</f>
        <v>1269</v>
      </c>
    </row>
    <row r="26" customFormat="false" ht="24.95" hidden="false" customHeight="true" outlineLevel="0" collapsed="false">
      <c r="A26" s="213"/>
      <c r="B26" s="214"/>
      <c r="C26" s="236" t="s">
        <v>289</v>
      </c>
      <c r="D26" s="237" t="s">
        <v>290</v>
      </c>
      <c r="E26" s="227"/>
      <c r="F26" s="217" t="s">
        <v>250</v>
      </c>
      <c r="G26" s="218"/>
      <c r="H26" s="218"/>
      <c r="I26" s="219"/>
      <c r="J26" s="219" t="n">
        <v>450</v>
      </c>
      <c r="K26" s="219"/>
      <c r="L26" s="219" t="n">
        <f aca="false">SUM(J26:K26)</f>
        <v>450</v>
      </c>
      <c r="M26" s="219" t="n">
        <f aca="false">SUM(G26+J26)</f>
        <v>450</v>
      </c>
      <c r="N26" s="219"/>
      <c r="O26" s="219" t="n">
        <f aca="false">SUM(M26:N26)</f>
        <v>450</v>
      </c>
    </row>
    <row r="27" customFormat="false" ht="14.1" hidden="false" customHeight="true" outlineLevel="0" collapsed="false">
      <c r="A27" s="213"/>
      <c r="B27" s="214"/>
      <c r="C27" s="238"/>
      <c r="D27" s="239" t="s">
        <v>291</v>
      </c>
      <c r="E27" s="210"/>
      <c r="F27" s="211"/>
      <c r="G27" s="218"/>
      <c r="H27" s="218"/>
      <c r="I27" s="219" t="n">
        <f aca="false">SUM(G27:H27)</f>
        <v>0</v>
      </c>
      <c r="J27" s="212"/>
      <c r="K27" s="212"/>
      <c r="L27" s="219" t="n">
        <f aca="false">SUM(J27:K27)</f>
        <v>0</v>
      </c>
      <c r="M27" s="219" t="n">
        <f aca="false">SUM(G27+J27)</f>
        <v>0</v>
      </c>
      <c r="N27" s="219" t="n">
        <f aca="false">SUM(H27+K27)</f>
        <v>0</v>
      </c>
      <c r="O27" s="219" t="n">
        <f aca="false">SUM(M27:N27)</f>
        <v>0</v>
      </c>
    </row>
    <row r="28" customFormat="false" ht="24.95" hidden="false" customHeight="true" outlineLevel="0" collapsed="false">
      <c r="A28" s="213"/>
      <c r="B28" s="214"/>
      <c r="C28" s="238" t="s">
        <v>292</v>
      </c>
      <c r="D28" s="240" t="s">
        <v>293</v>
      </c>
      <c r="E28" s="241" t="s">
        <v>253</v>
      </c>
      <c r="F28" s="242"/>
      <c r="G28" s="218" t="n">
        <v>95696</v>
      </c>
      <c r="H28" s="218"/>
      <c r="I28" s="219" t="n">
        <f aca="false">SUM(G28:H28)</f>
        <v>95696</v>
      </c>
      <c r="J28" s="243"/>
      <c r="K28" s="243"/>
      <c r="L28" s="219" t="n">
        <f aca="false">SUM(J28:K28)</f>
        <v>0</v>
      </c>
      <c r="M28" s="219" t="n">
        <f aca="false">SUM(G28+J28)</f>
        <v>95696</v>
      </c>
      <c r="N28" s="219" t="n">
        <f aca="false">SUM(H28+K28)</f>
        <v>0</v>
      </c>
      <c r="O28" s="219" t="n">
        <f aca="false">SUM(M28:N28)</f>
        <v>95696</v>
      </c>
    </row>
    <row r="29" customFormat="false" ht="15" hidden="false" customHeight="true" outlineLevel="0" collapsed="false">
      <c r="A29" s="213"/>
      <c r="B29" s="214"/>
      <c r="C29" s="238" t="s">
        <v>294</v>
      </c>
      <c r="D29" s="244" t="s">
        <v>295</v>
      </c>
      <c r="E29" s="245"/>
      <c r="F29" s="246"/>
      <c r="G29" s="218" t="n">
        <v>2000</v>
      </c>
      <c r="H29" s="218"/>
      <c r="I29" s="219" t="n">
        <f aca="false">SUM(G29:H29)</f>
        <v>2000</v>
      </c>
      <c r="J29" s="247"/>
      <c r="K29" s="247"/>
      <c r="L29" s="219" t="n">
        <f aca="false">SUM(J29:K29)</f>
        <v>0</v>
      </c>
      <c r="M29" s="219" t="n">
        <f aca="false">SUM(G29+J29)</f>
        <v>2000</v>
      </c>
      <c r="N29" s="219" t="n">
        <f aca="false">SUM(H29+K29)</f>
        <v>0</v>
      </c>
      <c r="O29" s="219" t="n">
        <f aca="false">SUM(M29:N29)</f>
        <v>2000</v>
      </c>
    </row>
    <row r="30" customFormat="false" ht="15" hidden="false" customHeight="true" outlineLevel="0" collapsed="false">
      <c r="A30" s="213"/>
      <c r="B30" s="214"/>
      <c r="C30" s="238" t="s">
        <v>296</v>
      </c>
      <c r="D30" s="222" t="s">
        <v>297</v>
      </c>
      <c r="E30" s="222"/>
      <c r="F30" s="222" t="s">
        <v>267</v>
      </c>
      <c r="G30" s="218" t="n">
        <v>982</v>
      </c>
      <c r="H30" s="218"/>
      <c r="I30" s="219" t="n">
        <f aca="false">SUM(G30:H30)</f>
        <v>982</v>
      </c>
      <c r="J30" s="248" t="n">
        <v>1289</v>
      </c>
      <c r="K30" s="248"/>
      <c r="L30" s="219" t="n">
        <f aca="false">SUM(J30:K30)</f>
        <v>1289</v>
      </c>
      <c r="M30" s="219" t="n">
        <f aca="false">SUM(G30+J30)</f>
        <v>2271</v>
      </c>
      <c r="N30" s="219" t="n">
        <f aca="false">SUM(H30+K30)</f>
        <v>0</v>
      </c>
      <c r="O30" s="219" t="n">
        <f aca="false">SUM(M30:N30)</f>
        <v>2271</v>
      </c>
    </row>
    <row r="31" customFormat="false" ht="15" hidden="false" customHeight="true" outlineLevel="0" collapsed="false">
      <c r="A31" s="213"/>
      <c r="B31" s="214"/>
      <c r="C31" s="238" t="s">
        <v>298</v>
      </c>
      <c r="D31" s="249" t="s">
        <v>299</v>
      </c>
      <c r="E31" s="245"/>
      <c r="F31" s="246"/>
      <c r="G31" s="218" t="n">
        <v>500</v>
      </c>
      <c r="H31" s="218"/>
      <c r="I31" s="219" t="n">
        <f aca="false">SUM(G31:H31)</f>
        <v>500</v>
      </c>
      <c r="J31" s="247"/>
      <c r="K31" s="247"/>
      <c r="L31" s="219" t="n">
        <f aca="false">SUM(J31:K31)</f>
        <v>0</v>
      </c>
      <c r="M31" s="219" t="n">
        <f aca="false">SUM(G31+J31)</f>
        <v>500</v>
      </c>
      <c r="N31" s="219" t="n">
        <f aca="false">SUM(H31+K31)</f>
        <v>0</v>
      </c>
      <c r="O31" s="219" t="n">
        <f aca="false">SUM(M31:N31)</f>
        <v>500</v>
      </c>
    </row>
    <row r="32" customFormat="false" ht="15" hidden="false" customHeight="true" outlineLevel="0" collapsed="false">
      <c r="A32" s="213"/>
      <c r="B32" s="214"/>
      <c r="C32" s="238" t="s">
        <v>300</v>
      </c>
      <c r="D32" s="217" t="s">
        <v>301</v>
      </c>
      <c r="E32" s="250"/>
      <c r="F32" s="246"/>
      <c r="G32" s="218"/>
      <c r="H32" s="218" t="n">
        <v>13950</v>
      </c>
      <c r="I32" s="219" t="n">
        <f aca="false">SUM(G32:H32)</f>
        <v>13950</v>
      </c>
      <c r="J32" s="247"/>
      <c r="K32" s="247"/>
      <c r="L32" s="219" t="n">
        <f aca="false">SUM(J32:K32)</f>
        <v>0</v>
      </c>
      <c r="M32" s="219" t="n">
        <f aca="false">SUM(G32+J32)</f>
        <v>0</v>
      </c>
      <c r="N32" s="219" t="n">
        <f aca="false">SUM(H32+K32)</f>
        <v>13950</v>
      </c>
      <c r="O32" s="219" t="n">
        <f aca="false">SUM(M32:N32)</f>
        <v>13950</v>
      </c>
    </row>
    <row r="33" customFormat="false" ht="15" hidden="false" customHeight="true" outlineLevel="0" collapsed="false">
      <c r="A33" s="213"/>
      <c r="B33" s="214"/>
      <c r="C33" s="238" t="s">
        <v>302</v>
      </c>
      <c r="D33" s="217" t="s">
        <v>303</v>
      </c>
      <c r="E33" s="221"/>
      <c r="F33" s="222"/>
      <c r="G33" s="218"/>
      <c r="H33" s="218" t="n">
        <v>4366</v>
      </c>
      <c r="I33" s="219" t="n">
        <f aca="false">SUM(G33:H33)</f>
        <v>4366</v>
      </c>
      <c r="J33" s="248"/>
      <c r="K33" s="248"/>
      <c r="L33" s="219" t="n">
        <f aca="false">SUM(J33:K33)</f>
        <v>0</v>
      </c>
      <c r="M33" s="219" t="n">
        <f aca="false">SUM(G33+J33)</f>
        <v>0</v>
      </c>
      <c r="N33" s="219" t="n">
        <f aca="false">SUM(H33+K33)</f>
        <v>4366</v>
      </c>
      <c r="O33" s="219" t="n">
        <f aca="false">SUM(M33:N33)</f>
        <v>4366</v>
      </c>
    </row>
    <row r="34" customFormat="false" ht="12.95" hidden="false" customHeight="true" outlineLevel="0" collapsed="false">
      <c r="A34" s="251"/>
      <c r="B34" s="252"/>
      <c r="C34" s="253"/>
      <c r="D34" s="254" t="s">
        <v>304</v>
      </c>
      <c r="E34" s="255"/>
      <c r="F34" s="254"/>
      <c r="G34" s="256" t="n">
        <f aca="false">SUM(G5:G33)</f>
        <v>609333</v>
      </c>
      <c r="H34" s="256" t="n">
        <f aca="false">SUM(H5:H33)</f>
        <v>38566</v>
      </c>
      <c r="I34" s="256" t="n">
        <f aca="false">SUM(I5:I33)</f>
        <v>647899</v>
      </c>
      <c r="J34" s="256" t="n">
        <f aca="false">SUM(J5:J33)</f>
        <v>-7229</v>
      </c>
      <c r="K34" s="256" t="n">
        <f aca="false">SUM(K5:K33)</f>
        <v>17919</v>
      </c>
      <c r="L34" s="256" t="n">
        <f aca="false">SUM(L5:L33)</f>
        <v>10690</v>
      </c>
      <c r="M34" s="256" t="n">
        <f aca="false">SUM(M5:M33)</f>
        <v>602104</v>
      </c>
      <c r="N34" s="256" t="n">
        <f aca="false">SUM(N5:N33)</f>
        <v>56485</v>
      </c>
      <c r="O34" s="257" t="n">
        <f aca="false">SUM(M34:N34)</f>
        <v>658589</v>
      </c>
    </row>
    <row r="35" customFormat="false" ht="12.95" hidden="false" customHeight="true" outlineLevel="0" collapsed="false">
      <c r="A35" s="258" t="n">
        <v>1</v>
      </c>
      <c r="B35" s="259" t="n">
        <v>15</v>
      </c>
      <c r="C35" s="236"/>
      <c r="D35" s="260" t="s">
        <v>214</v>
      </c>
      <c r="E35" s="261"/>
      <c r="F35" s="260"/>
      <c r="G35" s="218"/>
      <c r="H35" s="218"/>
      <c r="I35" s="262" t="n">
        <f aca="false">SUM(G35:H35)</f>
        <v>0</v>
      </c>
      <c r="J35" s="263"/>
      <c r="K35" s="263"/>
      <c r="L35" s="219" t="n">
        <f aca="false">SUM(J35:K35)</f>
        <v>0</v>
      </c>
      <c r="M35" s="263"/>
      <c r="N35" s="263"/>
      <c r="O35" s="263"/>
    </row>
    <row r="36" customFormat="false" ht="12.95" hidden="false" customHeight="true" outlineLevel="0" collapsed="false">
      <c r="A36" s="258"/>
      <c r="B36" s="259"/>
      <c r="C36" s="264" t="n">
        <v>1</v>
      </c>
      <c r="D36" s="260" t="s">
        <v>305</v>
      </c>
      <c r="E36" s="261"/>
      <c r="F36" s="265"/>
      <c r="G36" s="218"/>
      <c r="H36" s="218"/>
      <c r="I36" s="262" t="n">
        <f aca="false">SUM(G36:H36)</f>
        <v>0</v>
      </c>
      <c r="J36" s="263"/>
      <c r="K36" s="263"/>
      <c r="L36" s="219" t="n">
        <f aca="false">SUM(J36:K36)</f>
        <v>0</v>
      </c>
      <c r="M36" s="263"/>
      <c r="N36" s="263"/>
      <c r="O36" s="263"/>
    </row>
    <row r="37" customFormat="false" ht="12.95" hidden="false" customHeight="true" outlineLevel="0" collapsed="false">
      <c r="A37" s="258"/>
      <c r="B37" s="259"/>
      <c r="C37" s="236" t="s">
        <v>306</v>
      </c>
      <c r="D37" s="266" t="s">
        <v>307</v>
      </c>
      <c r="E37" s="261"/>
      <c r="F37" s="265"/>
      <c r="G37" s="218" t="n">
        <v>1000</v>
      </c>
      <c r="H37" s="218"/>
      <c r="I37" s="262" t="n">
        <f aca="false">SUM(G37:H37)</f>
        <v>1000</v>
      </c>
      <c r="J37" s="262"/>
      <c r="K37" s="262"/>
      <c r="L37" s="219" t="n">
        <f aca="false">SUM(J37:K37)</f>
        <v>0</v>
      </c>
      <c r="M37" s="262" t="n">
        <f aca="false">SUM(G37+J37)</f>
        <v>1000</v>
      </c>
      <c r="N37" s="262" t="n">
        <f aca="false">SUM(H37+K37)</f>
        <v>0</v>
      </c>
      <c r="O37" s="262" t="n">
        <f aca="false">SUM(M37:N37)</f>
        <v>1000</v>
      </c>
    </row>
    <row r="38" customFormat="false" ht="12.95" hidden="false" customHeight="true" outlineLevel="0" collapsed="false">
      <c r="A38" s="258"/>
      <c r="B38" s="259"/>
      <c r="C38" s="236" t="s">
        <v>308</v>
      </c>
      <c r="D38" s="266" t="s">
        <v>309</v>
      </c>
      <c r="E38" s="261"/>
      <c r="F38" s="265"/>
      <c r="G38" s="218" t="n">
        <v>1000</v>
      </c>
      <c r="H38" s="218"/>
      <c r="I38" s="262" t="n">
        <f aca="false">SUM(G38:H38)</f>
        <v>1000</v>
      </c>
      <c r="J38" s="262"/>
      <c r="K38" s="262"/>
      <c r="L38" s="219" t="n">
        <f aca="false">SUM(J38:K38)</f>
        <v>0</v>
      </c>
      <c r="M38" s="262" t="n">
        <f aca="false">SUM(G38+J38)</f>
        <v>1000</v>
      </c>
      <c r="N38" s="262" t="n">
        <f aca="false">SUM(H38+K38)</f>
        <v>0</v>
      </c>
      <c r="O38" s="262" t="n">
        <f aca="false">SUM(M38:N38)</f>
        <v>1000</v>
      </c>
    </row>
    <row r="39" customFormat="false" ht="12.95" hidden="false" customHeight="true" outlineLevel="0" collapsed="false">
      <c r="A39" s="258"/>
      <c r="B39" s="259"/>
      <c r="C39" s="236" t="s">
        <v>310</v>
      </c>
      <c r="D39" s="266" t="s">
        <v>311</v>
      </c>
      <c r="E39" s="267"/>
      <c r="F39" s="268"/>
      <c r="G39" s="218" t="n">
        <v>3068</v>
      </c>
      <c r="H39" s="218"/>
      <c r="I39" s="262" t="n">
        <f aca="false">SUM(G39:H39)</f>
        <v>3068</v>
      </c>
      <c r="J39" s="219"/>
      <c r="K39" s="219"/>
      <c r="L39" s="219" t="n">
        <f aca="false">SUM(J39:K39)</f>
        <v>0</v>
      </c>
      <c r="M39" s="262" t="n">
        <f aca="false">SUM(G39+J39)</f>
        <v>3068</v>
      </c>
      <c r="N39" s="262" t="n">
        <f aca="false">SUM(H39+K39)</f>
        <v>0</v>
      </c>
      <c r="O39" s="262" t="n">
        <f aca="false">SUM(M39:N39)</f>
        <v>3068</v>
      </c>
    </row>
    <row r="40" customFormat="false" ht="12.95" hidden="false" customHeight="true" outlineLevel="0" collapsed="false">
      <c r="A40" s="258"/>
      <c r="B40" s="259"/>
      <c r="C40" s="236" t="s">
        <v>312</v>
      </c>
      <c r="D40" s="266" t="s">
        <v>313</v>
      </c>
      <c r="E40" s="267"/>
      <c r="F40" s="268" t="s">
        <v>250</v>
      </c>
      <c r="G40" s="218"/>
      <c r="H40" s="218"/>
      <c r="I40" s="262"/>
      <c r="J40" s="219" t="n">
        <v>10000</v>
      </c>
      <c r="K40" s="219"/>
      <c r="L40" s="219" t="n">
        <f aca="false">SUM(J40:K40)</f>
        <v>10000</v>
      </c>
      <c r="M40" s="262" t="n">
        <f aca="false">SUM(G40+J40)</f>
        <v>10000</v>
      </c>
      <c r="N40" s="262"/>
      <c r="O40" s="262" t="n">
        <f aca="false">SUM(M40:N40)</f>
        <v>10000</v>
      </c>
    </row>
    <row r="41" customFormat="false" ht="12.95" hidden="false" customHeight="true" outlineLevel="0" collapsed="false">
      <c r="A41" s="258"/>
      <c r="B41" s="259"/>
      <c r="C41" s="236"/>
      <c r="D41" s="239" t="s">
        <v>291</v>
      </c>
      <c r="E41" s="261"/>
      <c r="F41" s="265"/>
      <c r="G41" s="218"/>
      <c r="H41" s="218"/>
      <c r="I41" s="262" t="n">
        <f aca="false">SUM(G41:H41)</f>
        <v>0</v>
      </c>
      <c r="J41" s="262"/>
      <c r="K41" s="262"/>
      <c r="L41" s="219" t="n">
        <f aca="false">SUM(J41:K41)</f>
        <v>0</v>
      </c>
      <c r="M41" s="262" t="n">
        <f aca="false">SUM(G41+J41)</f>
        <v>0</v>
      </c>
      <c r="N41" s="262" t="n">
        <f aca="false">SUM(H41+K41)</f>
        <v>0</v>
      </c>
      <c r="O41" s="262" t="n">
        <f aca="false">SUM(M41:N41)</f>
        <v>0</v>
      </c>
    </row>
    <row r="42" customFormat="false" ht="12.95" hidden="false" customHeight="true" outlineLevel="0" collapsed="false">
      <c r="A42" s="258"/>
      <c r="B42" s="259"/>
      <c r="C42" s="269" t="s">
        <v>173</v>
      </c>
      <c r="D42" s="270" t="s">
        <v>314</v>
      </c>
      <c r="E42" s="261"/>
      <c r="F42" s="265"/>
      <c r="G42" s="218"/>
      <c r="H42" s="218"/>
      <c r="I42" s="262" t="n">
        <f aca="false">SUM(G42:H42)</f>
        <v>0</v>
      </c>
      <c r="J42" s="262"/>
      <c r="K42" s="262"/>
      <c r="L42" s="219" t="n">
        <f aca="false">SUM(J42:K42)</f>
        <v>0</v>
      </c>
      <c r="M42" s="262" t="n">
        <f aca="false">SUM(G42+J42)</f>
        <v>0</v>
      </c>
      <c r="N42" s="262" t="n">
        <f aca="false">SUM(H42+K42)</f>
        <v>0</v>
      </c>
      <c r="O42" s="262" t="n">
        <f aca="false">SUM(M42:N42)</f>
        <v>0</v>
      </c>
    </row>
    <row r="43" customFormat="false" ht="12.95" hidden="false" customHeight="true" outlineLevel="0" collapsed="false">
      <c r="A43" s="258"/>
      <c r="B43" s="259"/>
      <c r="C43" s="236" t="s">
        <v>315</v>
      </c>
      <c r="D43" s="266" t="s">
        <v>316</v>
      </c>
      <c r="E43" s="261"/>
      <c r="F43" s="265"/>
      <c r="G43" s="218" t="n">
        <v>1000</v>
      </c>
      <c r="H43" s="218"/>
      <c r="I43" s="262" t="n">
        <f aca="false">SUM(G43:H43)</f>
        <v>1000</v>
      </c>
      <c r="J43" s="262"/>
      <c r="K43" s="262"/>
      <c r="L43" s="219" t="n">
        <f aca="false">SUM(J43:K43)</f>
        <v>0</v>
      </c>
      <c r="M43" s="262" t="n">
        <f aca="false">SUM(G43+J43)</f>
        <v>1000</v>
      </c>
      <c r="N43" s="262" t="n">
        <f aca="false">SUM(H43+K43)</f>
        <v>0</v>
      </c>
      <c r="O43" s="262" t="n">
        <f aca="false">SUM(M43:N43)</f>
        <v>1000</v>
      </c>
    </row>
    <row r="44" customFormat="false" ht="24.95" hidden="false" customHeight="true" outlineLevel="0" collapsed="false">
      <c r="A44" s="258"/>
      <c r="B44" s="259"/>
      <c r="C44" s="236" t="s">
        <v>317</v>
      </c>
      <c r="D44" s="271" t="s">
        <v>318</v>
      </c>
      <c r="E44" s="261"/>
      <c r="F44" s="265" t="s">
        <v>250</v>
      </c>
      <c r="G44" s="229" t="n">
        <v>10000</v>
      </c>
      <c r="H44" s="218"/>
      <c r="I44" s="262" t="n">
        <f aca="false">SUM(G44:H44)</f>
        <v>10000</v>
      </c>
      <c r="J44" s="262" t="n">
        <v>-10000</v>
      </c>
      <c r="K44" s="262" t="n">
        <v>10000</v>
      </c>
      <c r="L44" s="219" t="n">
        <f aca="false">SUM(J44:K44)</f>
        <v>0</v>
      </c>
      <c r="M44" s="262" t="n">
        <f aca="false">SUM(G44+J44)</f>
        <v>0</v>
      </c>
      <c r="N44" s="262" t="n">
        <f aca="false">SUM(H44+K44)</f>
        <v>10000</v>
      </c>
      <c r="O44" s="262" t="n">
        <f aca="false">SUM(M44:N44)</f>
        <v>10000</v>
      </c>
    </row>
    <row r="45" customFormat="false" ht="24.95" hidden="false" customHeight="true" outlineLevel="0" collapsed="false">
      <c r="A45" s="258"/>
      <c r="B45" s="259"/>
      <c r="C45" s="236" t="s">
        <v>319</v>
      </c>
      <c r="D45" s="271" t="s">
        <v>320</v>
      </c>
      <c r="E45" s="261"/>
      <c r="F45" s="265"/>
      <c r="G45" s="229" t="n">
        <v>3000</v>
      </c>
      <c r="H45" s="218"/>
      <c r="I45" s="262" t="n">
        <f aca="false">SUM(G45:H45)</f>
        <v>3000</v>
      </c>
      <c r="J45" s="262"/>
      <c r="K45" s="262"/>
      <c r="L45" s="219" t="n">
        <f aca="false">SUM(J45:K45)</f>
        <v>0</v>
      </c>
      <c r="M45" s="262" t="n">
        <f aca="false">SUM(G45+J45)</f>
        <v>3000</v>
      </c>
      <c r="N45" s="262" t="n">
        <f aca="false">SUM(H45+K45)</f>
        <v>0</v>
      </c>
      <c r="O45" s="262" t="n">
        <f aca="false">SUM(M45:N45)</f>
        <v>3000</v>
      </c>
    </row>
    <row r="46" customFormat="false" ht="12.95" hidden="false" customHeight="true" outlineLevel="0" collapsed="false">
      <c r="A46" s="258"/>
      <c r="B46" s="259"/>
      <c r="C46" s="272" t="s">
        <v>175</v>
      </c>
      <c r="D46" s="273" t="s">
        <v>321</v>
      </c>
      <c r="E46" s="261"/>
      <c r="F46" s="265"/>
      <c r="G46" s="218"/>
      <c r="H46" s="218"/>
      <c r="I46" s="262" t="n">
        <f aca="false">SUM(G46:H46)</f>
        <v>0</v>
      </c>
      <c r="J46" s="262"/>
      <c r="K46" s="262"/>
      <c r="L46" s="219" t="n">
        <f aca="false">SUM(J46:K46)</f>
        <v>0</v>
      </c>
      <c r="M46" s="262" t="n">
        <f aca="false">SUM(G46+J46)</f>
        <v>0</v>
      </c>
      <c r="N46" s="262" t="n">
        <f aca="false">SUM(H46+K46)</f>
        <v>0</v>
      </c>
      <c r="O46" s="262" t="n">
        <f aca="false">SUM(M46:N46)</f>
        <v>0</v>
      </c>
    </row>
    <row r="47" customFormat="false" ht="12.95" hidden="false" customHeight="true" outlineLevel="0" collapsed="false">
      <c r="A47" s="258"/>
      <c r="B47" s="259"/>
      <c r="C47" s="236" t="s">
        <v>322</v>
      </c>
      <c r="D47" s="274" t="s">
        <v>323</v>
      </c>
      <c r="E47" s="261"/>
      <c r="F47" s="265"/>
      <c r="G47" s="218" t="n">
        <v>1000</v>
      </c>
      <c r="H47" s="218"/>
      <c r="I47" s="262" t="n">
        <f aca="false">SUM(G47:H47)</f>
        <v>1000</v>
      </c>
      <c r="J47" s="262"/>
      <c r="K47" s="262"/>
      <c r="L47" s="219" t="n">
        <f aca="false">SUM(J47:K47)</f>
        <v>0</v>
      </c>
      <c r="M47" s="262" t="n">
        <f aca="false">SUM(G47+J47)</f>
        <v>1000</v>
      </c>
      <c r="N47" s="262" t="n">
        <f aca="false">SUM(H47+K47)</f>
        <v>0</v>
      </c>
      <c r="O47" s="262" t="n">
        <f aca="false">SUM(M47:N47)</f>
        <v>1000</v>
      </c>
    </row>
    <row r="48" customFormat="false" ht="12.95" hidden="false" customHeight="true" outlineLevel="0" collapsed="false">
      <c r="A48" s="258"/>
      <c r="B48" s="259"/>
      <c r="C48" s="236" t="s">
        <v>324</v>
      </c>
      <c r="D48" s="275" t="s">
        <v>325</v>
      </c>
      <c r="E48" s="276"/>
      <c r="F48" s="277" t="s">
        <v>267</v>
      </c>
      <c r="G48" s="218" t="n">
        <v>500</v>
      </c>
      <c r="H48" s="218"/>
      <c r="I48" s="262" t="n">
        <f aca="false">SUM(G48:H48)</f>
        <v>500</v>
      </c>
      <c r="J48" s="262" t="n">
        <v>21</v>
      </c>
      <c r="K48" s="262"/>
      <c r="L48" s="219" t="n">
        <f aca="false">SUM(J48:K48)</f>
        <v>21</v>
      </c>
      <c r="M48" s="262" t="n">
        <f aca="false">SUM(G48+J48)</f>
        <v>521</v>
      </c>
      <c r="N48" s="262" t="n">
        <f aca="false">SUM(H48+K48)</f>
        <v>0</v>
      </c>
      <c r="O48" s="262" t="n">
        <f aca="false">SUM(M48:N48)</f>
        <v>521</v>
      </c>
    </row>
    <row r="49" customFormat="false" ht="12.95" hidden="false" customHeight="true" outlineLevel="0" collapsed="false">
      <c r="A49" s="258"/>
      <c r="B49" s="259"/>
      <c r="C49" s="236"/>
      <c r="D49" s="239" t="s">
        <v>291</v>
      </c>
      <c r="E49" s="276"/>
      <c r="F49" s="277"/>
      <c r="G49" s="218"/>
      <c r="H49" s="218"/>
      <c r="I49" s="262"/>
      <c r="J49" s="262"/>
      <c r="K49" s="262"/>
      <c r="L49" s="219"/>
      <c r="M49" s="262" t="n">
        <f aca="false">SUM(G49+J49)</f>
        <v>0</v>
      </c>
      <c r="N49" s="262"/>
      <c r="O49" s="262" t="n">
        <f aca="false">SUM(M49:N49)</f>
        <v>0</v>
      </c>
    </row>
    <row r="50" customFormat="false" ht="12.95" hidden="false" customHeight="true" outlineLevel="0" collapsed="false">
      <c r="A50" s="258"/>
      <c r="B50" s="259"/>
      <c r="C50" s="236" t="s">
        <v>326</v>
      </c>
      <c r="D50" s="278" t="s">
        <v>327</v>
      </c>
      <c r="E50" s="276"/>
      <c r="F50" s="277" t="s">
        <v>250</v>
      </c>
      <c r="G50" s="218"/>
      <c r="H50" s="218"/>
      <c r="I50" s="262"/>
      <c r="J50" s="262" t="n">
        <v>314</v>
      </c>
      <c r="K50" s="262"/>
      <c r="L50" s="219" t="n">
        <v>314</v>
      </c>
      <c r="M50" s="262" t="n">
        <f aca="false">SUM(G50+J50)</f>
        <v>314</v>
      </c>
      <c r="N50" s="262"/>
      <c r="O50" s="262" t="n">
        <f aca="false">SUM(M50:N50)</f>
        <v>314</v>
      </c>
    </row>
    <row r="51" customFormat="false" ht="12.95" hidden="false" customHeight="true" outlineLevel="0" collapsed="false">
      <c r="A51" s="258"/>
      <c r="B51" s="259"/>
      <c r="C51" s="236" t="s">
        <v>328</v>
      </c>
      <c r="D51" s="279" t="s">
        <v>329</v>
      </c>
      <c r="E51" s="280"/>
      <c r="F51" s="281" t="s">
        <v>267</v>
      </c>
      <c r="G51" s="218"/>
      <c r="H51" s="218"/>
      <c r="I51" s="212"/>
      <c r="J51" s="229" t="n">
        <v>1200</v>
      </c>
      <c r="K51" s="229"/>
      <c r="L51" s="219" t="n">
        <v>1200</v>
      </c>
      <c r="M51" s="262" t="n">
        <f aca="false">SUM(G51+J51)</f>
        <v>1200</v>
      </c>
      <c r="N51" s="262"/>
      <c r="O51" s="262" t="n">
        <f aca="false">SUM(M51:N51)</f>
        <v>1200</v>
      </c>
    </row>
    <row r="52" customFormat="false" ht="12.95" hidden="false" customHeight="true" outlineLevel="0" collapsed="false">
      <c r="A52" s="258"/>
      <c r="B52" s="259"/>
      <c r="C52" s="272" t="s">
        <v>177</v>
      </c>
      <c r="D52" s="282" t="s">
        <v>330</v>
      </c>
      <c r="E52" s="276"/>
      <c r="F52" s="277"/>
      <c r="G52" s="218"/>
      <c r="H52" s="218"/>
      <c r="I52" s="262" t="n">
        <f aca="false">SUM(G52:H52)</f>
        <v>0</v>
      </c>
      <c r="J52" s="263"/>
      <c r="K52" s="263"/>
      <c r="L52" s="219" t="n">
        <f aca="false">SUM(J52:K52)</f>
        <v>0</v>
      </c>
      <c r="M52" s="262" t="n">
        <f aca="false">SUM(G52+J52)</f>
        <v>0</v>
      </c>
      <c r="N52" s="262" t="n">
        <f aca="false">SUM(H52+K52)</f>
        <v>0</v>
      </c>
      <c r="O52" s="262" t="n">
        <f aca="false">SUM(M52:N52)</f>
        <v>0</v>
      </c>
    </row>
    <row r="53" customFormat="false" ht="12.95" hidden="false" customHeight="true" outlineLevel="0" collapsed="false">
      <c r="A53" s="258"/>
      <c r="B53" s="259"/>
      <c r="C53" s="236" t="s">
        <v>331</v>
      </c>
      <c r="D53" s="283" t="s">
        <v>332</v>
      </c>
      <c r="E53" s="276"/>
      <c r="F53" s="277"/>
      <c r="G53" s="218" t="n">
        <v>1700</v>
      </c>
      <c r="H53" s="218"/>
      <c r="I53" s="262" t="n">
        <f aca="false">SUM(G53:H53)</f>
        <v>1700</v>
      </c>
      <c r="J53" s="262"/>
      <c r="K53" s="262"/>
      <c r="L53" s="219" t="n">
        <f aca="false">SUM(J53:K53)</f>
        <v>0</v>
      </c>
      <c r="M53" s="262" t="n">
        <f aca="false">SUM(G53+J53)</f>
        <v>1700</v>
      </c>
      <c r="N53" s="262" t="n">
        <f aca="false">SUM(H53+K53)</f>
        <v>0</v>
      </c>
      <c r="O53" s="262" t="n">
        <f aca="false">SUM(M53:N53)</f>
        <v>1700</v>
      </c>
    </row>
    <row r="54" customFormat="false" ht="24.95" hidden="false" customHeight="true" outlineLevel="0" collapsed="false">
      <c r="A54" s="258"/>
      <c r="B54" s="259"/>
      <c r="C54" s="236" t="s">
        <v>333</v>
      </c>
      <c r="D54" s="283" t="s">
        <v>334</v>
      </c>
      <c r="E54" s="276"/>
      <c r="F54" s="277"/>
      <c r="G54" s="218" t="n">
        <v>2500</v>
      </c>
      <c r="H54" s="218"/>
      <c r="I54" s="262" t="n">
        <f aca="false">SUM(G54:H54)</f>
        <v>2500</v>
      </c>
      <c r="J54" s="262"/>
      <c r="K54" s="262"/>
      <c r="L54" s="219" t="n">
        <f aca="false">SUM(J54:K54)</f>
        <v>0</v>
      </c>
      <c r="M54" s="262" t="n">
        <f aca="false">SUM(G54+J54)</f>
        <v>2500</v>
      </c>
      <c r="N54" s="262" t="n">
        <f aca="false">SUM(H54+K54)</f>
        <v>0</v>
      </c>
      <c r="O54" s="262" t="n">
        <f aca="false">SUM(M54:N54)</f>
        <v>2500</v>
      </c>
    </row>
    <row r="55" customFormat="false" ht="12.95" hidden="false" customHeight="true" outlineLevel="0" collapsed="false">
      <c r="A55" s="258"/>
      <c r="B55" s="259"/>
      <c r="C55" s="236" t="s">
        <v>335</v>
      </c>
      <c r="D55" s="284" t="s">
        <v>336</v>
      </c>
      <c r="E55" s="276"/>
      <c r="F55" s="277"/>
      <c r="G55" s="218" t="n">
        <v>3000</v>
      </c>
      <c r="H55" s="218"/>
      <c r="I55" s="262" t="n">
        <f aca="false">SUM(G55:H55)</f>
        <v>3000</v>
      </c>
      <c r="J55" s="262"/>
      <c r="K55" s="262"/>
      <c r="L55" s="219" t="n">
        <f aca="false">SUM(J55:K55)</f>
        <v>0</v>
      </c>
      <c r="M55" s="262" t="n">
        <f aca="false">SUM(G55+J55)</f>
        <v>3000</v>
      </c>
      <c r="N55" s="262" t="n">
        <f aca="false">SUM(H55+K55)</f>
        <v>0</v>
      </c>
      <c r="O55" s="262" t="n">
        <f aca="false">SUM(M55:N55)</f>
        <v>3000</v>
      </c>
    </row>
    <row r="56" customFormat="false" ht="12.95" hidden="false" customHeight="true" outlineLevel="0" collapsed="false">
      <c r="A56" s="258"/>
      <c r="B56" s="259"/>
      <c r="C56" s="236" t="s">
        <v>337</v>
      </c>
      <c r="D56" s="284" t="s">
        <v>338</v>
      </c>
      <c r="E56" s="276"/>
      <c r="F56" s="277"/>
      <c r="G56" s="218" t="n">
        <v>3000</v>
      </c>
      <c r="H56" s="218"/>
      <c r="I56" s="262" t="n">
        <f aca="false">SUM(G56:H56)</f>
        <v>3000</v>
      </c>
      <c r="J56" s="262"/>
      <c r="K56" s="262"/>
      <c r="L56" s="219" t="n">
        <f aca="false">SUM(J56:K56)</f>
        <v>0</v>
      </c>
      <c r="M56" s="262" t="n">
        <f aca="false">SUM(G56+J56)</f>
        <v>3000</v>
      </c>
      <c r="N56" s="262" t="n">
        <f aca="false">SUM(H56+K56)</f>
        <v>0</v>
      </c>
      <c r="O56" s="262" t="n">
        <f aca="false">SUM(M56:N56)</f>
        <v>3000</v>
      </c>
    </row>
    <row r="57" customFormat="false" ht="12.95" hidden="false" customHeight="true" outlineLevel="0" collapsed="false">
      <c r="A57" s="258"/>
      <c r="B57" s="259"/>
      <c r="C57" s="236" t="s">
        <v>339</v>
      </c>
      <c r="D57" s="284" t="s">
        <v>340</v>
      </c>
      <c r="E57" s="276"/>
      <c r="F57" s="277"/>
      <c r="G57" s="218" t="n">
        <v>3000</v>
      </c>
      <c r="H57" s="218"/>
      <c r="I57" s="262" t="n">
        <f aca="false">SUM(G57:H57)</f>
        <v>3000</v>
      </c>
      <c r="J57" s="262"/>
      <c r="K57" s="262"/>
      <c r="L57" s="219" t="n">
        <f aca="false">SUM(J57:K57)</f>
        <v>0</v>
      </c>
      <c r="M57" s="262" t="n">
        <f aca="false">SUM(G57+J57)</f>
        <v>3000</v>
      </c>
      <c r="N57" s="262" t="n">
        <f aca="false">SUM(H57+K57)</f>
        <v>0</v>
      </c>
      <c r="O57" s="262" t="n">
        <f aca="false">SUM(M57:N57)</f>
        <v>3000</v>
      </c>
    </row>
    <row r="58" customFormat="false" ht="12.95" hidden="false" customHeight="true" outlineLevel="0" collapsed="false">
      <c r="A58" s="258"/>
      <c r="B58" s="259"/>
      <c r="C58" s="236" t="s">
        <v>341</v>
      </c>
      <c r="D58" s="284" t="s">
        <v>342</v>
      </c>
      <c r="E58" s="276"/>
      <c r="F58" s="277"/>
      <c r="G58" s="218" t="n">
        <v>3200</v>
      </c>
      <c r="H58" s="218"/>
      <c r="I58" s="262" t="n">
        <f aca="false">SUM(G58:H58)</f>
        <v>3200</v>
      </c>
      <c r="J58" s="262"/>
      <c r="K58" s="262"/>
      <c r="L58" s="219" t="n">
        <f aca="false">SUM(J58:K58)</f>
        <v>0</v>
      </c>
      <c r="M58" s="262" t="n">
        <f aca="false">SUM(G58+J58)</f>
        <v>3200</v>
      </c>
      <c r="N58" s="262" t="n">
        <f aca="false">SUM(H58+K58)</f>
        <v>0</v>
      </c>
      <c r="O58" s="262" t="n">
        <f aca="false">SUM(M58:N58)</f>
        <v>3200</v>
      </c>
    </row>
    <row r="59" customFormat="false" ht="12.95" hidden="false" customHeight="true" outlineLevel="0" collapsed="false">
      <c r="A59" s="258"/>
      <c r="B59" s="259"/>
      <c r="C59" s="236" t="s">
        <v>343</v>
      </c>
      <c r="D59" s="284" t="s">
        <v>344</v>
      </c>
      <c r="E59" s="276"/>
      <c r="F59" s="277"/>
      <c r="G59" s="218" t="n">
        <v>2000</v>
      </c>
      <c r="H59" s="218"/>
      <c r="I59" s="262" t="n">
        <f aca="false">SUM(G59:H59)</f>
        <v>2000</v>
      </c>
      <c r="J59" s="262"/>
      <c r="K59" s="262"/>
      <c r="L59" s="219" t="n">
        <f aca="false">SUM(J59:K59)</f>
        <v>0</v>
      </c>
      <c r="M59" s="262" t="n">
        <f aca="false">SUM(G59+J59)</f>
        <v>2000</v>
      </c>
      <c r="N59" s="262" t="n">
        <f aca="false">SUM(H59+K59)</f>
        <v>0</v>
      </c>
      <c r="O59" s="262" t="n">
        <f aca="false">SUM(M59:N59)</f>
        <v>2000</v>
      </c>
    </row>
    <row r="60" customFormat="false" ht="12.95" hidden="false" customHeight="true" outlineLevel="0" collapsed="false">
      <c r="A60" s="258"/>
      <c r="B60" s="259"/>
      <c r="C60" s="236" t="s">
        <v>345</v>
      </c>
      <c r="D60" s="284" t="s">
        <v>346</v>
      </c>
      <c r="E60" s="276"/>
      <c r="F60" s="277"/>
      <c r="G60" s="218" t="n">
        <v>3000</v>
      </c>
      <c r="H60" s="218"/>
      <c r="I60" s="262" t="n">
        <f aca="false">SUM(G60:H60)</f>
        <v>3000</v>
      </c>
      <c r="J60" s="262"/>
      <c r="K60" s="262"/>
      <c r="L60" s="219" t="n">
        <f aca="false">SUM(J60:K60)</f>
        <v>0</v>
      </c>
      <c r="M60" s="262" t="n">
        <f aca="false">SUM(G60+J60)</f>
        <v>3000</v>
      </c>
      <c r="N60" s="262" t="n">
        <f aca="false">SUM(H60+K60)</f>
        <v>0</v>
      </c>
      <c r="O60" s="262" t="n">
        <f aca="false">SUM(M60:N60)</f>
        <v>3000</v>
      </c>
    </row>
    <row r="61" customFormat="false" ht="12.95" hidden="false" customHeight="true" outlineLevel="0" collapsed="false">
      <c r="A61" s="258"/>
      <c r="B61" s="259"/>
      <c r="C61" s="236" t="s">
        <v>347</v>
      </c>
      <c r="D61" s="283" t="s">
        <v>348</v>
      </c>
      <c r="E61" s="276"/>
      <c r="F61" s="277" t="s">
        <v>267</v>
      </c>
      <c r="G61" s="218"/>
      <c r="H61" s="218"/>
      <c r="I61" s="262"/>
      <c r="J61" s="262" t="n">
        <v>704</v>
      </c>
      <c r="K61" s="262"/>
      <c r="L61" s="219" t="n">
        <v>704</v>
      </c>
      <c r="M61" s="262" t="n">
        <f aca="false">SUM(G61+J61)</f>
        <v>704</v>
      </c>
      <c r="N61" s="262"/>
      <c r="O61" s="262" t="n">
        <f aca="false">SUM(M61:N61)</f>
        <v>704</v>
      </c>
    </row>
    <row r="62" customFormat="false" ht="12.95" hidden="false" customHeight="true" outlineLevel="0" collapsed="false">
      <c r="A62" s="258"/>
      <c r="B62" s="259"/>
      <c r="C62" s="236"/>
      <c r="D62" s="239" t="s">
        <v>291</v>
      </c>
      <c r="E62" s="276"/>
      <c r="F62" s="277"/>
      <c r="G62" s="218"/>
      <c r="H62" s="218"/>
      <c r="I62" s="262" t="n">
        <f aca="false">SUM(G62:H62)</f>
        <v>0</v>
      </c>
      <c r="J62" s="262"/>
      <c r="K62" s="262"/>
      <c r="L62" s="219" t="n">
        <f aca="false">SUM(J62:K62)</f>
        <v>0</v>
      </c>
      <c r="M62" s="262" t="n">
        <f aca="false">SUM(G62+J62)</f>
        <v>0</v>
      </c>
      <c r="N62" s="262" t="n">
        <f aca="false">SUM(H62+K62)</f>
        <v>0</v>
      </c>
      <c r="O62" s="262" t="n">
        <f aca="false">SUM(M62:N62)</f>
        <v>0</v>
      </c>
    </row>
    <row r="63" customFormat="false" ht="12.95" hidden="false" customHeight="true" outlineLevel="0" collapsed="false">
      <c r="A63" s="258"/>
      <c r="B63" s="259"/>
      <c r="C63" s="236" t="s">
        <v>349</v>
      </c>
      <c r="D63" s="285" t="s">
        <v>350</v>
      </c>
      <c r="E63" s="276"/>
      <c r="F63" s="277"/>
      <c r="G63" s="218" t="n">
        <v>1000</v>
      </c>
      <c r="H63" s="218"/>
      <c r="I63" s="262" t="n">
        <f aca="false">SUM(G63:H63)</f>
        <v>1000</v>
      </c>
      <c r="J63" s="262"/>
      <c r="K63" s="262"/>
      <c r="L63" s="219" t="n">
        <f aca="false">SUM(J63:K63)</f>
        <v>0</v>
      </c>
      <c r="M63" s="262" t="n">
        <f aca="false">SUM(G63+J63)</f>
        <v>1000</v>
      </c>
      <c r="N63" s="262" t="n">
        <f aca="false">SUM(H63+K63)</f>
        <v>0</v>
      </c>
      <c r="O63" s="262" t="n">
        <f aca="false">SUM(M63:N63)</f>
        <v>1000</v>
      </c>
    </row>
    <row r="64" customFormat="false" ht="12.95" hidden="false" customHeight="true" outlineLevel="0" collapsed="false">
      <c r="A64" s="258"/>
      <c r="B64" s="259"/>
      <c r="C64" s="236" t="s">
        <v>351</v>
      </c>
      <c r="D64" s="285" t="s">
        <v>352</v>
      </c>
      <c r="E64" s="276"/>
      <c r="F64" s="277"/>
      <c r="G64" s="218" t="n">
        <v>3000</v>
      </c>
      <c r="H64" s="218"/>
      <c r="I64" s="262" t="n">
        <f aca="false">SUM(G64:H64)</f>
        <v>3000</v>
      </c>
      <c r="J64" s="262"/>
      <c r="K64" s="262"/>
      <c r="L64" s="219" t="n">
        <f aca="false">SUM(J64:K64)</f>
        <v>0</v>
      </c>
      <c r="M64" s="262" t="n">
        <f aca="false">SUM(G64+J64)</f>
        <v>3000</v>
      </c>
      <c r="N64" s="262" t="n">
        <f aca="false">SUM(H64+K64)</f>
        <v>0</v>
      </c>
      <c r="O64" s="262" t="n">
        <f aca="false">SUM(M64:N64)</f>
        <v>3000</v>
      </c>
    </row>
    <row r="65" customFormat="false" ht="12.95" hidden="false" customHeight="true" outlineLevel="0" collapsed="false">
      <c r="A65" s="258"/>
      <c r="B65" s="259"/>
      <c r="C65" s="236" t="s">
        <v>353</v>
      </c>
      <c r="D65" s="285" t="s">
        <v>354</v>
      </c>
      <c r="E65" s="276"/>
      <c r="F65" s="277"/>
      <c r="G65" s="218" t="n">
        <v>3000</v>
      </c>
      <c r="H65" s="218"/>
      <c r="I65" s="262" t="n">
        <f aca="false">SUM(G65:H65)</f>
        <v>3000</v>
      </c>
      <c r="J65" s="262"/>
      <c r="K65" s="262"/>
      <c r="L65" s="219" t="n">
        <f aca="false">SUM(J65:K65)</f>
        <v>0</v>
      </c>
      <c r="M65" s="262" t="n">
        <f aca="false">SUM(G65+J65)</f>
        <v>3000</v>
      </c>
      <c r="N65" s="262" t="n">
        <f aca="false">SUM(H65+K65)</f>
        <v>0</v>
      </c>
      <c r="O65" s="262" t="n">
        <f aca="false">SUM(M65:N65)</f>
        <v>3000</v>
      </c>
    </row>
    <row r="66" customFormat="false" ht="12.95" hidden="false" customHeight="true" outlineLevel="0" collapsed="false">
      <c r="A66" s="258"/>
      <c r="B66" s="259"/>
      <c r="C66" s="236" t="s">
        <v>355</v>
      </c>
      <c r="D66" s="285" t="s">
        <v>356</v>
      </c>
      <c r="E66" s="276"/>
      <c r="F66" s="277"/>
      <c r="G66" s="218" t="n">
        <v>1264</v>
      </c>
      <c r="H66" s="218"/>
      <c r="I66" s="262" t="n">
        <f aca="false">SUM(G66:H66)</f>
        <v>1264</v>
      </c>
      <c r="J66" s="262"/>
      <c r="K66" s="262"/>
      <c r="L66" s="219" t="n">
        <f aca="false">SUM(J66:K66)</f>
        <v>0</v>
      </c>
      <c r="M66" s="262" t="n">
        <f aca="false">SUM(G66+J66)</f>
        <v>1264</v>
      </c>
      <c r="N66" s="262" t="n">
        <f aca="false">SUM(H66+K66)</f>
        <v>0</v>
      </c>
      <c r="O66" s="262" t="n">
        <f aca="false">SUM(M66:N66)</f>
        <v>1264</v>
      </c>
    </row>
    <row r="67" customFormat="false" ht="12.95" hidden="false" customHeight="true" outlineLevel="0" collapsed="false">
      <c r="A67" s="258"/>
      <c r="B67" s="259"/>
      <c r="C67" s="236" t="s">
        <v>357</v>
      </c>
      <c r="D67" s="285" t="s">
        <v>358</v>
      </c>
      <c r="E67" s="276"/>
      <c r="F67" s="277"/>
      <c r="G67" s="218" t="n">
        <v>1000</v>
      </c>
      <c r="H67" s="218"/>
      <c r="I67" s="262" t="n">
        <f aca="false">SUM(G67:H67)</f>
        <v>1000</v>
      </c>
      <c r="J67" s="262"/>
      <c r="K67" s="262"/>
      <c r="L67" s="219" t="n">
        <f aca="false">SUM(J67:K67)</f>
        <v>0</v>
      </c>
      <c r="M67" s="262" t="n">
        <f aca="false">SUM(G67+J67)</f>
        <v>1000</v>
      </c>
      <c r="N67" s="262" t="n">
        <f aca="false">SUM(H67+K67)</f>
        <v>0</v>
      </c>
      <c r="O67" s="262" t="n">
        <f aca="false">SUM(M67:N67)</f>
        <v>1000</v>
      </c>
    </row>
    <row r="68" customFormat="false" ht="12.95" hidden="false" customHeight="true" outlineLevel="0" collapsed="false">
      <c r="A68" s="258"/>
      <c r="B68" s="259"/>
      <c r="C68" s="236" t="s">
        <v>359</v>
      </c>
      <c r="D68" s="285" t="s">
        <v>360</v>
      </c>
      <c r="E68" s="276"/>
      <c r="F68" s="277"/>
      <c r="G68" s="218" t="n">
        <v>500</v>
      </c>
      <c r="H68" s="218"/>
      <c r="I68" s="262" t="n">
        <f aca="false">SUM(G68:H68)</f>
        <v>500</v>
      </c>
      <c r="J68" s="262"/>
      <c r="K68" s="262"/>
      <c r="L68" s="219" t="n">
        <f aca="false">SUM(J68:K68)</f>
        <v>0</v>
      </c>
      <c r="M68" s="262" t="n">
        <f aca="false">SUM(G68+J68)</f>
        <v>500</v>
      </c>
      <c r="N68" s="262" t="n">
        <f aca="false">SUM(H68+K68)</f>
        <v>0</v>
      </c>
      <c r="O68" s="262" t="n">
        <f aca="false">SUM(M68:N68)</f>
        <v>500</v>
      </c>
    </row>
    <row r="69" customFormat="false" ht="12.95" hidden="false" customHeight="true" outlineLevel="0" collapsed="false">
      <c r="A69" s="258"/>
      <c r="B69" s="259"/>
      <c r="C69" s="236" t="s">
        <v>361</v>
      </c>
      <c r="D69" s="286" t="s">
        <v>362</v>
      </c>
      <c r="E69" s="276"/>
      <c r="F69" s="277"/>
      <c r="G69" s="218" t="n">
        <v>251</v>
      </c>
      <c r="H69" s="218"/>
      <c r="I69" s="262" t="n">
        <f aca="false">SUM(G69:H69)</f>
        <v>251</v>
      </c>
      <c r="J69" s="262"/>
      <c r="K69" s="262"/>
      <c r="L69" s="219" t="n">
        <f aca="false">SUM(J69:K69)</f>
        <v>0</v>
      </c>
      <c r="M69" s="262" t="n">
        <f aca="false">SUM(G69+J69)</f>
        <v>251</v>
      </c>
      <c r="N69" s="262" t="n">
        <f aca="false">SUM(H69+K69)</f>
        <v>0</v>
      </c>
      <c r="O69" s="262" t="n">
        <f aca="false">SUM(M69:N69)</f>
        <v>251</v>
      </c>
    </row>
    <row r="70" customFormat="false" ht="12.95" hidden="false" customHeight="true" outlineLevel="0" collapsed="false">
      <c r="A70" s="258"/>
      <c r="B70" s="259"/>
      <c r="C70" s="236" t="s">
        <v>363</v>
      </c>
      <c r="D70" s="287" t="s">
        <v>364</v>
      </c>
      <c r="E70" s="276"/>
      <c r="F70" s="277" t="s">
        <v>267</v>
      </c>
      <c r="G70" s="218" t="n">
        <v>2838</v>
      </c>
      <c r="H70" s="218"/>
      <c r="I70" s="262" t="n">
        <f aca="false">SUM(G70:H70)</f>
        <v>2838</v>
      </c>
      <c r="J70" s="262" t="n">
        <v>406</v>
      </c>
      <c r="K70" s="262"/>
      <c r="L70" s="219" t="n">
        <f aca="false">SUM(J70:K70)</f>
        <v>406</v>
      </c>
      <c r="M70" s="262" t="n">
        <f aca="false">SUM(G70+J70)</f>
        <v>3244</v>
      </c>
      <c r="N70" s="262" t="n">
        <f aca="false">SUM(H70+K70)</f>
        <v>0</v>
      </c>
      <c r="O70" s="262" t="n">
        <f aca="false">SUM(M70:N70)</f>
        <v>3244</v>
      </c>
    </row>
    <row r="71" customFormat="false" ht="12.95" hidden="false" customHeight="true" outlineLevel="0" collapsed="false">
      <c r="A71" s="258"/>
      <c r="B71" s="259"/>
      <c r="C71" s="236" t="s">
        <v>365</v>
      </c>
      <c r="D71" s="288" t="s">
        <v>366</v>
      </c>
      <c r="E71" s="276"/>
      <c r="F71" s="277" t="s">
        <v>267</v>
      </c>
      <c r="G71" s="218" t="n">
        <v>2768</v>
      </c>
      <c r="H71" s="218"/>
      <c r="I71" s="262" t="n">
        <f aca="false">SUM(G71:H71)</f>
        <v>2768</v>
      </c>
      <c r="J71" s="262" t="n">
        <v>-2768</v>
      </c>
      <c r="K71" s="262"/>
      <c r="L71" s="219" t="n">
        <f aca="false">SUM(J71:K71)</f>
        <v>-2768</v>
      </c>
      <c r="M71" s="262" t="n">
        <f aca="false">SUM(G71+J71)</f>
        <v>0</v>
      </c>
      <c r="N71" s="262" t="n">
        <f aca="false">SUM(H71+K71)</f>
        <v>0</v>
      </c>
      <c r="O71" s="262" t="n">
        <f aca="false">SUM(M71:N71)</f>
        <v>0</v>
      </c>
    </row>
    <row r="72" customFormat="false" ht="12.95" hidden="false" customHeight="true" outlineLevel="0" collapsed="false">
      <c r="A72" s="258"/>
      <c r="B72" s="259"/>
      <c r="C72" s="272" t="s">
        <v>179</v>
      </c>
      <c r="D72" s="273" t="s">
        <v>367</v>
      </c>
      <c r="E72" s="276"/>
      <c r="F72" s="277"/>
      <c r="G72" s="218"/>
      <c r="H72" s="218"/>
      <c r="I72" s="262" t="n">
        <f aca="false">SUM(G72:H72)</f>
        <v>0</v>
      </c>
      <c r="J72" s="262"/>
      <c r="K72" s="262"/>
      <c r="L72" s="219" t="n">
        <f aca="false">SUM(J72:K72)</f>
        <v>0</v>
      </c>
      <c r="M72" s="262" t="n">
        <f aca="false">SUM(G72+J72)</f>
        <v>0</v>
      </c>
      <c r="N72" s="262" t="n">
        <f aca="false">SUM(H72+K72)</f>
        <v>0</v>
      </c>
      <c r="O72" s="262" t="n">
        <f aca="false">SUM(M72:N72)</f>
        <v>0</v>
      </c>
    </row>
    <row r="73" customFormat="false" ht="12.95" hidden="false" customHeight="true" outlineLevel="0" collapsed="false">
      <c r="A73" s="258"/>
      <c r="B73" s="259"/>
      <c r="C73" s="289" t="s">
        <v>368</v>
      </c>
      <c r="D73" s="290" t="s">
        <v>369</v>
      </c>
      <c r="E73" s="276"/>
      <c r="F73" s="277"/>
      <c r="G73" s="218" t="n">
        <v>1000</v>
      </c>
      <c r="H73" s="218"/>
      <c r="I73" s="262" t="n">
        <f aca="false">SUM(G73:H73)</f>
        <v>1000</v>
      </c>
      <c r="J73" s="262"/>
      <c r="K73" s="262"/>
      <c r="L73" s="219" t="n">
        <f aca="false">SUM(J73:K73)</f>
        <v>0</v>
      </c>
      <c r="M73" s="262" t="n">
        <f aca="false">SUM(G73+J73)</f>
        <v>1000</v>
      </c>
      <c r="N73" s="262" t="n">
        <f aca="false">SUM(H73+K73)</f>
        <v>0</v>
      </c>
      <c r="O73" s="262" t="n">
        <f aca="false">SUM(M73:N73)</f>
        <v>1000</v>
      </c>
    </row>
    <row r="74" customFormat="false" ht="12.95" hidden="false" customHeight="true" outlineLevel="0" collapsed="false">
      <c r="A74" s="258"/>
      <c r="B74" s="259"/>
      <c r="C74" s="289" t="s">
        <v>370</v>
      </c>
      <c r="D74" s="290" t="s">
        <v>371</v>
      </c>
      <c r="E74" s="276"/>
      <c r="F74" s="277"/>
      <c r="G74" s="218" t="n">
        <v>800</v>
      </c>
      <c r="H74" s="218"/>
      <c r="I74" s="262" t="n">
        <f aca="false">SUM(G74:H74)</f>
        <v>800</v>
      </c>
      <c r="J74" s="262"/>
      <c r="K74" s="262"/>
      <c r="L74" s="219" t="n">
        <f aca="false">SUM(J74:K74)</f>
        <v>0</v>
      </c>
      <c r="M74" s="262" t="n">
        <f aca="false">SUM(G74+J74)</f>
        <v>800</v>
      </c>
      <c r="N74" s="262" t="n">
        <f aca="false">SUM(H74+K74)</f>
        <v>0</v>
      </c>
      <c r="O74" s="262" t="n">
        <f aca="false">SUM(M74:N74)</f>
        <v>800</v>
      </c>
    </row>
    <row r="75" customFormat="false" ht="12.95" hidden="false" customHeight="true" outlineLevel="0" collapsed="false">
      <c r="A75" s="258"/>
      <c r="B75" s="259"/>
      <c r="C75" s="289" t="s">
        <v>372</v>
      </c>
      <c r="D75" s="220" t="s">
        <v>373</v>
      </c>
      <c r="E75" s="276"/>
      <c r="F75" s="277"/>
      <c r="G75" s="218" t="n">
        <v>300</v>
      </c>
      <c r="H75" s="218"/>
      <c r="I75" s="262" t="n">
        <f aca="false">SUM(G75:H75)</f>
        <v>300</v>
      </c>
      <c r="J75" s="262"/>
      <c r="K75" s="262"/>
      <c r="L75" s="219" t="n">
        <f aca="false">SUM(J75:K75)</f>
        <v>0</v>
      </c>
      <c r="M75" s="262" t="n">
        <f aca="false">SUM(G75+J75)</f>
        <v>300</v>
      </c>
      <c r="N75" s="262" t="n">
        <f aca="false">SUM(H75+K75)</f>
        <v>0</v>
      </c>
      <c r="O75" s="262" t="n">
        <f aca="false">SUM(M75:N75)</f>
        <v>300</v>
      </c>
    </row>
    <row r="76" customFormat="false" ht="12.95" hidden="false" customHeight="true" outlineLevel="0" collapsed="false">
      <c r="A76" s="258"/>
      <c r="B76" s="259"/>
      <c r="C76" s="289" t="s">
        <v>374</v>
      </c>
      <c r="D76" s="220" t="s">
        <v>375</v>
      </c>
      <c r="E76" s="276"/>
      <c r="F76" s="277"/>
      <c r="G76" s="218" t="n">
        <v>1500</v>
      </c>
      <c r="H76" s="218"/>
      <c r="I76" s="262" t="n">
        <f aca="false">SUM(G76:H76)</f>
        <v>1500</v>
      </c>
      <c r="J76" s="262"/>
      <c r="K76" s="262"/>
      <c r="L76" s="219" t="n">
        <f aca="false">SUM(J76:K76)</f>
        <v>0</v>
      </c>
      <c r="M76" s="262" t="n">
        <f aca="false">SUM(G76+J76)</f>
        <v>1500</v>
      </c>
      <c r="N76" s="262" t="n">
        <f aca="false">SUM(H76+K76)</f>
        <v>0</v>
      </c>
      <c r="O76" s="262" t="n">
        <f aca="false">SUM(M76:N76)</f>
        <v>1500</v>
      </c>
    </row>
    <row r="77" customFormat="false" ht="12.95" hidden="false" customHeight="true" outlineLevel="0" collapsed="false">
      <c r="A77" s="258"/>
      <c r="B77" s="259"/>
      <c r="C77" s="201" t="s">
        <v>376</v>
      </c>
      <c r="D77" s="220" t="s">
        <v>377</v>
      </c>
      <c r="E77" s="276"/>
      <c r="F77" s="277" t="s">
        <v>267</v>
      </c>
      <c r="G77" s="218"/>
      <c r="H77" s="218"/>
      <c r="I77" s="262"/>
      <c r="J77" s="262" t="n">
        <v>227</v>
      </c>
      <c r="K77" s="262"/>
      <c r="L77" s="219" t="n">
        <f aca="false">SUM(J77:K77)</f>
        <v>227</v>
      </c>
      <c r="M77" s="262" t="n">
        <f aca="false">SUM(G77+J77)</f>
        <v>227</v>
      </c>
      <c r="N77" s="262"/>
      <c r="O77" s="262" t="n">
        <f aca="false">SUM(M77:N77)</f>
        <v>227</v>
      </c>
    </row>
    <row r="78" customFormat="false" ht="12.95" hidden="false" customHeight="true" outlineLevel="0" collapsed="false">
      <c r="A78" s="258"/>
      <c r="B78" s="259"/>
      <c r="C78" s="272"/>
      <c r="D78" s="268" t="s">
        <v>291</v>
      </c>
      <c r="E78" s="276"/>
      <c r="F78" s="277"/>
      <c r="G78" s="218"/>
      <c r="H78" s="218"/>
      <c r="I78" s="262" t="n">
        <f aca="false">SUM(G78:H78)</f>
        <v>0</v>
      </c>
      <c r="J78" s="262"/>
      <c r="K78" s="262"/>
      <c r="L78" s="219" t="n">
        <f aca="false">SUM(J78:K78)</f>
        <v>0</v>
      </c>
      <c r="M78" s="262" t="n">
        <f aca="false">SUM(G78+J78)</f>
        <v>0</v>
      </c>
      <c r="N78" s="262" t="n">
        <f aca="false">SUM(H78+K78)</f>
        <v>0</v>
      </c>
      <c r="O78" s="262" t="n">
        <f aca="false">SUM(M78:N78)</f>
        <v>0</v>
      </c>
    </row>
    <row r="79" customFormat="false" ht="12.95" hidden="false" customHeight="true" outlineLevel="0" collapsed="false">
      <c r="A79" s="258"/>
      <c r="B79" s="259"/>
      <c r="C79" s="289" t="s">
        <v>378</v>
      </c>
      <c r="D79" s="291" t="s">
        <v>379</v>
      </c>
      <c r="E79" s="276"/>
      <c r="F79" s="277"/>
      <c r="G79" s="218" t="n">
        <v>500</v>
      </c>
      <c r="H79" s="218"/>
      <c r="I79" s="262" t="n">
        <f aca="false">SUM(G79:H79)</f>
        <v>500</v>
      </c>
      <c r="J79" s="262"/>
      <c r="K79" s="262"/>
      <c r="L79" s="219" t="n">
        <f aca="false">SUM(J79:K79)</f>
        <v>0</v>
      </c>
      <c r="M79" s="262" t="n">
        <f aca="false">SUM(G79+J79)</f>
        <v>500</v>
      </c>
      <c r="N79" s="262" t="n">
        <f aca="false">SUM(H79+K79)</f>
        <v>0</v>
      </c>
      <c r="O79" s="262" t="n">
        <f aca="false">SUM(M79:N79)</f>
        <v>500</v>
      </c>
    </row>
    <row r="80" customFormat="false" ht="24.95" hidden="false" customHeight="true" outlineLevel="0" collapsed="false">
      <c r="A80" s="258"/>
      <c r="B80" s="259"/>
      <c r="C80" s="289" t="s">
        <v>380</v>
      </c>
      <c r="D80" s="285" t="s">
        <v>381</v>
      </c>
      <c r="E80" s="276"/>
      <c r="F80" s="277"/>
      <c r="G80" s="218" t="n">
        <v>18</v>
      </c>
      <c r="H80" s="218"/>
      <c r="I80" s="262" t="n">
        <f aca="false">SUM(G80:H80)</f>
        <v>18</v>
      </c>
      <c r="J80" s="262"/>
      <c r="K80" s="262"/>
      <c r="L80" s="219" t="n">
        <f aca="false">SUM(J80:K80)</f>
        <v>0</v>
      </c>
      <c r="M80" s="262" t="n">
        <f aca="false">SUM(G80+J80)</f>
        <v>18</v>
      </c>
      <c r="N80" s="262" t="n">
        <f aca="false">SUM(H80+K80)</f>
        <v>0</v>
      </c>
      <c r="O80" s="262" t="n">
        <f aca="false">SUM(M80:N80)</f>
        <v>18</v>
      </c>
    </row>
    <row r="81" customFormat="false" ht="12.95" hidden="false" customHeight="true" outlineLevel="0" collapsed="false">
      <c r="A81" s="258"/>
      <c r="B81" s="259"/>
      <c r="C81" s="289" t="s">
        <v>382</v>
      </c>
      <c r="D81" s="292" t="s">
        <v>383</v>
      </c>
      <c r="E81" s="276"/>
      <c r="F81" s="277"/>
      <c r="G81" s="218" t="n">
        <v>1170</v>
      </c>
      <c r="H81" s="218"/>
      <c r="I81" s="262" t="n">
        <f aca="false">SUM(G81:H81)</f>
        <v>1170</v>
      </c>
      <c r="J81" s="262"/>
      <c r="K81" s="262"/>
      <c r="L81" s="219" t="n">
        <f aca="false">SUM(J81:K81)</f>
        <v>0</v>
      </c>
      <c r="M81" s="262" t="n">
        <f aca="false">SUM(G81+J81)</f>
        <v>1170</v>
      </c>
      <c r="N81" s="262" t="n">
        <f aca="false">SUM(H81+K81)</f>
        <v>0</v>
      </c>
      <c r="O81" s="262" t="n">
        <f aca="false">SUM(M81:N81)</f>
        <v>1170</v>
      </c>
    </row>
    <row r="82" customFormat="false" ht="12.95" hidden="false" customHeight="true" outlineLevel="0" collapsed="false">
      <c r="A82" s="258"/>
      <c r="B82" s="259"/>
      <c r="C82" s="289" t="s">
        <v>384</v>
      </c>
      <c r="D82" s="293" t="s">
        <v>385</v>
      </c>
      <c r="E82" s="276"/>
      <c r="F82" s="277"/>
      <c r="G82" s="218" t="n">
        <v>400</v>
      </c>
      <c r="H82" s="218"/>
      <c r="I82" s="262" t="n">
        <f aca="false">SUM(G82:H82)</f>
        <v>400</v>
      </c>
      <c r="J82" s="262"/>
      <c r="K82" s="262"/>
      <c r="L82" s="219" t="n">
        <f aca="false">SUM(J82:K82)</f>
        <v>0</v>
      </c>
      <c r="M82" s="262" t="n">
        <f aca="false">SUM(G82+J82)</f>
        <v>400</v>
      </c>
      <c r="N82" s="262" t="n">
        <f aca="false">SUM(H82+K82)</f>
        <v>0</v>
      </c>
      <c r="O82" s="262" t="n">
        <f aca="false">SUM(M82:N82)</f>
        <v>400</v>
      </c>
    </row>
    <row r="83" customFormat="false" ht="12.95" hidden="false" customHeight="true" outlineLevel="0" collapsed="false">
      <c r="A83" s="258"/>
      <c r="B83" s="259"/>
      <c r="C83" s="289" t="s">
        <v>386</v>
      </c>
      <c r="D83" s="293" t="s">
        <v>387</v>
      </c>
      <c r="E83" s="276"/>
      <c r="F83" s="277"/>
      <c r="G83" s="218" t="n">
        <v>597</v>
      </c>
      <c r="H83" s="218"/>
      <c r="I83" s="262" t="n">
        <f aca="false">SUM(G83:H83)</f>
        <v>597</v>
      </c>
      <c r="J83" s="262"/>
      <c r="K83" s="262"/>
      <c r="L83" s="219" t="n">
        <f aca="false">SUM(J83:K83)</f>
        <v>0</v>
      </c>
      <c r="M83" s="262" t="n">
        <f aca="false">SUM(G83+J83)</f>
        <v>597</v>
      </c>
      <c r="N83" s="262" t="n">
        <f aca="false">SUM(H83+K83)</f>
        <v>0</v>
      </c>
      <c r="O83" s="262" t="n">
        <f aca="false">SUM(M83:N83)</f>
        <v>597</v>
      </c>
    </row>
    <row r="84" customFormat="false" ht="12.95" hidden="false" customHeight="true" outlineLevel="0" collapsed="false">
      <c r="A84" s="258"/>
      <c r="B84" s="259"/>
      <c r="C84" s="272" t="s">
        <v>259</v>
      </c>
      <c r="D84" s="282" t="s">
        <v>388</v>
      </c>
      <c r="E84" s="276"/>
      <c r="F84" s="277"/>
      <c r="G84" s="218"/>
      <c r="H84" s="218"/>
      <c r="I84" s="262" t="n">
        <f aca="false">SUM(G84:H84)</f>
        <v>0</v>
      </c>
      <c r="J84" s="262"/>
      <c r="K84" s="262"/>
      <c r="L84" s="219" t="n">
        <f aca="false">SUM(J84:K84)</f>
        <v>0</v>
      </c>
      <c r="M84" s="262" t="n">
        <f aca="false">SUM(G84+J84)</f>
        <v>0</v>
      </c>
      <c r="N84" s="262" t="n">
        <f aca="false">SUM(H84+K84)</f>
        <v>0</v>
      </c>
      <c r="O84" s="262" t="n">
        <f aca="false">SUM(M84:N84)</f>
        <v>0</v>
      </c>
    </row>
    <row r="85" customFormat="false" ht="12.95" hidden="false" customHeight="true" outlineLevel="0" collapsed="false">
      <c r="A85" s="258"/>
      <c r="B85" s="259"/>
      <c r="C85" s="236" t="s">
        <v>389</v>
      </c>
      <c r="D85" s="290" t="s">
        <v>390</v>
      </c>
      <c r="E85" s="276"/>
      <c r="F85" s="277"/>
      <c r="G85" s="218" t="n">
        <v>300</v>
      </c>
      <c r="H85" s="218"/>
      <c r="I85" s="262" t="n">
        <f aca="false">SUM(G85:H85)</f>
        <v>300</v>
      </c>
      <c r="J85" s="262"/>
      <c r="K85" s="262"/>
      <c r="L85" s="219" t="n">
        <f aca="false">SUM(J85:K85)</f>
        <v>0</v>
      </c>
      <c r="M85" s="262" t="n">
        <f aca="false">SUM(G85+J85)</f>
        <v>300</v>
      </c>
      <c r="N85" s="262" t="n">
        <f aca="false">SUM(H85+K85)</f>
        <v>0</v>
      </c>
      <c r="O85" s="262" t="n">
        <f aca="false">SUM(M85:N85)</f>
        <v>300</v>
      </c>
    </row>
    <row r="86" customFormat="false" ht="12.95" hidden="false" customHeight="true" outlineLevel="0" collapsed="false">
      <c r="A86" s="258"/>
      <c r="B86" s="259"/>
      <c r="C86" s="236" t="s">
        <v>391</v>
      </c>
      <c r="D86" s="275" t="s">
        <v>392</v>
      </c>
      <c r="E86" s="276"/>
      <c r="F86" s="277"/>
      <c r="G86" s="218" t="n">
        <v>1000</v>
      </c>
      <c r="H86" s="218"/>
      <c r="I86" s="262" t="n">
        <f aca="false">SUM(G86:H86)</f>
        <v>1000</v>
      </c>
      <c r="J86" s="262"/>
      <c r="K86" s="262"/>
      <c r="L86" s="219" t="n">
        <f aca="false">SUM(J86:K86)</f>
        <v>0</v>
      </c>
      <c r="M86" s="262" t="n">
        <f aca="false">SUM(G86+J86)</f>
        <v>1000</v>
      </c>
      <c r="N86" s="262" t="n">
        <f aca="false">SUM(H86+K86)</f>
        <v>0</v>
      </c>
      <c r="O86" s="262" t="n">
        <f aca="false">SUM(M86:N86)</f>
        <v>1000</v>
      </c>
    </row>
    <row r="87" customFormat="false" ht="12.95" hidden="false" customHeight="true" outlineLevel="0" collapsed="false">
      <c r="A87" s="258"/>
      <c r="B87" s="259"/>
      <c r="C87" s="236" t="s">
        <v>393</v>
      </c>
      <c r="D87" s="275" t="s">
        <v>394</v>
      </c>
      <c r="E87" s="276"/>
      <c r="F87" s="277"/>
      <c r="G87" s="218" t="n">
        <v>1000</v>
      </c>
      <c r="H87" s="218"/>
      <c r="I87" s="262" t="n">
        <f aca="false">SUM(G87:H87)</f>
        <v>1000</v>
      </c>
      <c r="J87" s="262"/>
      <c r="K87" s="262"/>
      <c r="L87" s="219" t="n">
        <f aca="false">SUM(J87:K87)</f>
        <v>0</v>
      </c>
      <c r="M87" s="262" t="n">
        <f aca="false">SUM(G87+J87)</f>
        <v>1000</v>
      </c>
      <c r="N87" s="262" t="n">
        <f aca="false">SUM(H87+K87)</f>
        <v>0</v>
      </c>
      <c r="O87" s="262" t="n">
        <f aca="false">SUM(M87:N87)</f>
        <v>1000</v>
      </c>
    </row>
    <row r="88" customFormat="false" ht="12.95" hidden="false" customHeight="true" outlineLevel="0" collapsed="false">
      <c r="A88" s="258"/>
      <c r="B88" s="259"/>
      <c r="C88" s="236" t="s">
        <v>395</v>
      </c>
      <c r="D88" s="275" t="s">
        <v>396</v>
      </c>
      <c r="E88" s="276"/>
      <c r="F88" s="277"/>
      <c r="G88" s="218" t="n">
        <v>1000</v>
      </c>
      <c r="H88" s="218"/>
      <c r="I88" s="262" t="n">
        <f aca="false">SUM(G88:H88)</f>
        <v>1000</v>
      </c>
      <c r="J88" s="262"/>
      <c r="K88" s="262"/>
      <c r="L88" s="219" t="n">
        <f aca="false">SUM(J88:K88)</f>
        <v>0</v>
      </c>
      <c r="M88" s="262" t="n">
        <f aca="false">SUM(G88+J88)</f>
        <v>1000</v>
      </c>
      <c r="N88" s="262" t="n">
        <f aca="false">SUM(H88+K88)</f>
        <v>0</v>
      </c>
      <c r="O88" s="262" t="n">
        <f aca="false">SUM(M88:N88)</f>
        <v>1000</v>
      </c>
    </row>
    <row r="89" customFormat="false" ht="12.95" hidden="false" customHeight="true" outlineLevel="0" collapsed="false">
      <c r="A89" s="258"/>
      <c r="B89" s="259"/>
      <c r="C89" s="272" t="s">
        <v>261</v>
      </c>
      <c r="D89" s="273" t="s">
        <v>397</v>
      </c>
      <c r="E89" s="276"/>
      <c r="F89" s="277"/>
      <c r="G89" s="218"/>
      <c r="H89" s="218"/>
      <c r="I89" s="262" t="n">
        <f aca="false">SUM(G89:H89)</f>
        <v>0</v>
      </c>
      <c r="J89" s="262"/>
      <c r="K89" s="262"/>
      <c r="L89" s="219" t="n">
        <f aca="false">SUM(J89:K89)</f>
        <v>0</v>
      </c>
      <c r="M89" s="262" t="n">
        <f aca="false">SUM(G89+J89)</f>
        <v>0</v>
      </c>
      <c r="N89" s="262" t="n">
        <f aca="false">SUM(H89+K89)</f>
        <v>0</v>
      </c>
      <c r="O89" s="262" t="n">
        <f aca="false">SUM(M89:N89)</f>
        <v>0</v>
      </c>
    </row>
    <row r="90" customFormat="false" ht="24.95" hidden="false" customHeight="true" outlineLevel="0" collapsed="false">
      <c r="A90" s="258"/>
      <c r="B90" s="259"/>
      <c r="C90" s="289" t="s">
        <v>398</v>
      </c>
      <c r="D90" s="294" t="s">
        <v>399</v>
      </c>
      <c r="E90" s="295"/>
      <c r="F90" s="231" t="s">
        <v>267</v>
      </c>
      <c r="G90" s="229" t="n">
        <v>2000</v>
      </c>
      <c r="H90" s="218"/>
      <c r="I90" s="262" t="n">
        <f aca="false">SUM(G90:H90)</f>
        <v>2000</v>
      </c>
      <c r="J90" s="224" t="n">
        <v>236</v>
      </c>
      <c r="K90" s="224"/>
      <c r="L90" s="219" t="n">
        <f aca="false">SUM(J90:K90)</f>
        <v>236</v>
      </c>
      <c r="M90" s="262" t="n">
        <f aca="false">SUM(G90+J90)</f>
        <v>2236</v>
      </c>
      <c r="N90" s="262" t="n">
        <f aca="false">SUM(H90+K90)</f>
        <v>0</v>
      </c>
      <c r="O90" s="262" t="n">
        <f aca="false">SUM(M90:N90)</f>
        <v>2236</v>
      </c>
    </row>
    <row r="91" customFormat="false" ht="24.95" hidden="false" customHeight="true" outlineLevel="0" collapsed="false">
      <c r="A91" s="258"/>
      <c r="B91" s="259"/>
      <c r="C91" s="289" t="s">
        <v>400</v>
      </c>
      <c r="D91" s="275" t="s">
        <v>401</v>
      </c>
      <c r="E91" s="276"/>
      <c r="F91" s="277"/>
      <c r="G91" s="229" t="n">
        <v>2000</v>
      </c>
      <c r="H91" s="218"/>
      <c r="I91" s="262" t="n">
        <f aca="false">SUM(G91:H91)</f>
        <v>2000</v>
      </c>
      <c r="J91" s="262"/>
      <c r="K91" s="262"/>
      <c r="L91" s="219" t="n">
        <f aca="false">SUM(J91:K91)</f>
        <v>0</v>
      </c>
      <c r="M91" s="262" t="n">
        <f aca="false">SUM(G91+J91)</f>
        <v>2000</v>
      </c>
      <c r="N91" s="262" t="n">
        <f aca="false">SUM(H91+K91)</f>
        <v>0</v>
      </c>
      <c r="O91" s="262" t="n">
        <f aca="false">SUM(M91:N91)</f>
        <v>2000</v>
      </c>
    </row>
    <row r="92" customFormat="false" ht="15" hidden="false" customHeight="true" outlineLevel="0" collapsed="false">
      <c r="A92" s="258"/>
      <c r="B92" s="259"/>
      <c r="C92" s="289" t="s">
        <v>402</v>
      </c>
      <c r="D92" s="275" t="s">
        <v>403</v>
      </c>
      <c r="E92" s="276"/>
      <c r="F92" s="277"/>
      <c r="G92" s="218" t="n">
        <v>6200</v>
      </c>
      <c r="H92" s="218"/>
      <c r="I92" s="262" t="n">
        <f aca="false">SUM(G92:H92)</f>
        <v>6200</v>
      </c>
      <c r="J92" s="262"/>
      <c r="K92" s="262"/>
      <c r="L92" s="219" t="n">
        <f aca="false">SUM(J92:K92)</f>
        <v>0</v>
      </c>
      <c r="M92" s="262" t="n">
        <f aca="false">SUM(G92+J92)</f>
        <v>6200</v>
      </c>
      <c r="N92" s="262" t="n">
        <f aca="false">SUM(H92+K92)</f>
        <v>0</v>
      </c>
      <c r="O92" s="262" t="n">
        <f aca="false">SUM(M92:N92)</f>
        <v>6200</v>
      </c>
    </row>
    <row r="93" customFormat="false" ht="24.95" hidden="false" customHeight="true" outlineLevel="0" collapsed="false">
      <c r="A93" s="258"/>
      <c r="B93" s="259"/>
      <c r="C93" s="289" t="s">
        <v>404</v>
      </c>
      <c r="D93" s="284" t="s">
        <v>405</v>
      </c>
      <c r="E93" s="296"/>
      <c r="F93" s="297"/>
      <c r="G93" s="218" t="n">
        <v>6000</v>
      </c>
      <c r="H93" s="218"/>
      <c r="I93" s="262" t="n">
        <f aca="false">SUM(G93:H93)</f>
        <v>6000</v>
      </c>
      <c r="J93" s="219"/>
      <c r="K93" s="219"/>
      <c r="L93" s="219" t="n">
        <f aca="false">SUM(J93:K93)</f>
        <v>0</v>
      </c>
      <c r="M93" s="262" t="n">
        <f aca="false">SUM(G93+J93)</f>
        <v>6000</v>
      </c>
      <c r="N93" s="262" t="n">
        <f aca="false">SUM(H93+K93)</f>
        <v>0</v>
      </c>
      <c r="O93" s="262" t="n">
        <f aca="false">SUM(M93:N93)</f>
        <v>6000</v>
      </c>
    </row>
    <row r="94" customFormat="false" ht="15" hidden="false" customHeight="true" outlineLevel="0" collapsed="false">
      <c r="A94" s="258"/>
      <c r="B94" s="259"/>
      <c r="C94" s="289" t="s">
        <v>406</v>
      </c>
      <c r="D94" s="284" t="s">
        <v>354</v>
      </c>
      <c r="E94" s="276"/>
      <c r="F94" s="277"/>
      <c r="G94" s="218" t="n">
        <v>3000</v>
      </c>
      <c r="H94" s="218"/>
      <c r="I94" s="262" t="n">
        <f aca="false">SUM(G94:H94)</f>
        <v>3000</v>
      </c>
      <c r="J94" s="262"/>
      <c r="K94" s="262"/>
      <c r="L94" s="219" t="n">
        <f aca="false">SUM(J94:K94)</f>
        <v>0</v>
      </c>
      <c r="M94" s="262" t="n">
        <f aca="false">SUM(G94+J94)</f>
        <v>3000</v>
      </c>
      <c r="N94" s="262" t="n">
        <f aca="false">SUM(H94+K94)</f>
        <v>0</v>
      </c>
      <c r="O94" s="262" t="n">
        <f aca="false">SUM(M94:N94)</f>
        <v>3000</v>
      </c>
    </row>
    <row r="95" customFormat="false" ht="24.95" hidden="false" customHeight="true" outlineLevel="0" collapsed="false">
      <c r="A95" s="258"/>
      <c r="B95" s="259"/>
      <c r="C95" s="289" t="s">
        <v>407</v>
      </c>
      <c r="D95" s="298" t="s">
        <v>408</v>
      </c>
      <c r="E95" s="276"/>
      <c r="F95" s="277" t="s">
        <v>267</v>
      </c>
      <c r="G95" s="229" t="n">
        <v>6801</v>
      </c>
      <c r="H95" s="218"/>
      <c r="I95" s="262" t="n">
        <f aca="false">SUM(G95:H95)</f>
        <v>6801</v>
      </c>
      <c r="J95" s="262" t="n">
        <v>4178</v>
      </c>
      <c r="K95" s="262"/>
      <c r="L95" s="219" t="n">
        <f aca="false">SUM(J95:K95)</f>
        <v>4178</v>
      </c>
      <c r="M95" s="262" t="n">
        <f aca="false">SUM(G95+J95)</f>
        <v>10979</v>
      </c>
      <c r="N95" s="262" t="n">
        <f aca="false">SUM(H95+K95)</f>
        <v>0</v>
      </c>
      <c r="O95" s="262" t="n">
        <f aca="false">SUM(M95:N95)</f>
        <v>10979</v>
      </c>
    </row>
    <row r="96" customFormat="false" ht="15" hidden="false" customHeight="true" outlineLevel="0" collapsed="false">
      <c r="A96" s="258"/>
      <c r="B96" s="259"/>
      <c r="C96" s="289" t="s">
        <v>409</v>
      </c>
      <c r="D96" s="298" t="s">
        <v>410</v>
      </c>
      <c r="E96" s="276"/>
      <c r="F96" s="277"/>
      <c r="G96" s="218" t="n">
        <v>1000</v>
      </c>
      <c r="H96" s="218"/>
      <c r="I96" s="262" t="n">
        <f aca="false">SUM(G96:H96)</f>
        <v>1000</v>
      </c>
      <c r="J96" s="262"/>
      <c r="K96" s="262"/>
      <c r="L96" s="219" t="n">
        <f aca="false">SUM(J96:K96)</f>
        <v>0</v>
      </c>
      <c r="M96" s="262" t="n">
        <f aca="false">SUM(G96+J96)</f>
        <v>1000</v>
      </c>
      <c r="N96" s="262" t="n">
        <f aca="false">SUM(H96+K96)</f>
        <v>0</v>
      </c>
      <c r="O96" s="262" t="n">
        <f aca="false">SUM(M96:N96)</f>
        <v>1000</v>
      </c>
    </row>
    <row r="97" customFormat="false" ht="15" hidden="false" customHeight="true" outlineLevel="0" collapsed="false">
      <c r="A97" s="258"/>
      <c r="B97" s="259"/>
      <c r="C97" s="201" t="s">
        <v>411</v>
      </c>
      <c r="D97" s="240" t="s">
        <v>412</v>
      </c>
      <c r="E97" s="276"/>
      <c r="F97" s="277" t="s">
        <v>267</v>
      </c>
      <c r="G97" s="218"/>
      <c r="H97" s="218"/>
      <c r="I97" s="262"/>
      <c r="J97" s="262" t="n">
        <v>5352</v>
      </c>
      <c r="K97" s="262"/>
      <c r="L97" s="219" t="n">
        <f aca="false">SUM(J97:K97)</f>
        <v>5352</v>
      </c>
      <c r="M97" s="262" t="n">
        <f aca="false">SUM(G97+J97)</f>
        <v>5352</v>
      </c>
      <c r="N97" s="262"/>
      <c r="O97" s="262" t="n">
        <f aca="false">SUM(M97:N97)</f>
        <v>5352</v>
      </c>
    </row>
    <row r="98" customFormat="false" ht="15" hidden="false" customHeight="true" outlineLevel="0" collapsed="false">
      <c r="A98" s="258"/>
      <c r="B98" s="259"/>
      <c r="C98" s="289"/>
      <c r="D98" s="239" t="s">
        <v>291</v>
      </c>
      <c r="E98" s="276"/>
      <c r="F98" s="277"/>
      <c r="G98" s="218"/>
      <c r="H98" s="218"/>
      <c r="I98" s="262" t="n">
        <f aca="false">SUM(G98:H98)</f>
        <v>0</v>
      </c>
      <c r="J98" s="262"/>
      <c r="K98" s="262"/>
      <c r="L98" s="219" t="n">
        <f aca="false">SUM(J98:K98)</f>
        <v>0</v>
      </c>
      <c r="M98" s="262" t="n">
        <f aca="false">SUM(G98+J98)</f>
        <v>0</v>
      </c>
      <c r="N98" s="262" t="n">
        <f aca="false">SUM(H98+K98)</f>
        <v>0</v>
      </c>
      <c r="O98" s="262" t="n">
        <f aca="false">SUM(M98:N98)</f>
        <v>0</v>
      </c>
    </row>
    <row r="99" customFormat="false" ht="15" hidden="false" customHeight="true" outlineLevel="0" collapsed="false">
      <c r="A99" s="258"/>
      <c r="B99" s="259"/>
      <c r="C99" s="289" t="s">
        <v>413</v>
      </c>
      <c r="D99" s="293" t="s">
        <v>414</v>
      </c>
      <c r="E99" s="276"/>
      <c r="F99" s="277"/>
      <c r="G99" s="218" t="n">
        <v>134</v>
      </c>
      <c r="H99" s="218"/>
      <c r="I99" s="262" t="n">
        <f aca="false">SUM(G99:H99)</f>
        <v>134</v>
      </c>
      <c r="J99" s="262"/>
      <c r="K99" s="262"/>
      <c r="L99" s="219" t="n">
        <f aca="false">SUM(J99:K99)</f>
        <v>0</v>
      </c>
      <c r="M99" s="262" t="n">
        <f aca="false">SUM(G99+J99)</f>
        <v>134</v>
      </c>
      <c r="N99" s="262" t="n">
        <f aca="false">SUM(H99+K99)</f>
        <v>0</v>
      </c>
      <c r="O99" s="262" t="n">
        <f aca="false">SUM(M99:N99)</f>
        <v>134</v>
      </c>
    </row>
    <row r="100" customFormat="false" ht="15" hidden="false" customHeight="true" outlineLevel="0" collapsed="false">
      <c r="A100" s="258"/>
      <c r="B100" s="259"/>
      <c r="C100" s="289" t="s">
        <v>415</v>
      </c>
      <c r="D100" s="299" t="s">
        <v>416</v>
      </c>
      <c r="E100" s="276"/>
      <c r="F100" s="277"/>
      <c r="G100" s="218"/>
      <c r="H100" s="218" t="n">
        <v>100</v>
      </c>
      <c r="I100" s="262" t="n">
        <f aca="false">SUM(G100:H100)</f>
        <v>100</v>
      </c>
      <c r="J100" s="262"/>
      <c r="K100" s="262"/>
      <c r="L100" s="219" t="n">
        <f aca="false">SUM(J100:K100)</f>
        <v>0</v>
      </c>
      <c r="M100" s="262" t="n">
        <f aca="false">SUM(G100+J100)</f>
        <v>0</v>
      </c>
      <c r="N100" s="262" t="n">
        <f aca="false">SUM(H100+K100)</f>
        <v>100</v>
      </c>
      <c r="O100" s="262" t="n">
        <f aca="false">SUM(M100:N100)</f>
        <v>100</v>
      </c>
    </row>
    <row r="101" customFormat="false" ht="12.95" hidden="false" customHeight="true" outlineLevel="0" collapsed="false">
      <c r="A101" s="251"/>
      <c r="B101" s="252"/>
      <c r="C101" s="253"/>
      <c r="D101" s="300" t="s">
        <v>417</v>
      </c>
      <c r="E101" s="301"/>
      <c r="F101" s="302"/>
      <c r="G101" s="256" t="n">
        <f aca="false">SUM(G37:G100)</f>
        <v>94309</v>
      </c>
      <c r="H101" s="256" t="n">
        <f aca="false">SUM(H37:H100)</f>
        <v>100</v>
      </c>
      <c r="I101" s="256" t="n">
        <f aca="false">SUM(I37:I100)</f>
        <v>94409</v>
      </c>
      <c r="J101" s="256" t="n">
        <f aca="false">SUM(J37:J100)</f>
        <v>9870</v>
      </c>
      <c r="K101" s="256" t="n">
        <f aca="false">SUM(K37:K100)</f>
        <v>10000</v>
      </c>
      <c r="L101" s="256" t="n">
        <f aca="false">SUM(L37:L100)</f>
        <v>19870</v>
      </c>
      <c r="M101" s="256" t="n">
        <f aca="false">SUM(M37:M100)</f>
        <v>104179</v>
      </c>
      <c r="N101" s="256" t="n">
        <f aca="false">SUM(N37:N100)</f>
        <v>10100</v>
      </c>
      <c r="O101" s="256" t="n">
        <f aca="false">SUM(M101:N101)</f>
        <v>114279</v>
      </c>
    </row>
    <row r="102" customFormat="false" ht="14.1" hidden="false" customHeight="true" outlineLevel="0" collapsed="false">
      <c r="A102" s="213" t="n">
        <v>1</v>
      </c>
      <c r="B102" s="214" t="n">
        <v>16</v>
      </c>
      <c r="C102" s="208"/>
      <c r="D102" s="303" t="s">
        <v>215</v>
      </c>
      <c r="E102" s="304"/>
      <c r="F102" s="305"/>
      <c r="G102" s="218"/>
      <c r="H102" s="218"/>
      <c r="I102" s="212" t="n">
        <f aca="false">SUM(G102:H102)</f>
        <v>0</v>
      </c>
      <c r="J102" s="212"/>
      <c r="K102" s="212"/>
      <c r="L102" s="219" t="n">
        <f aca="false">SUM(J102:K102)</f>
        <v>0</v>
      </c>
      <c r="M102" s="262" t="n">
        <f aca="false">SUM(G102+J102)</f>
        <v>0</v>
      </c>
      <c r="N102" s="262" t="n">
        <f aca="false">SUM(H102+K102)</f>
        <v>0</v>
      </c>
      <c r="O102" s="262" t="n">
        <f aca="false">SUM(M102:N102)</f>
        <v>0</v>
      </c>
    </row>
    <row r="103" customFormat="false" ht="14.1" hidden="false" customHeight="true" outlineLevel="0" collapsed="false">
      <c r="A103" s="258"/>
      <c r="B103" s="259"/>
      <c r="C103" s="264" t="n">
        <v>1</v>
      </c>
      <c r="D103" s="260" t="s">
        <v>305</v>
      </c>
      <c r="E103" s="276"/>
      <c r="F103" s="277"/>
      <c r="G103" s="218"/>
      <c r="H103" s="218"/>
      <c r="I103" s="212" t="n">
        <f aca="false">SUM(G103:H103)</f>
        <v>0</v>
      </c>
      <c r="J103" s="262"/>
      <c r="K103" s="262"/>
      <c r="L103" s="219" t="n">
        <f aca="false">SUM(J103:K103)</f>
        <v>0</v>
      </c>
      <c r="M103" s="262" t="n">
        <f aca="false">SUM(G103+J103)</f>
        <v>0</v>
      </c>
      <c r="N103" s="262" t="n">
        <f aca="false">SUM(H103+K103)</f>
        <v>0</v>
      </c>
      <c r="O103" s="262" t="n">
        <f aca="false">SUM(M103:N103)</f>
        <v>0</v>
      </c>
    </row>
    <row r="104" customFormat="false" ht="15" hidden="false" customHeight="true" outlineLevel="0" collapsed="false">
      <c r="A104" s="306"/>
      <c r="B104" s="306"/>
      <c r="C104" s="236" t="s">
        <v>306</v>
      </c>
      <c r="D104" s="307" t="s">
        <v>418</v>
      </c>
      <c r="E104" s="276"/>
      <c r="F104" s="277" t="s">
        <v>250</v>
      </c>
      <c r="G104" s="218" t="n">
        <v>3000</v>
      </c>
      <c r="H104" s="218"/>
      <c r="I104" s="212" t="n">
        <f aca="false">SUM(G104:H104)</f>
        <v>3000</v>
      </c>
      <c r="J104" s="262" t="n">
        <v>-1870</v>
      </c>
      <c r="K104" s="262"/>
      <c r="L104" s="219" t="n">
        <f aca="false">SUM(J104:K104)</f>
        <v>-1870</v>
      </c>
      <c r="M104" s="262" t="n">
        <f aca="false">SUM(G104+J104)</f>
        <v>1130</v>
      </c>
      <c r="N104" s="262" t="n">
        <f aca="false">SUM(H104+K104)</f>
        <v>0</v>
      </c>
      <c r="O104" s="262" t="n">
        <f aca="false">SUM(M104:N104)</f>
        <v>1130</v>
      </c>
    </row>
    <row r="105" customFormat="false" ht="15" hidden="false" customHeight="true" outlineLevel="0" collapsed="false">
      <c r="A105" s="306"/>
      <c r="B105" s="306"/>
      <c r="C105" s="236" t="s">
        <v>308</v>
      </c>
      <c r="D105" s="308" t="s">
        <v>419</v>
      </c>
      <c r="E105" s="309"/>
      <c r="F105" s="310"/>
      <c r="G105" s="218" t="n">
        <v>1500</v>
      </c>
      <c r="H105" s="218"/>
      <c r="I105" s="212" t="n">
        <f aca="false">SUM(G105:H105)</f>
        <v>1500</v>
      </c>
      <c r="J105" s="235"/>
      <c r="K105" s="235"/>
      <c r="L105" s="219" t="n">
        <f aca="false">SUM(J105:K105)</f>
        <v>0</v>
      </c>
      <c r="M105" s="262" t="n">
        <f aca="false">SUM(G105+J105)</f>
        <v>1500</v>
      </c>
      <c r="N105" s="262" t="n">
        <f aca="false">SUM(H105+K105)</f>
        <v>0</v>
      </c>
      <c r="O105" s="262" t="n">
        <f aca="false">SUM(M105:N105)</f>
        <v>1500</v>
      </c>
    </row>
    <row r="106" customFormat="false" ht="15" hidden="false" customHeight="true" outlineLevel="0" collapsed="false">
      <c r="A106" s="306"/>
      <c r="B106" s="306"/>
      <c r="C106" s="236" t="s">
        <v>310</v>
      </c>
      <c r="D106" s="308" t="s">
        <v>420</v>
      </c>
      <c r="E106" s="311"/>
      <c r="F106" s="246"/>
      <c r="G106" s="218" t="n">
        <v>2500</v>
      </c>
      <c r="H106" s="218"/>
      <c r="I106" s="212" t="n">
        <f aca="false">SUM(G106:H106)</f>
        <v>2500</v>
      </c>
      <c r="J106" s="218"/>
      <c r="K106" s="218"/>
      <c r="L106" s="219" t="n">
        <f aca="false">SUM(J106:K106)</f>
        <v>0</v>
      </c>
      <c r="M106" s="262" t="n">
        <f aca="false">SUM(G106+J106)</f>
        <v>2500</v>
      </c>
      <c r="N106" s="262" t="n">
        <f aca="false">SUM(H106+K106)</f>
        <v>0</v>
      </c>
      <c r="O106" s="262" t="n">
        <f aca="false">SUM(M106:N106)</f>
        <v>2500</v>
      </c>
    </row>
    <row r="107" customFormat="false" ht="15" hidden="false" customHeight="true" outlineLevel="0" collapsed="false">
      <c r="A107" s="306"/>
      <c r="B107" s="306"/>
      <c r="C107" s="236" t="s">
        <v>312</v>
      </c>
      <c r="D107" s="312" t="s">
        <v>421</v>
      </c>
      <c r="E107" s="309"/>
      <c r="F107" s="310"/>
      <c r="G107" s="218" t="n">
        <v>20000</v>
      </c>
      <c r="H107" s="218"/>
      <c r="I107" s="212" t="n">
        <f aca="false">SUM(G107:H107)</f>
        <v>20000</v>
      </c>
      <c r="J107" s="235"/>
      <c r="K107" s="235"/>
      <c r="L107" s="219" t="n">
        <f aca="false">SUM(J107:K107)</f>
        <v>0</v>
      </c>
      <c r="M107" s="262" t="n">
        <f aca="false">SUM(G107+J107)</f>
        <v>20000</v>
      </c>
      <c r="N107" s="262" t="n">
        <f aca="false">SUM(H107+K107)</f>
        <v>0</v>
      </c>
      <c r="O107" s="262" t="n">
        <f aca="false">SUM(M107:N107)</f>
        <v>20000</v>
      </c>
    </row>
    <row r="108" customFormat="false" ht="24.95" hidden="false" customHeight="true" outlineLevel="0" collapsed="false">
      <c r="A108" s="306"/>
      <c r="B108" s="306"/>
      <c r="C108" s="236" t="s">
        <v>422</v>
      </c>
      <c r="D108" s="313" t="s">
        <v>423</v>
      </c>
      <c r="E108" s="309"/>
      <c r="F108" s="310"/>
      <c r="G108" s="229" t="n">
        <v>18000</v>
      </c>
      <c r="H108" s="218"/>
      <c r="I108" s="212" t="n">
        <f aca="false">SUM(G108:H108)</f>
        <v>18000</v>
      </c>
      <c r="J108" s="235"/>
      <c r="K108" s="235"/>
      <c r="L108" s="219" t="n">
        <f aca="false">SUM(J108:K108)</f>
        <v>0</v>
      </c>
      <c r="M108" s="262" t="n">
        <f aca="false">SUM(G108+J108)</f>
        <v>18000</v>
      </c>
      <c r="N108" s="262" t="n">
        <f aca="false">SUM(H108+K108)</f>
        <v>0</v>
      </c>
      <c r="O108" s="262" t="n">
        <f aca="false">SUM(M108:N108)</f>
        <v>18000</v>
      </c>
    </row>
    <row r="109" customFormat="false" ht="15" hidden="false" customHeight="true" outlineLevel="0" collapsed="false">
      <c r="A109" s="306"/>
      <c r="B109" s="306"/>
      <c r="C109" s="236" t="s">
        <v>424</v>
      </c>
      <c r="D109" s="313" t="s">
        <v>425</v>
      </c>
      <c r="E109" s="309"/>
      <c r="F109" s="310" t="s">
        <v>250</v>
      </c>
      <c r="G109" s="218"/>
      <c r="H109" s="218"/>
      <c r="I109" s="212"/>
      <c r="J109" s="235" t="n">
        <v>170</v>
      </c>
      <c r="K109" s="235"/>
      <c r="L109" s="219" t="n">
        <f aca="false">SUM(J109:K109)</f>
        <v>170</v>
      </c>
      <c r="M109" s="262" t="n">
        <f aca="false">SUM(G109+J109)</f>
        <v>170</v>
      </c>
      <c r="N109" s="262"/>
      <c r="O109" s="262" t="n">
        <f aca="false">SUM(M109:N109)</f>
        <v>170</v>
      </c>
    </row>
    <row r="110" customFormat="false" ht="15" hidden="false" customHeight="true" outlineLevel="0" collapsed="false">
      <c r="A110" s="306"/>
      <c r="B110" s="306"/>
      <c r="C110" s="236" t="s">
        <v>426</v>
      </c>
      <c r="D110" s="313" t="s">
        <v>427</v>
      </c>
      <c r="E110" s="309"/>
      <c r="F110" s="310" t="s">
        <v>250</v>
      </c>
      <c r="G110" s="218"/>
      <c r="H110" s="218"/>
      <c r="I110" s="212"/>
      <c r="J110" s="235" t="n">
        <v>1700</v>
      </c>
      <c r="K110" s="235"/>
      <c r="L110" s="219" t="n">
        <f aca="false">SUM(J110:K110)</f>
        <v>1700</v>
      </c>
      <c r="M110" s="262" t="n">
        <f aca="false">SUM(G110+J110)</f>
        <v>1700</v>
      </c>
      <c r="N110" s="262"/>
      <c r="O110" s="262" t="n">
        <f aca="false">SUM(M110:N110)</f>
        <v>1700</v>
      </c>
    </row>
    <row r="111" customFormat="false" ht="15" hidden="false" customHeight="true" outlineLevel="0" collapsed="false">
      <c r="A111" s="306"/>
      <c r="B111" s="306"/>
      <c r="C111" s="236" t="s">
        <v>428</v>
      </c>
      <c r="D111" s="313" t="s">
        <v>429</v>
      </c>
      <c r="E111" s="309"/>
      <c r="F111" s="310" t="s">
        <v>250</v>
      </c>
      <c r="G111" s="218"/>
      <c r="H111" s="218"/>
      <c r="I111" s="212"/>
      <c r="J111" s="235" t="n">
        <v>2920</v>
      </c>
      <c r="K111" s="235"/>
      <c r="L111" s="219" t="n">
        <f aca="false">SUM(J111:K111)</f>
        <v>2920</v>
      </c>
      <c r="M111" s="262" t="n">
        <f aca="false">SUM(G111+J111)</f>
        <v>2920</v>
      </c>
      <c r="N111" s="262"/>
      <c r="O111" s="262" t="n">
        <f aca="false">SUM(M111:N111)</f>
        <v>2920</v>
      </c>
    </row>
    <row r="112" customFormat="false" ht="15" hidden="false" customHeight="true" outlineLevel="0" collapsed="false">
      <c r="A112" s="306"/>
      <c r="B112" s="306"/>
      <c r="C112" s="236"/>
      <c r="D112" s="239" t="s">
        <v>291</v>
      </c>
      <c r="E112" s="309"/>
      <c r="F112" s="310"/>
      <c r="G112" s="218"/>
      <c r="H112" s="218"/>
      <c r="I112" s="212" t="n">
        <f aca="false">SUM(G112:H112)</f>
        <v>0</v>
      </c>
      <c r="J112" s="235"/>
      <c r="K112" s="235"/>
      <c r="L112" s="219" t="n">
        <f aca="false">SUM(J112:K112)</f>
        <v>0</v>
      </c>
      <c r="M112" s="262" t="n">
        <f aca="false">SUM(G112+J112)</f>
        <v>0</v>
      </c>
      <c r="N112" s="262" t="n">
        <f aca="false">SUM(H112+K112)</f>
        <v>0</v>
      </c>
      <c r="O112" s="262" t="n">
        <f aca="false">SUM(M112:N112)</f>
        <v>0</v>
      </c>
    </row>
    <row r="113" customFormat="false" ht="15" hidden="false" customHeight="true" outlineLevel="0" collapsed="false">
      <c r="A113" s="306"/>
      <c r="B113" s="306"/>
      <c r="C113" s="236" t="s">
        <v>292</v>
      </c>
      <c r="D113" s="286" t="s">
        <v>430</v>
      </c>
      <c r="E113" s="314"/>
      <c r="F113" s="315"/>
      <c r="G113" s="218" t="n">
        <v>2380</v>
      </c>
      <c r="H113" s="218"/>
      <c r="I113" s="212" t="n">
        <f aca="false">SUM(G113:H113)</f>
        <v>2380</v>
      </c>
      <c r="J113" s="235"/>
      <c r="K113" s="235"/>
      <c r="L113" s="219" t="n">
        <f aca="false">SUM(J113:K113)</f>
        <v>0</v>
      </c>
      <c r="M113" s="262" t="n">
        <f aca="false">SUM(G113+J113)</f>
        <v>2380</v>
      </c>
      <c r="N113" s="262" t="n">
        <f aca="false">SUM(H113+K113)</f>
        <v>0</v>
      </c>
      <c r="O113" s="262" t="n">
        <f aca="false">SUM(M113:N113)</f>
        <v>2380</v>
      </c>
    </row>
    <row r="114" customFormat="false" ht="24.95" hidden="false" customHeight="true" outlineLevel="0" collapsed="false">
      <c r="A114" s="306"/>
      <c r="B114" s="306"/>
      <c r="C114" s="236" t="s">
        <v>294</v>
      </c>
      <c r="D114" s="316" t="s">
        <v>431</v>
      </c>
      <c r="E114" s="314"/>
      <c r="F114" s="315" t="s">
        <v>267</v>
      </c>
      <c r="G114" s="218" t="n">
        <v>443</v>
      </c>
      <c r="H114" s="218"/>
      <c r="I114" s="212" t="n">
        <f aca="false">SUM(G114:H114)</f>
        <v>443</v>
      </c>
      <c r="J114" s="235" t="n">
        <v>-443</v>
      </c>
      <c r="K114" s="235"/>
      <c r="L114" s="219" t="n">
        <f aca="false">SUM(J114:K114)</f>
        <v>-443</v>
      </c>
      <c r="M114" s="262" t="n">
        <f aca="false">SUM(G114+J114)</f>
        <v>0</v>
      </c>
      <c r="N114" s="262" t="n">
        <f aca="false">SUM(H114+K114)</f>
        <v>0</v>
      </c>
      <c r="O114" s="262" t="n">
        <f aca="false">SUM(M114:N114)</f>
        <v>0</v>
      </c>
    </row>
    <row r="115" customFormat="false" ht="15" hidden="false" customHeight="true" outlineLevel="0" collapsed="false">
      <c r="A115" s="306"/>
      <c r="B115" s="306"/>
      <c r="C115" s="236" t="s">
        <v>296</v>
      </c>
      <c r="D115" s="286" t="s">
        <v>432</v>
      </c>
      <c r="E115" s="314"/>
      <c r="F115" s="315" t="s">
        <v>250</v>
      </c>
      <c r="G115" s="218" t="n">
        <v>4061</v>
      </c>
      <c r="H115" s="218"/>
      <c r="I115" s="212" t="n">
        <f aca="false">SUM(G115:H115)</f>
        <v>4061</v>
      </c>
      <c r="J115" s="235" t="n">
        <v>752</v>
      </c>
      <c r="K115" s="235"/>
      <c r="L115" s="219" t="n">
        <f aca="false">SUM(J115:K115)</f>
        <v>752</v>
      </c>
      <c r="M115" s="262" t="n">
        <f aca="false">SUM(G115+J115)</f>
        <v>4813</v>
      </c>
      <c r="N115" s="262" t="n">
        <f aca="false">SUM(H115+K115)</f>
        <v>0</v>
      </c>
      <c r="O115" s="262" t="n">
        <f aca="false">SUM(M115:N115)</f>
        <v>4813</v>
      </c>
    </row>
    <row r="116" customFormat="false" ht="15" hidden="false" customHeight="true" outlineLevel="0" collapsed="false">
      <c r="A116" s="306"/>
      <c r="B116" s="306"/>
      <c r="C116" s="236" t="s">
        <v>298</v>
      </c>
      <c r="D116" s="286" t="s">
        <v>433</v>
      </c>
      <c r="E116" s="314"/>
      <c r="F116" s="315"/>
      <c r="G116" s="218" t="n">
        <v>6549</v>
      </c>
      <c r="H116" s="218"/>
      <c r="I116" s="212" t="n">
        <f aca="false">SUM(G116:H116)</f>
        <v>6549</v>
      </c>
      <c r="J116" s="235"/>
      <c r="K116" s="235"/>
      <c r="L116" s="219" t="n">
        <f aca="false">SUM(J116:K116)</f>
        <v>0</v>
      </c>
      <c r="M116" s="262" t="n">
        <f aca="false">SUM(G116+J116)</f>
        <v>6549</v>
      </c>
      <c r="N116" s="262" t="n">
        <f aca="false">SUM(H116+K116)</f>
        <v>0</v>
      </c>
      <c r="O116" s="262" t="n">
        <f aca="false">SUM(M116:N116)</f>
        <v>6549</v>
      </c>
    </row>
    <row r="117" customFormat="false" ht="15" hidden="false" customHeight="true" outlineLevel="0" collapsed="false">
      <c r="A117" s="306"/>
      <c r="B117" s="306"/>
      <c r="C117" s="236" t="s">
        <v>300</v>
      </c>
      <c r="D117" s="286" t="s">
        <v>434</v>
      </c>
      <c r="E117" s="314"/>
      <c r="F117" s="315" t="s">
        <v>267</v>
      </c>
      <c r="G117" s="218" t="n">
        <v>31972</v>
      </c>
      <c r="H117" s="218"/>
      <c r="I117" s="212" t="n">
        <f aca="false">SUM(G117:H117)</f>
        <v>31972</v>
      </c>
      <c r="J117" s="235" t="n">
        <v>1000</v>
      </c>
      <c r="K117" s="235"/>
      <c r="L117" s="219" t="n">
        <f aca="false">SUM(J117:K117)</f>
        <v>1000</v>
      </c>
      <c r="M117" s="262" t="n">
        <f aca="false">SUM(G117+J117)</f>
        <v>32972</v>
      </c>
      <c r="N117" s="262" t="n">
        <f aca="false">SUM(H117+K117)</f>
        <v>0</v>
      </c>
      <c r="O117" s="262" t="n">
        <f aca="false">SUM(M117:N117)</f>
        <v>32972</v>
      </c>
    </row>
    <row r="118" customFormat="false" ht="15" hidden="false" customHeight="true" outlineLevel="0" collapsed="false">
      <c r="A118" s="306"/>
      <c r="B118" s="306"/>
      <c r="C118" s="236" t="s">
        <v>302</v>
      </c>
      <c r="D118" s="317" t="s">
        <v>435</v>
      </c>
      <c r="E118" s="314"/>
      <c r="F118" s="315"/>
      <c r="G118" s="218" t="n">
        <v>1381</v>
      </c>
      <c r="H118" s="218"/>
      <c r="I118" s="212" t="n">
        <f aca="false">SUM(G118:H118)</f>
        <v>1381</v>
      </c>
      <c r="J118" s="235"/>
      <c r="K118" s="235"/>
      <c r="L118" s="219" t="n">
        <f aca="false">SUM(J118:K118)</f>
        <v>0</v>
      </c>
      <c r="M118" s="262" t="n">
        <f aca="false">SUM(G118+J118)</f>
        <v>1381</v>
      </c>
      <c r="N118" s="262" t="n">
        <f aca="false">SUM(H118+K118)</f>
        <v>0</v>
      </c>
      <c r="O118" s="262" t="n">
        <f aca="false">SUM(M118:N118)</f>
        <v>1381</v>
      </c>
    </row>
    <row r="119" customFormat="false" ht="15" hidden="false" customHeight="true" outlineLevel="0" collapsed="false">
      <c r="A119" s="306"/>
      <c r="B119" s="306"/>
      <c r="C119" s="236" t="s">
        <v>436</v>
      </c>
      <c r="D119" s="293" t="s">
        <v>437</v>
      </c>
      <c r="E119" s="314"/>
      <c r="F119" s="315"/>
      <c r="G119" s="218" t="n">
        <v>2470</v>
      </c>
      <c r="H119" s="218"/>
      <c r="I119" s="212" t="n">
        <f aca="false">SUM(G119:H119)</f>
        <v>2470</v>
      </c>
      <c r="J119" s="235"/>
      <c r="K119" s="235"/>
      <c r="L119" s="219" t="n">
        <f aca="false">SUM(J119:K119)</f>
        <v>0</v>
      </c>
      <c r="M119" s="262" t="n">
        <f aca="false">SUM(G119+J119)</f>
        <v>2470</v>
      </c>
      <c r="N119" s="262" t="n">
        <f aca="false">SUM(H119+K119)</f>
        <v>0</v>
      </c>
      <c r="O119" s="262" t="n">
        <f aca="false">SUM(M119:N119)</f>
        <v>2470</v>
      </c>
    </row>
    <row r="120" customFormat="false" ht="15" hidden="false" customHeight="true" outlineLevel="0" collapsed="false">
      <c r="A120" s="306"/>
      <c r="B120" s="306"/>
      <c r="C120" s="236" t="s">
        <v>438</v>
      </c>
      <c r="D120" s="316" t="s">
        <v>439</v>
      </c>
      <c r="E120" s="314"/>
      <c r="F120" s="315" t="s">
        <v>267</v>
      </c>
      <c r="G120" s="218" t="n">
        <v>706</v>
      </c>
      <c r="H120" s="218"/>
      <c r="I120" s="212" t="n">
        <f aca="false">SUM(G120:H120)</f>
        <v>706</v>
      </c>
      <c r="J120" s="235" t="n">
        <v>-706</v>
      </c>
      <c r="K120" s="235"/>
      <c r="L120" s="219" t="n">
        <f aca="false">SUM(J120:K120)</f>
        <v>-706</v>
      </c>
      <c r="M120" s="262" t="n">
        <f aca="false">SUM(G120+J120)</f>
        <v>0</v>
      </c>
      <c r="N120" s="262" t="n">
        <f aca="false">SUM(H120+K120)</f>
        <v>0</v>
      </c>
      <c r="O120" s="262" t="n">
        <f aca="false">SUM(M120:N120)</f>
        <v>0</v>
      </c>
    </row>
    <row r="121" customFormat="false" ht="24.95" hidden="false" customHeight="true" outlineLevel="0" collapsed="false">
      <c r="A121" s="306"/>
      <c r="B121" s="306"/>
      <c r="C121" s="236" t="s">
        <v>440</v>
      </c>
      <c r="D121" s="318" t="s">
        <v>441</v>
      </c>
      <c r="E121" s="314"/>
      <c r="F121" s="315" t="s">
        <v>250</v>
      </c>
      <c r="G121" s="218"/>
      <c r="H121" s="218"/>
      <c r="I121" s="212"/>
      <c r="J121" s="235" t="n">
        <v>649</v>
      </c>
      <c r="K121" s="235"/>
      <c r="L121" s="219" t="n">
        <v>649</v>
      </c>
      <c r="M121" s="262" t="n">
        <f aca="false">SUM(G121+J121)</f>
        <v>649</v>
      </c>
      <c r="N121" s="262"/>
      <c r="O121" s="262" t="n">
        <f aca="false">SUM(M121:N121)</f>
        <v>649</v>
      </c>
    </row>
    <row r="122" customFormat="false" ht="14.1" hidden="false" customHeight="true" outlineLevel="0" collapsed="false">
      <c r="A122" s="319"/>
      <c r="B122" s="319"/>
      <c r="C122" s="269" t="s">
        <v>173</v>
      </c>
      <c r="D122" s="270" t="s">
        <v>314</v>
      </c>
      <c r="E122" s="280"/>
      <c r="F122" s="281"/>
      <c r="G122" s="218"/>
      <c r="H122" s="218"/>
      <c r="I122" s="212" t="n">
        <f aca="false">SUM(G122:H122)</f>
        <v>0</v>
      </c>
      <c r="J122" s="229"/>
      <c r="K122" s="229"/>
      <c r="L122" s="219" t="n">
        <f aca="false">SUM(J122:K122)</f>
        <v>0</v>
      </c>
      <c r="M122" s="262" t="n">
        <f aca="false">SUM(G122+J122)</f>
        <v>0</v>
      </c>
      <c r="N122" s="262" t="n">
        <f aca="false">SUM(H122+K122)</f>
        <v>0</v>
      </c>
      <c r="O122" s="262" t="n">
        <f aca="false">SUM(M122:N122)</f>
        <v>0</v>
      </c>
    </row>
    <row r="123" customFormat="false" ht="14.1" hidden="false" customHeight="true" outlineLevel="0" collapsed="false">
      <c r="A123" s="319"/>
      <c r="B123" s="319"/>
      <c r="C123" s="238" t="s">
        <v>315</v>
      </c>
      <c r="D123" s="320" t="s">
        <v>442</v>
      </c>
      <c r="E123" s="276"/>
      <c r="F123" s="277" t="s">
        <v>267</v>
      </c>
      <c r="G123" s="218" t="n">
        <v>20000</v>
      </c>
      <c r="H123" s="218"/>
      <c r="I123" s="212" t="n">
        <f aca="false">SUM(G123:H123)</f>
        <v>20000</v>
      </c>
      <c r="J123" s="262" t="n">
        <v>-3000</v>
      </c>
      <c r="K123" s="262"/>
      <c r="L123" s="219" t="n">
        <f aca="false">SUM(J123:K123)</f>
        <v>-3000</v>
      </c>
      <c r="M123" s="262" t="n">
        <f aca="false">SUM(G123+J123)</f>
        <v>17000</v>
      </c>
      <c r="N123" s="262" t="n">
        <f aca="false">SUM(H123+K123)</f>
        <v>0</v>
      </c>
      <c r="O123" s="262" t="n">
        <f aca="false">SUM(M123:N123)</f>
        <v>17000</v>
      </c>
    </row>
    <row r="124" customFormat="false" ht="14.1" hidden="false" customHeight="true" outlineLevel="0" collapsed="false">
      <c r="A124" s="319"/>
      <c r="B124" s="319"/>
      <c r="C124" s="238"/>
      <c r="D124" s="239" t="s">
        <v>291</v>
      </c>
      <c r="E124" s="276"/>
      <c r="F124" s="277"/>
      <c r="G124" s="218"/>
      <c r="H124" s="218"/>
      <c r="I124" s="212" t="n">
        <f aca="false">SUM(G124:H124)</f>
        <v>0</v>
      </c>
      <c r="J124" s="262"/>
      <c r="K124" s="262"/>
      <c r="L124" s="219" t="n">
        <f aca="false">SUM(J124:K124)</f>
        <v>0</v>
      </c>
      <c r="M124" s="262" t="n">
        <f aca="false">SUM(G124+J124)</f>
        <v>0</v>
      </c>
      <c r="N124" s="262" t="n">
        <f aca="false">SUM(H124+K124)</f>
        <v>0</v>
      </c>
      <c r="O124" s="262" t="n">
        <f aca="false">SUM(M124:N124)</f>
        <v>0</v>
      </c>
    </row>
    <row r="125" customFormat="false" ht="14.1" hidden="false" customHeight="true" outlineLevel="0" collapsed="false">
      <c r="A125" s="319"/>
      <c r="B125" s="319"/>
      <c r="C125" s="238" t="s">
        <v>443</v>
      </c>
      <c r="D125" s="286" t="s">
        <v>444</v>
      </c>
      <c r="E125" s="276"/>
      <c r="F125" s="277"/>
      <c r="G125" s="218" t="n">
        <v>1500</v>
      </c>
      <c r="H125" s="218"/>
      <c r="I125" s="212" t="n">
        <f aca="false">SUM(G125:H125)</f>
        <v>1500</v>
      </c>
      <c r="J125" s="262"/>
      <c r="K125" s="262"/>
      <c r="L125" s="219" t="n">
        <f aca="false">SUM(J125:K125)</f>
        <v>0</v>
      </c>
      <c r="M125" s="262" t="n">
        <f aca="false">SUM(G125+J125)</f>
        <v>1500</v>
      </c>
      <c r="N125" s="262" t="n">
        <f aca="false">SUM(H125+K125)</f>
        <v>0</v>
      </c>
      <c r="O125" s="262" t="n">
        <f aca="false">SUM(M125:N125)</f>
        <v>1500</v>
      </c>
    </row>
    <row r="126" customFormat="false" ht="14.1" hidden="false" customHeight="true" outlineLevel="0" collapsed="false">
      <c r="A126" s="319"/>
      <c r="B126" s="319"/>
      <c r="C126" s="272" t="s">
        <v>175</v>
      </c>
      <c r="D126" s="273" t="s">
        <v>321</v>
      </c>
      <c r="E126" s="280"/>
      <c r="F126" s="281"/>
      <c r="G126" s="218"/>
      <c r="H126" s="218"/>
      <c r="I126" s="212" t="n">
        <f aca="false">SUM(G126:H126)</f>
        <v>0</v>
      </c>
      <c r="J126" s="229"/>
      <c r="K126" s="229"/>
      <c r="L126" s="219" t="n">
        <f aca="false">SUM(J126:K126)</f>
        <v>0</v>
      </c>
      <c r="M126" s="262" t="n">
        <f aca="false">SUM(G126+J126)</f>
        <v>0</v>
      </c>
      <c r="N126" s="262" t="n">
        <f aca="false">SUM(H126+K126)</f>
        <v>0</v>
      </c>
      <c r="O126" s="262" t="n">
        <f aca="false">SUM(M126:N126)</f>
        <v>0</v>
      </c>
    </row>
    <row r="127" customFormat="false" ht="24.95" hidden="false" customHeight="true" outlineLevel="0" collapsed="false">
      <c r="A127" s="319"/>
      <c r="B127" s="319"/>
      <c r="C127" s="238" t="s">
        <v>322</v>
      </c>
      <c r="D127" s="279" t="s">
        <v>445</v>
      </c>
      <c r="E127" s="280" t="s">
        <v>253</v>
      </c>
      <c r="F127" s="281"/>
      <c r="G127" s="229" t="n">
        <v>90000</v>
      </c>
      <c r="H127" s="218"/>
      <c r="I127" s="212" t="n">
        <f aca="false">SUM(G127:H127)</f>
        <v>90000</v>
      </c>
      <c r="J127" s="229"/>
      <c r="K127" s="229"/>
      <c r="L127" s="219" t="n">
        <f aca="false">SUM(J127:K127)</f>
        <v>0</v>
      </c>
      <c r="M127" s="262" t="n">
        <f aca="false">SUM(G127+J127)</f>
        <v>90000</v>
      </c>
      <c r="N127" s="262" t="n">
        <f aca="false">SUM(H127+K127)</f>
        <v>0</v>
      </c>
      <c r="O127" s="262" t="n">
        <f aca="false">SUM(M127:N127)</f>
        <v>90000</v>
      </c>
    </row>
    <row r="128" customFormat="false" ht="24.95" hidden="false" customHeight="true" outlineLevel="0" collapsed="false">
      <c r="A128" s="319"/>
      <c r="B128" s="319"/>
      <c r="C128" s="238" t="s">
        <v>324</v>
      </c>
      <c r="D128" s="279" t="s">
        <v>446</v>
      </c>
      <c r="E128" s="280" t="s">
        <v>253</v>
      </c>
      <c r="F128" s="281"/>
      <c r="G128" s="229" t="n">
        <v>90000</v>
      </c>
      <c r="H128" s="218"/>
      <c r="I128" s="212" t="n">
        <f aca="false">SUM(G128:H128)</f>
        <v>90000</v>
      </c>
      <c r="J128" s="229"/>
      <c r="K128" s="229"/>
      <c r="L128" s="219" t="n">
        <f aca="false">SUM(J128:K128)</f>
        <v>0</v>
      </c>
      <c r="M128" s="262" t="n">
        <f aca="false">SUM(G128+J128)</f>
        <v>90000</v>
      </c>
      <c r="N128" s="262" t="n">
        <f aca="false">SUM(H128+K128)</f>
        <v>0</v>
      </c>
      <c r="O128" s="262" t="n">
        <f aca="false">SUM(M128:N128)</f>
        <v>90000</v>
      </c>
    </row>
    <row r="129" customFormat="false" ht="12" hidden="false" customHeight="true" outlineLevel="0" collapsed="false">
      <c r="A129" s="272"/>
      <c r="B129" s="272"/>
      <c r="C129" s="272" t="s">
        <v>177</v>
      </c>
      <c r="D129" s="273" t="s">
        <v>330</v>
      </c>
      <c r="E129" s="321"/>
      <c r="F129" s="241"/>
      <c r="G129" s="218"/>
      <c r="H129" s="218"/>
      <c r="I129" s="212" t="n">
        <f aca="false">SUM(G129:H129)</f>
        <v>0</v>
      </c>
      <c r="J129" s="243"/>
      <c r="K129" s="243"/>
      <c r="L129" s="219" t="n">
        <f aca="false">SUM(J129:K129)</f>
        <v>0</v>
      </c>
      <c r="M129" s="262" t="n">
        <f aca="false">SUM(G129+J129)</f>
        <v>0</v>
      </c>
      <c r="N129" s="262" t="n">
        <f aca="false">SUM(H129+K129)</f>
        <v>0</v>
      </c>
      <c r="O129" s="262" t="n">
        <f aca="false">SUM(M129:N129)</f>
        <v>0</v>
      </c>
    </row>
    <row r="130" customFormat="false" ht="15" hidden="false" customHeight="true" outlineLevel="0" collapsed="false">
      <c r="A130" s="272"/>
      <c r="B130" s="272"/>
      <c r="C130" s="289" t="s">
        <v>331</v>
      </c>
      <c r="D130" s="283" t="s">
        <v>447</v>
      </c>
      <c r="E130" s="322"/>
      <c r="F130" s="323"/>
      <c r="G130" s="218" t="n">
        <v>5000</v>
      </c>
      <c r="H130" s="218"/>
      <c r="I130" s="212" t="n">
        <f aca="false">SUM(G130:H130)</f>
        <v>5000</v>
      </c>
      <c r="J130" s="324"/>
      <c r="K130" s="324"/>
      <c r="L130" s="219" t="n">
        <f aca="false">SUM(J130:K130)</f>
        <v>0</v>
      </c>
      <c r="M130" s="262" t="n">
        <f aca="false">SUM(G130+J130)</f>
        <v>5000</v>
      </c>
      <c r="N130" s="262" t="n">
        <f aca="false">SUM(H130+K130)</f>
        <v>0</v>
      </c>
      <c r="O130" s="262" t="n">
        <f aca="false">SUM(M130:N130)</f>
        <v>5000</v>
      </c>
    </row>
    <row r="131" customFormat="false" ht="15" hidden="false" customHeight="true" outlineLevel="0" collapsed="false">
      <c r="A131" s="272"/>
      <c r="B131" s="272"/>
      <c r="C131" s="289" t="s">
        <v>333</v>
      </c>
      <c r="D131" s="283" t="s">
        <v>448</v>
      </c>
      <c r="E131" s="322"/>
      <c r="F131" s="323"/>
      <c r="G131" s="218" t="n">
        <v>2000</v>
      </c>
      <c r="H131" s="218"/>
      <c r="I131" s="212" t="n">
        <f aca="false">SUM(G131:H131)</f>
        <v>2000</v>
      </c>
      <c r="J131" s="324"/>
      <c r="K131" s="324"/>
      <c r="L131" s="219" t="n">
        <f aca="false">SUM(J131:K131)</f>
        <v>0</v>
      </c>
      <c r="M131" s="262" t="n">
        <f aca="false">SUM(G131+J131)</f>
        <v>2000</v>
      </c>
      <c r="N131" s="262" t="n">
        <f aca="false">SUM(H131+K131)</f>
        <v>0</v>
      </c>
      <c r="O131" s="262" t="n">
        <f aca="false">SUM(M131:N131)</f>
        <v>2000</v>
      </c>
    </row>
    <row r="132" customFormat="false" ht="15" hidden="false" customHeight="true" outlineLevel="0" collapsed="false">
      <c r="A132" s="272"/>
      <c r="B132" s="272"/>
      <c r="C132" s="289" t="s">
        <v>335</v>
      </c>
      <c r="D132" s="283" t="s">
        <v>449</v>
      </c>
      <c r="E132" s="296"/>
      <c r="F132" s="325"/>
      <c r="G132" s="218" t="n">
        <v>800</v>
      </c>
      <c r="H132" s="218"/>
      <c r="I132" s="212" t="n">
        <f aca="false">SUM(G132:H132)</f>
        <v>800</v>
      </c>
      <c r="J132" s="23"/>
      <c r="K132" s="23"/>
      <c r="L132" s="219" t="n">
        <f aca="false">SUM(J132:K132)</f>
        <v>0</v>
      </c>
      <c r="M132" s="262" t="n">
        <f aca="false">SUM(G132+J132)</f>
        <v>800</v>
      </c>
      <c r="N132" s="262" t="n">
        <f aca="false">SUM(H132+K132)</f>
        <v>0</v>
      </c>
      <c r="O132" s="262" t="n">
        <f aca="false">SUM(M132:N132)</f>
        <v>800</v>
      </c>
    </row>
    <row r="133" customFormat="false" ht="15" hidden="false" customHeight="true" outlineLevel="0" collapsed="false">
      <c r="A133" s="272"/>
      <c r="B133" s="272"/>
      <c r="C133" s="289" t="s">
        <v>337</v>
      </c>
      <c r="D133" s="284" t="s">
        <v>450</v>
      </c>
      <c r="E133" s="321"/>
      <c r="F133" s="241"/>
      <c r="G133" s="218" t="n">
        <v>5000</v>
      </c>
      <c r="H133" s="218"/>
      <c r="I133" s="212" t="n">
        <f aca="false">SUM(G133:H133)</f>
        <v>5000</v>
      </c>
      <c r="J133" s="243"/>
      <c r="K133" s="243"/>
      <c r="L133" s="219" t="n">
        <f aca="false">SUM(J133:K133)</f>
        <v>0</v>
      </c>
      <c r="M133" s="262" t="n">
        <f aca="false">SUM(G133+J133)</f>
        <v>5000</v>
      </c>
      <c r="N133" s="262" t="n">
        <f aca="false">SUM(H133+K133)</f>
        <v>0</v>
      </c>
      <c r="O133" s="262" t="n">
        <f aca="false">SUM(M133:N133)</f>
        <v>5000</v>
      </c>
    </row>
    <row r="134" customFormat="false" ht="15" hidden="false" customHeight="true" outlineLevel="0" collapsed="false">
      <c r="A134" s="272"/>
      <c r="B134" s="272"/>
      <c r="C134" s="289" t="s">
        <v>339</v>
      </c>
      <c r="D134" s="286" t="s">
        <v>451</v>
      </c>
      <c r="E134" s="321"/>
      <c r="F134" s="241"/>
      <c r="G134" s="218" t="n">
        <v>10000</v>
      </c>
      <c r="H134" s="218"/>
      <c r="I134" s="212" t="n">
        <f aca="false">SUM(G134:H134)</f>
        <v>10000</v>
      </c>
      <c r="J134" s="243"/>
      <c r="K134" s="243"/>
      <c r="L134" s="219" t="n">
        <f aca="false">SUM(J134:K134)</f>
        <v>0</v>
      </c>
      <c r="M134" s="262" t="n">
        <f aca="false">SUM(G134+J134)</f>
        <v>10000</v>
      </c>
      <c r="N134" s="262" t="n">
        <f aca="false">SUM(H134+K134)</f>
        <v>0</v>
      </c>
      <c r="O134" s="262" t="n">
        <f aca="false">SUM(M134:N134)</f>
        <v>10000</v>
      </c>
    </row>
    <row r="135" customFormat="false" ht="15" hidden="false" customHeight="true" outlineLevel="0" collapsed="false">
      <c r="A135" s="272"/>
      <c r="B135" s="272"/>
      <c r="C135" s="289" t="s">
        <v>341</v>
      </c>
      <c r="D135" s="286" t="s">
        <v>452</v>
      </c>
      <c r="E135" s="321"/>
      <c r="F135" s="241"/>
      <c r="G135" s="218" t="n">
        <v>1500</v>
      </c>
      <c r="H135" s="218"/>
      <c r="I135" s="212" t="n">
        <f aca="false">SUM(G135:H135)</f>
        <v>1500</v>
      </c>
      <c r="J135" s="243"/>
      <c r="K135" s="243"/>
      <c r="L135" s="219" t="n">
        <f aca="false">SUM(J135:K135)</f>
        <v>0</v>
      </c>
      <c r="M135" s="262" t="n">
        <f aca="false">SUM(G135+J135)</f>
        <v>1500</v>
      </c>
      <c r="N135" s="262" t="n">
        <f aca="false">SUM(H135+K135)</f>
        <v>0</v>
      </c>
      <c r="O135" s="262" t="n">
        <f aca="false">SUM(M135:N135)</f>
        <v>1500</v>
      </c>
    </row>
    <row r="136" customFormat="false" ht="15" hidden="false" customHeight="true" outlineLevel="0" collapsed="false">
      <c r="A136" s="272"/>
      <c r="B136" s="272"/>
      <c r="C136" s="289" t="s">
        <v>343</v>
      </c>
      <c r="D136" s="271" t="s">
        <v>453</v>
      </c>
      <c r="E136" s="321"/>
      <c r="F136" s="241"/>
      <c r="G136" s="218" t="n">
        <v>19606</v>
      </c>
      <c r="H136" s="218"/>
      <c r="I136" s="212" t="n">
        <f aca="false">SUM(G136:H136)</f>
        <v>19606</v>
      </c>
      <c r="J136" s="243"/>
      <c r="K136" s="243"/>
      <c r="L136" s="219" t="n">
        <f aca="false">SUM(J136:K136)</f>
        <v>0</v>
      </c>
      <c r="M136" s="262" t="n">
        <f aca="false">SUM(G136+J136)</f>
        <v>19606</v>
      </c>
      <c r="N136" s="262" t="n">
        <f aca="false">SUM(H136+K136)</f>
        <v>0</v>
      </c>
      <c r="O136" s="262" t="n">
        <f aca="false">SUM(M136:N136)</f>
        <v>19606</v>
      </c>
    </row>
    <row r="137" customFormat="false" ht="15" hidden="false" customHeight="true" outlineLevel="0" collapsed="false">
      <c r="A137" s="272"/>
      <c r="B137" s="272"/>
      <c r="C137" s="289" t="s">
        <v>345</v>
      </c>
      <c r="D137" s="326" t="s">
        <v>454</v>
      </c>
      <c r="E137" s="321"/>
      <c r="F137" s="241" t="s">
        <v>267</v>
      </c>
      <c r="G137" s="218" t="n">
        <v>15000</v>
      </c>
      <c r="H137" s="218"/>
      <c r="I137" s="212" t="n">
        <f aca="false">SUM(G137:H137)</f>
        <v>15000</v>
      </c>
      <c r="J137" s="243" t="n">
        <v>8149</v>
      </c>
      <c r="K137" s="243"/>
      <c r="L137" s="219" t="n">
        <f aca="false">SUM(J137:K137)</f>
        <v>8149</v>
      </c>
      <c r="M137" s="262" t="n">
        <f aca="false">SUM(G137+J137)</f>
        <v>23149</v>
      </c>
      <c r="N137" s="262" t="n">
        <f aca="false">SUM(H137+K137)</f>
        <v>0</v>
      </c>
      <c r="O137" s="262" t="n">
        <f aca="false">SUM(M137:N137)</f>
        <v>23149</v>
      </c>
    </row>
    <row r="138" customFormat="false" ht="15" hidden="false" customHeight="true" outlineLevel="0" collapsed="false">
      <c r="A138" s="272"/>
      <c r="B138" s="272"/>
      <c r="C138" s="289" t="s">
        <v>455</v>
      </c>
      <c r="D138" s="327" t="s">
        <v>456</v>
      </c>
      <c r="E138" s="321"/>
      <c r="F138" s="241"/>
      <c r="G138" s="218" t="n">
        <v>15000</v>
      </c>
      <c r="H138" s="218"/>
      <c r="I138" s="212" t="n">
        <f aca="false">SUM(G138:H138)</f>
        <v>15000</v>
      </c>
      <c r="J138" s="243"/>
      <c r="K138" s="243"/>
      <c r="L138" s="219" t="n">
        <f aca="false">SUM(J138:K138)</f>
        <v>0</v>
      </c>
      <c r="M138" s="262" t="n">
        <f aca="false">SUM(G138+J138)</f>
        <v>15000</v>
      </c>
      <c r="N138" s="262" t="n">
        <f aca="false">SUM(H138+K138)</f>
        <v>0</v>
      </c>
      <c r="O138" s="262" t="n">
        <f aca="false">SUM(M138:N138)</f>
        <v>15000</v>
      </c>
    </row>
    <row r="139" customFormat="false" ht="24.95" hidden="false" customHeight="true" outlineLevel="0" collapsed="false">
      <c r="A139" s="272"/>
      <c r="B139" s="272"/>
      <c r="C139" s="289" t="s">
        <v>457</v>
      </c>
      <c r="D139" s="327" t="s">
        <v>458</v>
      </c>
      <c r="E139" s="321"/>
      <c r="F139" s="241" t="s">
        <v>250</v>
      </c>
      <c r="G139" s="218" t="n">
        <v>5000</v>
      </c>
      <c r="H139" s="218"/>
      <c r="I139" s="212" t="n">
        <f aca="false">SUM(G139:H139)</f>
        <v>5000</v>
      </c>
      <c r="J139" s="243" t="n">
        <v>-5000</v>
      </c>
      <c r="K139" s="243"/>
      <c r="L139" s="219" t="n">
        <f aca="false">SUM(J139:K139)</f>
        <v>-5000</v>
      </c>
      <c r="M139" s="262" t="n">
        <f aca="false">SUM(G139+J139)</f>
        <v>0</v>
      </c>
      <c r="N139" s="262" t="n">
        <f aca="false">SUM(H139+K139)</f>
        <v>0</v>
      </c>
      <c r="O139" s="262" t="n">
        <f aca="false">SUM(M139:N139)</f>
        <v>0</v>
      </c>
    </row>
    <row r="140" customFormat="false" ht="15" hidden="false" customHeight="true" outlineLevel="0" collapsed="false">
      <c r="A140" s="272"/>
      <c r="B140" s="272"/>
      <c r="C140" s="289" t="s">
        <v>459</v>
      </c>
      <c r="D140" s="279" t="s">
        <v>460</v>
      </c>
      <c r="E140" s="321"/>
      <c r="F140" s="241"/>
      <c r="G140" s="218" t="n">
        <v>20000</v>
      </c>
      <c r="H140" s="218"/>
      <c r="I140" s="212" t="n">
        <f aca="false">SUM(G140:H140)</f>
        <v>20000</v>
      </c>
      <c r="J140" s="243"/>
      <c r="K140" s="243"/>
      <c r="L140" s="219" t="n">
        <f aca="false">SUM(J140:K140)</f>
        <v>0</v>
      </c>
      <c r="M140" s="262" t="n">
        <f aca="false">SUM(G140+J140)</f>
        <v>20000</v>
      </c>
      <c r="N140" s="262" t="n">
        <f aca="false">SUM(H140+K140)</f>
        <v>0</v>
      </c>
      <c r="O140" s="262" t="n">
        <f aca="false">SUM(M140:N140)</f>
        <v>20000</v>
      </c>
    </row>
    <row r="141" customFormat="false" ht="15" hidden="false" customHeight="true" outlineLevel="0" collapsed="false">
      <c r="A141" s="272"/>
      <c r="B141" s="272"/>
      <c r="C141" s="289" t="s">
        <v>461</v>
      </c>
      <c r="D141" s="279" t="s">
        <v>462</v>
      </c>
      <c r="E141" s="321"/>
      <c r="F141" s="241"/>
      <c r="G141" s="218" t="n">
        <v>500</v>
      </c>
      <c r="H141" s="218"/>
      <c r="I141" s="212" t="n">
        <f aca="false">SUM(G141:H141)</f>
        <v>500</v>
      </c>
      <c r="J141" s="243"/>
      <c r="K141" s="243"/>
      <c r="L141" s="219" t="n">
        <f aca="false">SUM(J141:K141)</f>
        <v>0</v>
      </c>
      <c r="M141" s="262" t="n">
        <f aca="false">SUM(G141+J141)</f>
        <v>500</v>
      </c>
      <c r="N141" s="262" t="n">
        <f aca="false">SUM(H141+K141)</f>
        <v>0</v>
      </c>
      <c r="O141" s="262" t="n">
        <f aca="false">SUM(M141:N141)</f>
        <v>500</v>
      </c>
    </row>
    <row r="142" customFormat="false" ht="15" hidden="false" customHeight="true" outlineLevel="0" collapsed="false">
      <c r="A142" s="272"/>
      <c r="B142" s="272"/>
      <c r="C142" s="289" t="s">
        <v>463</v>
      </c>
      <c r="D142" s="328" t="s">
        <v>464</v>
      </c>
      <c r="E142" s="321" t="s">
        <v>253</v>
      </c>
      <c r="F142" s="241" t="s">
        <v>250</v>
      </c>
      <c r="G142" s="229" t="n">
        <v>300000</v>
      </c>
      <c r="H142" s="218"/>
      <c r="I142" s="212" t="n">
        <f aca="false">SUM(G142:H142)</f>
        <v>300000</v>
      </c>
      <c r="J142" s="243" t="n">
        <v>15000</v>
      </c>
      <c r="K142" s="243"/>
      <c r="L142" s="219" t="n">
        <f aca="false">SUM(J142:K142)</f>
        <v>15000</v>
      </c>
      <c r="M142" s="262" t="n">
        <f aca="false">SUM(G142+J142)</f>
        <v>315000</v>
      </c>
      <c r="N142" s="262" t="n">
        <f aca="false">SUM(H142+K142)</f>
        <v>0</v>
      </c>
      <c r="O142" s="262" t="n">
        <f aca="false">SUM(M142:N142)</f>
        <v>315000</v>
      </c>
    </row>
    <row r="143" customFormat="false" ht="15" hidden="false" customHeight="true" outlineLevel="0" collapsed="false">
      <c r="A143" s="272"/>
      <c r="B143" s="272"/>
      <c r="C143" s="329"/>
      <c r="D143" s="239" t="s">
        <v>291</v>
      </c>
      <c r="E143" s="330"/>
      <c r="F143" s="241"/>
      <c r="G143" s="229"/>
      <c r="H143" s="218"/>
      <c r="I143" s="212" t="n">
        <f aca="false">SUM(G143:H143)</f>
        <v>0</v>
      </c>
      <c r="J143" s="243"/>
      <c r="K143" s="243"/>
      <c r="L143" s="219" t="n">
        <f aca="false">SUM(J143:K143)</f>
        <v>0</v>
      </c>
      <c r="M143" s="262" t="n">
        <f aca="false">SUM(G143+J143)</f>
        <v>0</v>
      </c>
      <c r="N143" s="262" t="n">
        <f aca="false">SUM(H143+K143)</f>
        <v>0</v>
      </c>
      <c r="O143" s="262" t="n">
        <f aca="false">SUM(M143:N143)</f>
        <v>0</v>
      </c>
    </row>
    <row r="144" customFormat="false" ht="24.95" hidden="false" customHeight="true" outlineLevel="0" collapsed="false">
      <c r="A144" s="272"/>
      <c r="B144" s="272"/>
      <c r="C144" s="329" t="s">
        <v>349</v>
      </c>
      <c r="D144" s="327" t="s">
        <v>465</v>
      </c>
      <c r="E144" s="331" t="s">
        <v>253</v>
      </c>
      <c r="F144" s="332"/>
      <c r="G144" s="229" t="n">
        <v>168644</v>
      </c>
      <c r="H144" s="218"/>
      <c r="I144" s="212" t="n">
        <f aca="false">SUM(G144:H144)</f>
        <v>168644</v>
      </c>
      <c r="J144" s="243"/>
      <c r="K144" s="243"/>
      <c r="L144" s="219" t="n">
        <f aca="false">SUM(J144:K144)</f>
        <v>0</v>
      </c>
      <c r="M144" s="262" t="n">
        <f aca="false">SUM(G144+J144)</f>
        <v>168644</v>
      </c>
      <c r="N144" s="262" t="n">
        <f aca="false">SUM(H144+K144)</f>
        <v>0</v>
      </c>
      <c r="O144" s="262" t="n">
        <f aca="false">SUM(M144:N144)</f>
        <v>168644</v>
      </c>
    </row>
    <row r="145" customFormat="false" ht="15" hidden="false" customHeight="true" outlineLevel="0" collapsed="false">
      <c r="A145" s="272"/>
      <c r="B145" s="272"/>
      <c r="C145" s="333" t="s">
        <v>353</v>
      </c>
      <c r="D145" s="334" t="s">
        <v>466</v>
      </c>
      <c r="E145" s="331"/>
      <c r="F145" s="332"/>
      <c r="G145" s="218" t="n">
        <v>7000</v>
      </c>
      <c r="H145" s="218"/>
      <c r="I145" s="212" t="n">
        <f aca="false">SUM(G145:H145)</f>
        <v>7000</v>
      </c>
      <c r="J145" s="243"/>
      <c r="K145" s="243"/>
      <c r="L145" s="219" t="n">
        <f aca="false">SUM(J145:K145)</f>
        <v>0</v>
      </c>
      <c r="M145" s="262" t="n">
        <f aca="false">SUM(G145+J145)</f>
        <v>7000</v>
      </c>
      <c r="N145" s="262" t="n">
        <f aca="false">SUM(H145+K145)</f>
        <v>0</v>
      </c>
      <c r="O145" s="262" t="n">
        <f aca="false">SUM(M145:N145)</f>
        <v>7000</v>
      </c>
    </row>
    <row r="146" customFormat="false" ht="15" hidden="false" customHeight="true" outlineLevel="0" collapsed="false">
      <c r="A146" s="272"/>
      <c r="B146" s="272"/>
      <c r="C146" s="333" t="s">
        <v>355</v>
      </c>
      <c r="D146" s="286" t="s">
        <v>467</v>
      </c>
      <c r="E146" s="331"/>
      <c r="F146" s="332"/>
      <c r="G146" s="218" t="n">
        <v>441</v>
      </c>
      <c r="H146" s="218"/>
      <c r="I146" s="212" t="n">
        <f aca="false">SUM(G146:H146)</f>
        <v>441</v>
      </c>
      <c r="J146" s="243"/>
      <c r="K146" s="243"/>
      <c r="L146" s="219" t="n">
        <f aca="false">SUM(J146:K146)</f>
        <v>0</v>
      </c>
      <c r="M146" s="262" t="n">
        <f aca="false">SUM(G146+J146)</f>
        <v>441</v>
      </c>
      <c r="N146" s="262" t="n">
        <f aca="false">SUM(H146+K146)</f>
        <v>0</v>
      </c>
      <c r="O146" s="262" t="n">
        <f aca="false">SUM(M146:N146)</f>
        <v>441</v>
      </c>
    </row>
    <row r="147" customFormat="false" ht="15" hidden="false" customHeight="true" outlineLevel="0" collapsed="false">
      <c r="A147" s="272"/>
      <c r="B147" s="272"/>
      <c r="C147" s="333" t="s">
        <v>357</v>
      </c>
      <c r="D147" s="291" t="s">
        <v>468</v>
      </c>
      <c r="E147" s="331"/>
      <c r="F147" s="332"/>
      <c r="G147" s="218" t="n">
        <v>21000</v>
      </c>
      <c r="H147" s="218"/>
      <c r="I147" s="212" t="n">
        <f aca="false">SUM(G147:H147)</f>
        <v>21000</v>
      </c>
      <c r="J147" s="243"/>
      <c r="K147" s="243"/>
      <c r="L147" s="219" t="n">
        <f aca="false">SUM(J147:K147)</f>
        <v>0</v>
      </c>
      <c r="M147" s="262" t="n">
        <f aca="false">SUM(G147+J147)</f>
        <v>21000</v>
      </c>
      <c r="N147" s="262" t="n">
        <f aca="false">SUM(H147+K147)</f>
        <v>0</v>
      </c>
      <c r="O147" s="262" t="n">
        <f aca="false">SUM(M147:N147)</f>
        <v>21000</v>
      </c>
    </row>
    <row r="148" customFormat="false" ht="15" hidden="false" customHeight="true" outlineLevel="0" collapsed="false">
      <c r="A148" s="272"/>
      <c r="B148" s="272"/>
      <c r="C148" s="333" t="s">
        <v>359</v>
      </c>
      <c r="D148" s="285" t="s">
        <v>469</v>
      </c>
      <c r="E148" s="331"/>
      <c r="F148" s="335" t="s">
        <v>267</v>
      </c>
      <c r="G148" s="218" t="n">
        <v>6600</v>
      </c>
      <c r="H148" s="218"/>
      <c r="I148" s="212" t="n">
        <f aca="false">SUM(G148:H148)</f>
        <v>6600</v>
      </c>
      <c r="J148" s="243" t="n">
        <v>250</v>
      </c>
      <c r="K148" s="243"/>
      <c r="L148" s="219" t="n">
        <f aca="false">SUM(J148:K148)</f>
        <v>250</v>
      </c>
      <c r="M148" s="262" t="n">
        <f aca="false">SUM(G148+J148)</f>
        <v>6850</v>
      </c>
      <c r="N148" s="262" t="n">
        <f aca="false">SUM(H148+K148)</f>
        <v>0</v>
      </c>
      <c r="O148" s="262" t="n">
        <f aca="false">SUM(M148:N148)</f>
        <v>6850</v>
      </c>
    </row>
    <row r="149" customFormat="false" ht="24.95" hidden="false" customHeight="true" outlineLevel="0" collapsed="false">
      <c r="A149" s="272"/>
      <c r="B149" s="272"/>
      <c r="C149" s="333" t="s">
        <v>361</v>
      </c>
      <c r="D149" s="336" t="s">
        <v>470</v>
      </c>
      <c r="E149" s="331"/>
      <c r="F149" s="332"/>
      <c r="G149" s="218" t="n">
        <v>7775</v>
      </c>
      <c r="H149" s="218"/>
      <c r="I149" s="212" t="n">
        <f aca="false">SUM(G149:H149)</f>
        <v>7775</v>
      </c>
      <c r="J149" s="243"/>
      <c r="K149" s="243"/>
      <c r="L149" s="219" t="n">
        <f aca="false">SUM(J149:K149)</f>
        <v>0</v>
      </c>
      <c r="M149" s="262" t="n">
        <f aca="false">SUM(G149+J149)</f>
        <v>7775</v>
      </c>
      <c r="N149" s="262" t="n">
        <f aca="false">SUM(H149+K149)</f>
        <v>0</v>
      </c>
      <c r="O149" s="262" t="n">
        <f aca="false">SUM(M149:N149)</f>
        <v>7775</v>
      </c>
    </row>
    <row r="150" customFormat="false" ht="15" hidden="false" customHeight="true" outlineLevel="0" collapsed="false">
      <c r="A150" s="272"/>
      <c r="B150" s="272"/>
      <c r="C150" s="333" t="s">
        <v>363</v>
      </c>
      <c r="D150" s="336" t="s">
        <v>471</v>
      </c>
      <c r="E150" s="331"/>
      <c r="F150" s="332"/>
      <c r="G150" s="218" t="n">
        <v>2480</v>
      </c>
      <c r="H150" s="218"/>
      <c r="I150" s="212" t="n">
        <f aca="false">SUM(G150:H150)</f>
        <v>2480</v>
      </c>
      <c r="J150" s="243"/>
      <c r="K150" s="243"/>
      <c r="L150" s="219" t="n">
        <f aca="false">SUM(J150:K150)</f>
        <v>0</v>
      </c>
      <c r="M150" s="262" t="n">
        <f aca="false">SUM(G150+J150)</f>
        <v>2480</v>
      </c>
      <c r="N150" s="262" t="n">
        <f aca="false">SUM(H150+K150)</f>
        <v>0</v>
      </c>
      <c r="O150" s="262" t="n">
        <f aca="false">SUM(M150:N150)</f>
        <v>2480</v>
      </c>
    </row>
    <row r="151" customFormat="false" ht="15" hidden="false" customHeight="true" outlineLevel="0" collapsed="false">
      <c r="A151" s="272"/>
      <c r="B151" s="272"/>
      <c r="C151" s="333" t="s">
        <v>365</v>
      </c>
      <c r="D151" s="336" t="s">
        <v>472</v>
      </c>
      <c r="E151" s="331"/>
      <c r="F151" s="332"/>
      <c r="G151" s="218" t="n">
        <v>1824</v>
      </c>
      <c r="H151" s="218"/>
      <c r="I151" s="212" t="n">
        <f aca="false">SUM(G151:H151)</f>
        <v>1824</v>
      </c>
      <c r="J151" s="243"/>
      <c r="K151" s="243"/>
      <c r="L151" s="219" t="n">
        <f aca="false">SUM(J151:K151)</f>
        <v>0</v>
      </c>
      <c r="M151" s="262" t="n">
        <f aca="false">SUM(G151+J151)</f>
        <v>1824</v>
      </c>
      <c r="N151" s="262" t="n">
        <f aca="false">SUM(H151+K151)</f>
        <v>0</v>
      </c>
      <c r="O151" s="262" t="n">
        <f aca="false">SUM(M151:N151)</f>
        <v>1824</v>
      </c>
    </row>
    <row r="152" customFormat="false" ht="15" hidden="false" customHeight="true" outlineLevel="0" collapsed="false">
      <c r="A152" s="272"/>
      <c r="B152" s="272"/>
      <c r="C152" s="333" t="s">
        <v>473</v>
      </c>
      <c r="D152" s="292" t="s">
        <v>474</v>
      </c>
      <c r="E152" s="331"/>
      <c r="F152" s="332"/>
      <c r="G152" s="218" t="n">
        <v>13681</v>
      </c>
      <c r="H152" s="218"/>
      <c r="I152" s="212" t="n">
        <f aca="false">SUM(G152:H152)</f>
        <v>13681</v>
      </c>
      <c r="J152" s="243"/>
      <c r="K152" s="243"/>
      <c r="L152" s="219" t="n">
        <f aca="false">SUM(J152:K152)</f>
        <v>0</v>
      </c>
      <c r="M152" s="262" t="n">
        <f aca="false">SUM(G152+J152)</f>
        <v>13681</v>
      </c>
      <c r="N152" s="262" t="n">
        <f aca="false">SUM(H152+K152)</f>
        <v>0</v>
      </c>
      <c r="O152" s="262" t="n">
        <f aca="false">SUM(M152:N152)</f>
        <v>13681</v>
      </c>
    </row>
    <row r="153" customFormat="false" ht="14.1" hidden="false" customHeight="true" outlineLevel="0" collapsed="false">
      <c r="A153" s="272"/>
      <c r="B153" s="272"/>
      <c r="C153" s="272" t="s">
        <v>179</v>
      </c>
      <c r="D153" s="273" t="s">
        <v>367</v>
      </c>
      <c r="E153" s="331"/>
      <c r="F153" s="332"/>
      <c r="G153" s="218"/>
      <c r="H153" s="218"/>
      <c r="I153" s="212" t="n">
        <f aca="false">SUM(G153:H153)</f>
        <v>0</v>
      </c>
      <c r="J153" s="243"/>
      <c r="K153" s="243"/>
      <c r="L153" s="219" t="n">
        <f aca="false">SUM(J153:K153)</f>
        <v>0</v>
      </c>
      <c r="M153" s="262" t="n">
        <f aca="false">SUM(G153+J153)</f>
        <v>0</v>
      </c>
      <c r="N153" s="262" t="n">
        <f aca="false">SUM(H153+K153)</f>
        <v>0</v>
      </c>
      <c r="O153" s="262" t="n">
        <f aca="false">SUM(M153:N153)</f>
        <v>0</v>
      </c>
    </row>
    <row r="154" customFormat="false" ht="14.1" hidden="false" customHeight="true" outlineLevel="0" collapsed="false">
      <c r="A154" s="272"/>
      <c r="B154" s="272"/>
      <c r="C154" s="289" t="s">
        <v>368</v>
      </c>
      <c r="D154" s="337" t="s">
        <v>475</v>
      </c>
      <c r="E154" s="276"/>
      <c r="F154" s="277"/>
      <c r="G154" s="218" t="n">
        <v>900</v>
      </c>
      <c r="H154" s="218"/>
      <c r="I154" s="212" t="n">
        <f aca="false">SUM(G154:H154)</f>
        <v>900</v>
      </c>
      <c r="J154" s="262"/>
      <c r="K154" s="262"/>
      <c r="L154" s="219" t="n">
        <f aca="false">SUM(J154:K154)</f>
        <v>0</v>
      </c>
      <c r="M154" s="262" t="n">
        <f aca="false">SUM(G154+J154)</f>
        <v>900</v>
      </c>
      <c r="N154" s="262" t="n">
        <f aca="false">SUM(H154+K154)</f>
        <v>0</v>
      </c>
      <c r="O154" s="262" t="n">
        <f aca="false">SUM(M154:N154)</f>
        <v>900</v>
      </c>
    </row>
    <row r="155" customFormat="false" ht="14.1" hidden="false" customHeight="true" outlineLevel="0" collapsed="false">
      <c r="A155" s="272"/>
      <c r="B155" s="272"/>
      <c r="C155" s="289" t="s">
        <v>370</v>
      </c>
      <c r="D155" s="242" t="s">
        <v>476</v>
      </c>
      <c r="E155" s="276"/>
      <c r="F155" s="277"/>
      <c r="G155" s="218" t="n">
        <v>2720</v>
      </c>
      <c r="H155" s="218"/>
      <c r="I155" s="212" t="n">
        <f aca="false">SUM(G155:H155)</f>
        <v>2720</v>
      </c>
      <c r="J155" s="262"/>
      <c r="K155" s="262"/>
      <c r="L155" s="219" t="n">
        <f aca="false">SUM(J155:K155)</f>
        <v>0</v>
      </c>
      <c r="M155" s="262" t="n">
        <f aca="false">SUM(G155+J155)</f>
        <v>2720</v>
      </c>
      <c r="N155" s="262" t="n">
        <f aca="false">SUM(H155+K155)</f>
        <v>0</v>
      </c>
      <c r="O155" s="262" t="n">
        <f aca="false">SUM(M155:N155)</f>
        <v>2720</v>
      </c>
    </row>
    <row r="156" customFormat="false" ht="12.95" hidden="false" customHeight="true" outlineLevel="0" collapsed="false">
      <c r="A156" s="272"/>
      <c r="B156" s="272"/>
      <c r="C156" s="272" t="s">
        <v>255</v>
      </c>
      <c r="D156" s="273" t="s">
        <v>477</v>
      </c>
      <c r="E156" s="321"/>
      <c r="F156" s="241"/>
      <c r="G156" s="218"/>
      <c r="H156" s="218"/>
      <c r="I156" s="212" t="n">
        <f aca="false">SUM(G156:H156)</f>
        <v>0</v>
      </c>
      <c r="J156" s="243"/>
      <c r="K156" s="243"/>
      <c r="L156" s="219" t="n">
        <f aca="false">SUM(J156:K156)</f>
        <v>0</v>
      </c>
      <c r="M156" s="262" t="n">
        <f aca="false">SUM(G156+J156)</f>
        <v>0</v>
      </c>
      <c r="N156" s="262" t="n">
        <f aca="false">SUM(H156+K156)</f>
        <v>0</v>
      </c>
      <c r="O156" s="262" t="n">
        <f aca="false">SUM(M156:N156)</f>
        <v>0</v>
      </c>
    </row>
    <row r="157" customFormat="false" ht="12.95" hidden="false" customHeight="true" outlineLevel="0" collapsed="false">
      <c r="A157" s="272"/>
      <c r="B157" s="272"/>
      <c r="C157" s="289" t="s">
        <v>478</v>
      </c>
      <c r="D157" s="242" t="s">
        <v>479</v>
      </c>
      <c r="E157" s="331"/>
      <c r="F157" s="332"/>
      <c r="G157" s="218" t="n">
        <v>15535</v>
      </c>
      <c r="H157" s="218"/>
      <c r="I157" s="212" t="n">
        <f aca="false">SUM(G157:H157)</f>
        <v>15535</v>
      </c>
      <c r="J157" s="243"/>
      <c r="K157" s="243"/>
      <c r="L157" s="219" t="n">
        <f aca="false">SUM(J157:K157)</f>
        <v>0</v>
      </c>
      <c r="M157" s="262" t="n">
        <f aca="false">SUM(G157+J157)</f>
        <v>15535</v>
      </c>
      <c r="N157" s="262" t="n">
        <f aca="false">SUM(H157+K157)</f>
        <v>0</v>
      </c>
      <c r="O157" s="262" t="n">
        <f aca="false">SUM(M157:N157)</f>
        <v>15535</v>
      </c>
    </row>
    <row r="158" customFormat="false" ht="12.95" hidden="false" customHeight="true" outlineLevel="0" collapsed="false">
      <c r="A158" s="272"/>
      <c r="B158" s="272"/>
      <c r="C158" s="289"/>
      <c r="D158" s="239" t="s">
        <v>480</v>
      </c>
      <c r="E158" s="331"/>
      <c r="F158" s="332"/>
      <c r="G158" s="218"/>
      <c r="H158" s="218"/>
      <c r="I158" s="212" t="n">
        <f aca="false">SUM(G158:H158)</f>
        <v>0</v>
      </c>
      <c r="J158" s="243"/>
      <c r="K158" s="243"/>
      <c r="L158" s="219" t="n">
        <f aca="false">SUM(J158:K158)</f>
        <v>0</v>
      </c>
      <c r="M158" s="262" t="n">
        <f aca="false">SUM(G158+J158)</f>
        <v>0</v>
      </c>
      <c r="N158" s="262" t="n">
        <f aca="false">SUM(H158+K158)</f>
        <v>0</v>
      </c>
      <c r="O158" s="262" t="n">
        <f aca="false">SUM(M158:N158)</f>
        <v>0</v>
      </c>
    </row>
    <row r="159" customFormat="false" ht="15" hidden="false" customHeight="true" outlineLevel="0" collapsed="false">
      <c r="A159" s="272"/>
      <c r="B159" s="272"/>
      <c r="C159" s="289" t="s">
        <v>481</v>
      </c>
      <c r="D159" s="338" t="s">
        <v>482</v>
      </c>
      <c r="E159" s="331"/>
      <c r="F159" s="332"/>
      <c r="G159" s="218" t="n">
        <v>950</v>
      </c>
      <c r="H159" s="218"/>
      <c r="I159" s="212" t="n">
        <f aca="false">SUM(G159:H159)</f>
        <v>950</v>
      </c>
      <c r="J159" s="243"/>
      <c r="K159" s="243"/>
      <c r="L159" s="219" t="n">
        <f aca="false">SUM(J159:K159)</f>
        <v>0</v>
      </c>
      <c r="M159" s="262" t="n">
        <f aca="false">SUM(G159+J159)</f>
        <v>950</v>
      </c>
      <c r="N159" s="262" t="n">
        <f aca="false">SUM(H159+K159)</f>
        <v>0</v>
      </c>
      <c r="O159" s="262" t="n">
        <f aca="false">SUM(M159:N159)</f>
        <v>950</v>
      </c>
    </row>
    <row r="160" customFormat="false" ht="15" hidden="false" customHeight="true" outlineLevel="0" collapsed="false">
      <c r="A160" s="272"/>
      <c r="B160" s="272"/>
      <c r="C160" s="289" t="s">
        <v>483</v>
      </c>
      <c r="D160" s="242" t="s">
        <v>484</v>
      </c>
      <c r="E160" s="331"/>
      <c r="F160" s="332"/>
      <c r="G160" s="218" t="n">
        <v>126</v>
      </c>
      <c r="H160" s="218"/>
      <c r="I160" s="212" t="n">
        <f aca="false">SUM(G160:H160)</f>
        <v>126</v>
      </c>
      <c r="J160" s="243"/>
      <c r="K160" s="243"/>
      <c r="L160" s="219" t="n">
        <f aca="false">SUM(J160:K160)</f>
        <v>0</v>
      </c>
      <c r="M160" s="262" t="n">
        <f aca="false">SUM(G160+J160)</f>
        <v>126</v>
      </c>
      <c r="N160" s="262" t="n">
        <f aca="false">SUM(H160+K160)</f>
        <v>0</v>
      </c>
      <c r="O160" s="262" t="n">
        <f aca="false">SUM(M160:N160)</f>
        <v>126</v>
      </c>
    </row>
    <row r="161" customFormat="false" ht="12.95" hidden="false" customHeight="true" outlineLevel="0" collapsed="false">
      <c r="A161" s="272"/>
      <c r="B161" s="272"/>
      <c r="C161" s="289" t="s">
        <v>485</v>
      </c>
      <c r="D161" s="286" t="s">
        <v>486</v>
      </c>
      <c r="E161" s="331"/>
      <c r="F161" s="335" t="s">
        <v>250</v>
      </c>
      <c r="G161" s="218" t="n">
        <v>40000</v>
      </c>
      <c r="H161" s="218"/>
      <c r="I161" s="212" t="n">
        <f aca="false">SUM(G161:H161)</f>
        <v>40000</v>
      </c>
      <c r="J161" s="243" t="n">
        <v>-4534</v>
      </c>
      <c r="K161" s="243"/>
      <c r="L161" s="219" t="n">
        <f aca="false">SUM(J161:K161)</f>
        <v>-4534</v>
      </c>
      <c r="M161" s="262" t="n">
        <f aca="false">SUM(G161+J161)</f>
        <v>35466</v>
      </c>
      <c r="N161" s="262" t="n">
        <f aca="false">SUM(H161+K161)</f>
        <v>0</v>
      </c>
      <c r="O161" s="262" t="n">
        <f aca="false">SUM(M161:N161)</f>
        <v>35466</v>
      </c>
    </row>
    <row r="162" customFormat="false" ht="12.95" hidden="false" customHeight="true" outlineLevel="0" collapsed="false">
      <c r="A162" s="272"/>
      <c r="B162" s="272"/>
      <c r="C162" s="289" t="s">
        <v>487</v>
      </c>
      <c r="D162" s="286" t="s">
        <v>488</v>
      </c>
      <c r="E162" s="331"/>
      <c r="F162" s="335"/>
      <c r="G162" s="218" t="n">
        <v>20591</v>
      </c>
      <c r="H162" s="218"/>
      <c r="I162" s="212" t="n">
        <f aca="false">SUM(G162:H162)</f>
        <v>20591</v>
      </c>
      <c r="J162" s="243"/>
      <c r="K162" s="243"/>
      <c r="L162" s="219" t="n">
        <f aca="false">SUM(J162:K162)</f>
        <v>0</v>
      </c>
      <c r="M162" s="262" t="n">
        <f aca="false">SUM(G162+J162)</f>
        <v>20591</v>
      </c>
      <c r="N162" s="262" t="n">
        <f aca="false">SUM(H162+K162)</f>
        <v>0</v>
      </c>
      <c r="O162" s="262" t="n">
        <f aca="false">SUM(M162:N162)</f>
        <v>20591</v>
      </c>
    </row>
    <row r="163" customFormat="false" ht="15" hidden="false" customHeight="true" outlineLevel="0" collapsed="false">
      <c r="A163" s="272"/>
      <c r="B163" s="272"/>
      <c r="C163" s="289" t="s">
        <v>489</v>
      </c>
      <c r="D163" s="292" t="s">
        <v>490</v>
      </c>
      <c r="E163" s="331"/>
      <c r="F163" s="335"/>
      <c r="G163" s="218"/>
      <c r="H163" s="218" t="n">
        <v>17500</v>
      </c>
      <c r="I163" s="212" t="n">
        <f aca="false">SUM(G163:H163)</f>
        <v>17500</v>
      </c>
      <c r="J163" s="243"/>
      <c r="K163" s="243"/>
      <c r="L163" s="219" t="n">
        <f aca="false">SUM(J163:K163)</f>
        <v>0</v>
      </c>
      <c r="M163" s="262" t="n">
        <f aca="false">SUM(G163+J163)</f>
        <v>0</v>
      </c>
      <c r="N163" s="262" t="n">
        <f aca="false">SUM(H163+K163)</f>
        <v>17500</v>
      </c>
      <c r="O163" s="262" t="n">
        <f aca="false">SUM(M163:N163)</f>
        <v>17500</v>
      </c>
    </row>
    <row r="164" customFormat="false" ht="12.95" hidden="false" customHeight="true" outlineLevel="0" collapsed="false">
      <c r="A164" s="272"/>
      <c r="B164" s="272"/>
      <c r="C164" s="289" t="s">
        <v>491</v>
      </c>
      <c r="D164" s="292" t="s">
        <v>492</v>
      </c>
      <c r="E164" s="331"/>
      <c r="F164" s="335" t="s">
        <v>267</v>
      </c>
      <c r="G164" s="218" t="n">
        <v>1100</v>
      </c>
      <c r="H164" s="218" t="n">
        <v>400</v>
      </c>
      <c r="I164" s="212" t="n">
        <f aca="false">SUM(G164:H164)</f>
        <v>1500</v>
      </c>
      <c r="J164" s="243"/>
      <c r="K164" s="243" t="n">
        <v>-400</v>
      </c>
      <c r="L164" s="219" t="n">
        <f aca="false">SUM(J164:K164)</f>
        <v>-400</v>
      </c>
      <c r="M164" s="262" t="n">
        <f aca="false">SUM(G164+J164)</f>
        <v>1100</v>
      </c>
      <c r="N164" s="262" t="n">
        <f aca="false">SUM(H164+K164)</f>
        <v>0</v>
      </c>
      <c r="O164" s="262" t="n">
        <f aca="false">SUM(M164:N164)</f>
        <v>1100</v>
      </c>
    </row>
    <row r="165" customFormat="false" ht="15" hidden="false" customHeight="true" outlineLevel="0" collapsed="false">
      <c r="A165" s="272"/>
      <c r="B165" s="272"/>
      <c r="C165" s="289" t="s">
        <v>493</v>
      </c>
      <c r="D165" s="338" t="s">
        <v>494</v>
      </c>
      <c r="E165" s="331"/>
      <c r="F165" s="332"/>
      <c r="G165" s="218" t="n">
        <v>22000</v>
      </c>
      <c r="H165" s="218"/>
      <c r="I165" s="212" t="n">
        <f aca="false">SUM(G165:H165)</f>
        <v>22000</v>
      </c>
      <c r="J165" s="243"/>
      <c r="K165" s="243"/>
      <c r="L165" s="219" t="n">
        <f aca="false">SUM(J165:K165)</f>
        <v>0</v>
      </c>
      <c r="M165" s="262" t="n">
        <f aca="false">SUM(G165+J165)</f>
        <v>22000</v>
      </c>
      <c r="N165" s="262" t="n">
        <f aca="false">SUM(H165+K165)</f>
        <v>0</v>
      </c>
      <c r="O165" s="262" t="n">
        <f aca="false">SUM(M165:N165)</f>
        <v>22000</v>
      </c>
    </row>
    <row r="166" customFormat="false" ht="12.95" hidden="false" customHeight="true" outlineLevel="0" collapsed="false">
      <c r="A166" s="272"/>
      <c r="B166" s="272"/>
      <c r="C166" s="289" t="s">
        <v>495</v>
      </c>
      <c r="D166" s="292" t="s">
        <v>496</v>
      </c>
      <c r="E166" s="331"/>
      <c r="F166" s="332"/>
      <c r="G166" s="218" t="n">
        <v>3000</v>
      </c>
      <c r="H166" s="218"/>
      <c r="I166" s="212" t="n">
        <f aca="false">SUM(G166:H166)</f>
        <v>3000</v>
      </c>
      <c r="J166" s="243"/>
      <c r="K166" s="243"/>
      <c r="L166" s="219" t="n">
        <f aca="false">SUM(J166:K166)</f>
        <v>0</v>
      </c>
      <c r="M166" s="262" t="n">
        <f aca="false">SUM(G166+J166)</f>
        <v>3000</v>
      </c>
      <c r="N166" s="262" t="n">
        <f aca="false">SUM(H166+K166)</f>
        <v>0</v>
      </c>
      <c r="O166" s="262" t="n">
        <f aca="false">SUM(M166:N166)</f>
        <v>3000</v>
      </c>
    </row>
    <row r="167" customFormat="false" ht="12.95" hidden="false" customHeight="true" outlineLevel="0" collapsed="false">
      <c r="A167" s="272"/>
      <c r="B167" s="272"/>
      <c r="C167" s="289" t="s">
        <v>497</v>
      </c>
      <c r="D167" s="339" t="s">
        <v>498</v>
      </c>
      <c r="E167" s="331"/>
      <c r="F167" s="332"/>
      <c r="G167" s="218" t="n">
        <v>25000</v>
      </c>
      <c r="H167" s="218"/>
      <c r="I167" s="212" t="n">
        <f aca="false">SUM(G167:H167)</f>
        <v>25000</v>
      </c>
      <c r="J167" s="243"/>
      <c r="K167" s="243"/>
      <c r="L167" s="219" t="n">
        <f aca="false">SUM(J167:K167)</f>
        <v>0</v>
      </c>
      <c r="M167" s="262" t="n">
        <f aca="false">SUM(G167+J167)</f>
        <v>25000</v>
      </c>
      <c r="N167" s="262" t="n">
        <f aca="false">SUM(H167+K167)</f>
        <v>0</v>
      </c>
      <c r="O167" s="262" t="n">
        <f aca="false">SUM(M167:N167)</f>
        <v>25000</v>
      </c>
    </row>
    <row r="168" customFormat="false" ht="12.95" hidden="false" customHeight="true" outlineLevel="0" collapsed="false">
      <c r="A168" s="272"/>
      <c r="B168" s="272"/>
      <c r="C168" s="289" t="s">
        <v>499</v>
      </c>
      <c r="D168" s="292" t="s">
        <v>500</v>
      </c>
      <c r="E168" s="331"/>
      <c r="F168" s="332"/>
      <c r="G168" s="218" t="n">
        <v>5000</v>
      </c>
      <c r="H168" s="218"/>
      <c r="I168" s="212" t="n">
        <f aca="false">SUM(G168:H168)</f>
        <v>5000</v>
      </c>
      <c r="J168" s="243"/>
      <c r="K168" s="243"/>
      <c r="L168" s="219" t="n">
        <f aca="false">SUM(J168:K168)</f>
        <v>0</v>
      </c>
      <c r="M168" s="262" t="n">
        <f aca="false">SUM(G168+J168)</f>
        <v>5000</v>
      </c>
      <c r="N168" s="262" t="n">
        <f aca="false">SUM(H168+K168)</f>
        <v>0</v>
      </c>
      <c r="O168" s="262" t="n">
        <f aca="false">SUM(M168:N168)</f>
        <v>5000</v>
      </c>
    </row>
    <row r="169" customFormat="false" ht="12.95" hidden="false" customHeight="true" outlineLevel="0" collapsed="false">
      <c r="A169" s="272"/>
      <c r="B169" s="272"/>
      <c r="C169" s="289" t="s">
        <v>501</v>
      </c>
      <c r="D169" s="340" t="s">
        <v>502</v>
      </c>
      <c r="E169" s="331"/>
      <c r="F169" s="332"/>
      <c r="G169" s="218" t="n">
        <v>1500</v>
      </c>
      <c r="H169" s="218"/>
      <c r="I169" s="212" t="n">
        <f aca="false">SUM(G169:H169)</f>
        <v>1500</v>
      </c>
      <c r="J169" s="243"/>
      <c r="K169" s="243"/>
      <c r="L169" s="219" t="n">
        <f aca="false">SUM(J169:K169)</f>
        <v>0</v>
      </c>
      <c r="M169" s="262" t="n">
        <f aca="false">SUM(G169+J169)</f>
        <v>1500</v>
      </c>
      <c r="N169" s="262" t="n">
        <f aca="false">SUM(H169+K169)</f>
        <v>0</v>
      </c>
      <c r="O169" s="262" t="n">
        <f aca="false">SUM(M169:N169)</f>
        <v>1500</v>
      </c>
    </row>
    <row r="170" customFormat="false" ht="12.95" hidden="false" customHeight="true" outlineLevel="0" collapsed="false">
      <c r="A170" s="272"/>
      <c r="B170" s="272"/>
      <c r="C170" s="289" t="s">
        <v>503</v>
      </c>
      <c r="D170" s="232" t="s">
        <v>504</v>
      </c>
      <c r="E170" s="331"/>
      <c r="F170" s="332"/>
      <c r="G170" s="218" t="n">
        <v>12000</v>
      </c>
      <c r="H170" s="218"/>
      <c r="I170" s="212" t="n">
        <f aca="false">SUM(G170:H170)</f>
        <v>12000</v>
      </c>
      <c r="J170" s="243"/>
      <c r="K170" s="243"/>
      <c r="L170" s="219" t="n">
        <f aca="false">SUM(J170:K170)</f>
        <v>0</v>
      </c>
      <c r="M170" s="262" t="n">
        <f aca="false">SUM(G170+J170)</f>
        <v>12000</v>
      </c>
      <c r="N170" s="262" t="n">
        <f aca="false">SUM(H170+K170)</f>
        <v>0</v>
      </c>
      <c r="O170" s="262" t="n">
        <f aca="false">SUM(M170:N170)</f>
        <v>12000</v>
      </c>
    </row>
    <row r="171" customFormat="false" ht="12.95" hidden="false" customHeight="true" outlineLevel="0" collapsed="false">
      <c r="A171" s="272"/>
      <c r="B171" s="272"/>
      <c r="C171" s="289" t="s">
        <v>505</v>
      </c>
      <c r="D171" s="232" t="s">
        <v>506</v>
      </c>
      <c r="E171" s="331" t="s">
        <v>253</v>
      </c>
      <c r="F171" s="332" t="s">
        <v>250</v>
      </c>
      <c r="G171" s="218" t="n">
        <v>30300</v>
      </c>
      <c r="H171" s="218"/>
      <c r="I171" s="212" t="n">
        <f aca="false">SUM(G171:H171)</f>
        <v>30300</v>
      </c>
      <c r="J171" s="243" t="n">
        <v>1500</v>
      </c>
      <c r="K171" s="243"/>
      <c r="L171" s="219" t="n">
        <f aca="false">SUM(J171:K171)</f>
        <v>1500</v>
      </c>
      <c r="M171" s="262" t="n">
        <f aca="false">SUM(G171+J171)</f>
        <v>31800</v>
      </c>
      <c r="N171" s="262" t="n">
        <f aca="false">SUM(H171+K171)</f>
        <v>0</v>
      </c>
      <c r="O171" s="262" t="n">
        <f aca="false">SUM(M171:N171)</f>
        <v>31800</v>
      </c>
    </row>
    <row r="172" customFormat="false" ht="12.95" hidden="false" customHeight="true" outlineLevel="0" collapsed="false">
      <c r="A172" s="272"/>
      <c r="B172" s="272"/>
      <c r="C172" s="289" t="s">
        <v>507</v>
      </c>
      <c r="D172" s="232" t="s">
        <v>508</v>
      </c>
      <c r="E172" s="331"/>
      <c r="F172" s="332"/>
      <c r="G172" s="218"/>
      <c r="H172" s="218" t="n">
        <v>51623</v>
      </c>
      <c r="I172" s="212" t="n">
        <f aca="false">SUM(G172:H172)</f>
        <v>51623</v>
      </c>
      <c r="J172" s="243"/>
      <c r="K172" s="243"/>
      <c r="L172" s="219" t="n">
        <f aca="false">SUM(J172:K172)</f>
        <v>0</v>
      </c>
      <c r="M172" s="262" t="n">
        <f aca="false">SUM(G172+J172)</f>
        <v>0</v>
      </c>
      <c r="N172" s="262" t="n">
        <f aca="false">SUM(H172+K172)</f>
        <v>51623</v>
      </c>
      <c r="O172" s="262" t="n">
        <f aca="false">SUM(M172:N172)</f>
        <v>51623</v>
      </c>
    </row>
    <row r="173" customFormat="false" ht="24.95" hidden="false" customHeight="true" outlineLevel="0" collapsed="false">
      <c r="A173" s="272"/>
      <c r="B173" s="272"/>
      <c r="C173" s="289" t="s">
        <v>509</v>
      </c>
      <c r="D173" s="225" t="s">
        <v>510</v>
      </c>
      <c r="E173" s="331" t="s">
        <v>253</v>
      </c>
      <c r="F173" s="332"/>
      <c r="G173" s="229" t="n">
        <v>75000</v>
      </c>
      <c r="H173" s="218"/>
      <c r="I173" s="212" t="n">
        <f aca="false">SUM(G173:H173)</f>
        <v>75000</v>
      </c>
      <c r="J173" s="243"/>
      <c r="K173" s="243"/>
      <c r="L173" s="219" t="n">
        <f aca="false">SUM(J173:K173)</f>
        <v>0</v>
      </c>
      <c r="M173" s="262" t="n">
        <f aca="false">SUM(G173+J173)</f>
        <v>75000</v>
      </c>
      <c r="N173" s="262" t="n">
        <f aca="false">SUM(H173+K173)</f>
        <v>0</v>
      </c>
      <c r="O173" s="262" t="n">
        <f aca="false">SUM(M173:N173)</f>
        <v>75000</v>
      </c>
    </row>
    <row r="174" customFormat="false" ht="24.95" hidden="false" customHeight="true" outlineLevel="0" collapsed="false">
      <c r="A174" s="272"/>
      <c r="B174" s="272"/>
      <c r="C174" s="289" t="s">
        <v>511</v>
      </c>
      <c r="D174" s="225" t="s">
        <v>512</v>
      </c>
      <c r="E174" s="331" t="s">
        <v>253</v>
      </c>
      <c r="F174" s="332"/>
      <c r="G174" s="229" t="n">
        <v>60000</v>
      </c>
      <c r="H174" s="218"/>
      <c r="I174" s="212" t="n">
        <f aca="false">SUM(G174:H174)</f>
        <v>60000</v>
      </c>
      <c r="J174" s="243"/>
      <c r="K174" s="243"/>
      <c r="L174" s="219" t="n">
        <f aca="false">SUM(J174:K174)</f>
        <v>0</v>
      </c>
      <c r="M174" s="262" t="n">
        <f aca="false">SUM(G174+J174)</f>
        <v>60000</v>
      </c>
      <c r="N174" s="262" t="n">
        <f aca="false">SUM(H174+K174)</f>
        <v>0</v>
      </c>
      <c r="O174" s="262" t="n">
        <f aca="false">SUM(M174:N174)</f>
        <v>60000</v>
      </c>
    </row>
    <row r="175" customFormat="false" ht="24.95" hidden="false" customHeight="true" outlineLevel="0" collapsed="false">
      <c r="A175" s="272"/>
      <c r="B175" s="272"/>
      <c r="C175" s="289" t="s">
        <v>513</v>
      </c>
      <c r="D175" s="225" t="s">
        <v>514</v>
      </c>
      <c r="E175" s="331"/>
      <c r="F175" s="332"/>
      <c r="G175" s="229" t="n">
        <v>15000</v>
      </c>
      <c r="H175" s="218"/>
      <c r="I175" s="212" t="n">
        <f aca="false">SUM(G175:H175)</f>
        <v>15000</v>
      </c>
      <c r="J175" s="243"/>
      <c r="K175" s="243"/>
      <c r="L175" s="219" t="n">
        <f aca="false">SUM(J175:K175)</f>
        <v>0</v>
      </c>
      <c r="M175" s="262" t="n">
        <f aca="false">SUM(G175+J175)</f>
        <v>15000</v>
      </c>
      <c r="N175" s="262" t="n">
        <f aca="false">SUM(H175+K175)</f>
        <v>0</v>
      </c>
      <c r="O175" s="262" t="n">
        <f aca="false">SUM(M175:N175)</f>
        <v>15000</v>
      </c>
    </row>
    <row r="176" customFormat="false" ht="15" hidden="false" customHeight="true" outlineLevel="0" collapsed="false">
      <c r="A176" s="272"/>
      <c r="B176" s="272"/>
      <c r="C176" s="289" t="s">
        <v>515</v>
      </c>
      <c r="D176" s="225" t="s">
        <v>516</v>
      </c>
      <c r="E176" s="331"/>
      <c r="F176" s="332"/>
      <c r="G176" s="218" t="n">
        <v>9700</v>
      </c>
      <c r="H176" s="218"/>
      <c r="I176" s="212" t="n">
        <f aca="false">SUM(G176:H176)</f>
        <v>9700</v>
      </c>
      <c r="J176" s="243"/>
      <c r="K176" s="243"/>
      <c r="L176" s="219" t="n">
        <f aca="false">SUM(J176:K176)</f>
        <v>0</v>
      </c>
      <c r="M176" s="262" t="n">
        <f aca="false">SUM(G176+J176)</f>
        <v>9700</v>
      </c>
      <c r="N176" s="262" t="n">
        <f aca="false">SUM(H176+K176)</f>
        <v>0</v>
      </c>
      <c r="O176" s="262" t="n">
        <f aca="false">SUM(M176:N176)</f>
        <v>9700</v>
      </c>
    </row>
    <row r="177" customFormat="false" ht="24.95" hidden="false" customHeight="true" outlineLevel="0" collapsed="false">
      <c r="A177" s="272"/>
      <c r="B177" s="272"/>
      <c r="C177" s="201" t="s">
        <v>517</v>
      </c>
      <c r="D177" s="338" t="s">
        <v>518</v>
      </c>
      <c r="E177" s="331"/>
      <c r="F177" s="335" t="s">
        <v>250</v>
      </c>
      <c r="G177" s="218"/>
      <c r="H177" s="218"/>
      <c r="I177" s="212"/>
      <c r="J177" s="243" t="n">
        <v>261239</v>
      </c>
      <c r="K177" s="243"/>
      <c r="L177" s="219" t="n">
        <f aca="false">SUM(J177:K177)</f>
        <v>261239</v>
      </c>
      <c r="M177" s="262" t="n">
        <f aca="false">SUM(G177+J177)</f>
        <v>261239</v>
      </c>
      <c r="N177" s="262"/>
      <c r="O177" s="262" t="n">
        <f aca="false">SUM(M177:N177)</f>
        <v>261239</v>
      </c>
    </row>
    <row r="178" customFormat="false" ht="24.95" hidden="false" customHeight="true" outlineLevel="0" collapsed="false">
      <c r="A178" s="272"/>
      <c r="B178" s="272"/>
      <c r="C178" s="201" t="s">
        <v>519</v>
      </c>
      <c r="D178" s="338" t="s">
        <v>520</v>
      </c>
      <c r="E178" s="331"/>
      <c r="F178" s="241" t="s">
        <v>250</v>
      </c>
      <c r="G178" s="218"/>
      <c r="H178" s="218"/>
      <c r="I178" s="212"/>
      <c r="J178" s="243" t="n">
        <v>342265</v>
      </c>
      <c r="K178" s="243"/>
      <c r="L178" s="219" t="n">
        <f aca="false">SUM(J178:K178)</f>
        <v>342265</v>
      </c>
      <c r="M178" s="262" t="n">
        <f aca="false">SUM(G178+J178)</f>
        <v>342265</v>
      </c>
      <c r="N178" s="262"/>
      <c r="O178" s="262" t="n">
        <f aca="false">SUM(M178:N178)</f>
        <v>342265</v>
      </c>
    </row>
    <row r="179" customFormat="false" ht="12.95" hidden="false" customHeight="true" outlineLevel="0" collapsed="false">
      <c r="A179" s="272"/>
      <c r="B179" s="272"/>
      <c r="C179" s="289"/>
      <c r="D179" s="239" t="s">
        <v>291</v>
      </c>
      <c r="E179" s="331"/>
      <c r="F179" s="332"/>
      <c r="G179" s="218"/>
      <c r="H179" s="218"/>
      <c r="I179" s="212" t="n">
        <f aca="false">SUM(G179:H179)</f>
        <v>0</v>
      </c>
      <c r="J179" s="243"/>
      <c r="K179" s="243"/>
      <c r="L179" s="219" t="n">
        <f aca="false">SUM(J179:K179)</f>
        <v>0</v>
      </c>
      <c r="M179" s="262" t="n">
        <f aca="false">SUM(G179+J179)</f>
        <v>0</v>
      </c>
      <c r="N179" s="262" t="n">
        <f aca="false">SUM(H179+K179)</f>
        <v>0</v>
      </c>
      <c r="O179" s="262" t="n">
        <f aca="false">SUM(M179:N179)</f>
        <v>0</v>
      </c>
    </row>
    <row r="180" customFormat="false" ht="15" hidden="false" customHeight="true" outlineLevel="0" collapsed="false">
      <c r="A180" s="272"/>
      <c r="B180" s="272"/>
      <c r="C180" s="289" t="s">
        <v>521</v>
      </c>
      <c r="D180" s="242" t="s">
        <v>522</v>
      </c>
      <c r="E180" s="331" t="s">
        <v>253</v>
      </c>
      <c r="F180" s="332"/>
      <c r="G180" s="218" t="n">
        <v>149113</v>
      </c>
      <c r="H180" s="218"/>
      <c r="I180" s="212" t="n">
        <f aca="false">SUM(G180:H180)</f>
        <v>149113</v>
      </c>
      <c r="J180" s="243"/>
      <c r="K180" s="243"/>
      <c r="L180" s="219" t="n">
        <f aca="false">SUM(J180:K180)</f>
        <v>0</v>
      </c>
      <c r="M180" s="262" t="n">
        <f aca="false">SUM(G180+J180)</f>
        <v>149113</v>
      </c>
      <c r="N180" s="262" t="n">
        <f aca="false">SUM(H180+K180)</f>
        <v>0</v>
      </c>
      <c r="O180" s="262" t="n">
        <f aca="false">SUM(M180:N180)</f>
        <v>149113</v>
      </c>
    </row>
    <row r="181" customFormat="false" ht="15" hidden="false" customHeight="true" outlineLevel="0" collapsed="false">
      <c r="A181" s="272"/>
      <c r="B181" s="272"/>
      <c r="C181" s="289" t="s">
        <v>523</v>
      </c>
      <c r="D181" s="341" t="s">
        <v>524</v>
      </c>
      <c r="E181" s="331" t="s">
        <v>253</v>
      </c>
      <c r="F181" s="332"/>
      <c r="G181" s="218" t="n">
        <v>9453</v>
      </c>
      <c r="H181" s="218"/>
      <c r="I181" s="212" t="n">
        <f aca="false">SUM(G181:H181)</f>
        <v>9453</v>
      </c>
      <c r="J181" s="243"/>
      <c r="K181" s="243"/>
      <c r="L181" s="219" t="n">
        <f aca="false">SUM(J181:K181)</f>
        <v>0</v>
      </c>
      <c r="M181" s="262" t="n">
        <f aca="false">SUM(G181+J181)</f>
        <v>9453</v>
      </c>
      <c r="N181" s="262" t="n">
        <f aca="false">SUM(H181+K181)</f>
        <v>0</v>
      </c>
      <c r="O181" s="262" t="n">
        <f aca="false">SUM(M181:N181)</f>
        <v>9453</v>
      </c>
    </row>
    <row r="182" customFormat="false" ht="15" hidden="false" customHeight="true" outlineLevel="0" collapsed="false">
      <c r="A182" s="272"/>
      <c r="B182" s="272"/>
      <c r="C182" s="289" t="s">
        <v>525</v>
      </c>
      <c r="D182" s="242" t="s">
        <v>526</v>
      </c>
      <c r="E182" s="331"/>
      <c r="F182" s="332"/>
      <c r="G182" s="218" t="n">
        <v>5000</v>
      </c>
      <c r="H182" s="218"/>
      <c r="I182" s="212" t="n">
        <f aca="false">SUM(G182:H182)</f>
        <v>5000</v>
      </c>
      <c r="J182" s="243"/>
      <c r="K182" s="243"/>
      <c r="L182" s="219" t="n">
        <f aca="false">SUM(J182:K182)</f>
        <v>0</v>
      </c>
      <c r="M182" s="262" t="n">
        <f aca="false">SUM(G182+J182)</f>
        <v>5000</v>
      </c>
      <c r="N182" s="262" t="n">
        <f aca="false">SUM(H182+K182)</f>
        <v>0</v>
      </c>
      <c r="O182" s="262" t="n">
        <f aca="false">SUM(M182:N182)</f>
        <v>5000</v>
      </c>
    </row>
    <row r="183" customFormat="false" ht="15" hidden="false" customHeight="true" outlineLevel="0" collapsed="false">
      <c r="A183" s="272"/>
      <c r="B183" s="272"/>
      <c r="C183" s="289" t="s">
        <v>527</v>
      </c>
      <c r="D183" s="342" t="s">
        <v>528</v>
      </c>
      <c r="E183" s="331"/>
      <c r="F183" s="332"/>
      <c r="G183" s="218" t="n">
        <v>10033</v>
      </c>
      <c r="H183" s="218"/>
      <c r="I183" s="212" t="n">
        <f aca="false">SUM(G183:H183)</f>
        <v>10033</v>
      </c>
      <c r="J183" s="243"/>
      <c r="K183" s="243"/>
      <c r="L183" s="219" t="n">
        <f aca="false">SUM(J183:K183)</f>
        <v>0</v>
      </c>
      <c r="M183" s="262" t="n">
        <f aca="false">SUM(G183+J183)</f>
        <v>10033</v>
      </c>
      <c r="N183" s="262" t="n">
        <f aca="false">SUM(H183+K183)</f>
        <v>0</v>
      </c>
      <c r="O183" s="262" t="n">
        <f aca="false">SUM(M183:N183)</f>
        <v>10033</v>
      </c>
    </row>
    <row r="184" customFormat="false" ht="15" hidden="false" customHeight="true" outlineLevel="0" collapsed="false">
      <c r="A184" s="272"/>
      <c r="B184" s="272"/>
      <c r="C184" s="289" t="s">
        <v>529</v>
      </c>
      <c r="D184" s="342" t="s">
        <v>530</v>
      </c>
      <c r="E184" s="331"/>
      <c r="F184" s="335" t="s">
        <v>267</v>
      </c>
      <c r="G184" s="218" t="n">
        <v>30000</v>
      </c>
      <c r="H184" s="218"/>
      <c r="I184" s="212" t="n">
        <f aca="false">SUM(G184:H184)</f>
        <v>30000</v>
      </c>
      <c r="J184" s="243" t="n">
        <v>-182</v>
      </c>
      <c r="K184" s="243"/>
      <c r="L184" s="219" t="n">
        <f aca="false">SUM(J184:K184)</f>
        <v>-182</v>
      </c>
      <c r="M184" s="262" t="n">
        <f aca="false">SUM(G184+J184)</f>
        <v>29818</v>
      </c>
      <c r="N184" s="262" t="n">
        <f aca="false">SUM(H184+K184)</f>
        <v>0</v>
      </c>
      <c r="O184" s="262" t="n">
        <f aca="false">SUM(M184:N184)</f>
        <v>29818</v>
      </c>
    </row>
    <row r="185" customFormat="false" ht="15" hidden="false" customHeight="true" outlineLevel="0" collapsed="false">
      <c r="A185" s="272"/>
      <c r="B185" s="272"/>
      <c r="C185" s="289" t="s">
        <v>531</v>
      </c>
      <c r="D185" s="343" t="s">
        <v>532</v>
      </c>
      <c r="E185" s="331"/>
      <c r="F185" s="332"/>
      <c r="G185" s="218" t="n">
        <v>9000</v>
      </c>
      <c r="H185" s="218"/>
      <c r="I185" s="212" t="n">
        <f aca="false">SUM(G185:H185)</f>
        <v>9000</v>
      </c>
      <c r="J185" s="243"/>
      <c r="K185" s="243"/>
      <c r="L185" s="219" t="n">
        <f aca="false">SUM(J185:K185)</f>
        <v>0</v>
      </c>
      <c r="M185" s="262" t="n">
        <f aca="false">SUM(G185+J185)</f>
        <v>9000</v>
      </c>
      <c r="N185" s="262" t="n">
        <f aca="false">SUM(H185+K185)</f>
        <v>0</v>
      </c>
      <c r="O185" s="262" t="n">
        <f aca="false">SUM(M185:N185)</f>
        <v>9000</v>
      </c>
    </row>
    <row r="186" customFormat="false" ht="15" hidden="false" customHeight="true" outlineLevel="0" collapsed="false">
      <c r="A186" s="272"/>
      <c r="B186" s="272"/>
      <c r="C186" s="272" t="s">
        <v>257</v>
      </c>
      <c r="D186" s="273" t="s">
        <v>533</v>
      </c>
      <c r="E186" s="276"/>
      <c r="F186" s="277"/>
      <c r="G186" s="218"/>
      <c r="H186" s="218"/>
      <c r="I186" s="212" t="n">
        <f aca="false">SUM(G186:H186)</f>
        <v>0</v>
      </c>
      <c r="J186" s="262"/>
      <c r="K186" s="262"/>
      <c r="L186" s="219" t="n">
        <f aca="false">SUM(J186:K186)</f>
        <v>0</v>
      </c>
      <c r="M186" s="262" t="n">
        <f aca="false">SUM(G186+J186)</f>
        <v>0</v>
      </c>
      <c r="N186" s="262" t="n">
        <f aca="false">SUM(H186+K186)</f>
        <v>0</v>
      </c>
      <c r="O186" s="262" t="n">
        <f aca="false">SUM(M186:N186)</f>
        <v>0</v>
      </c>
    </row>
    <row r="187" customFormat="false" ht="15" hidden="false" customHeight="true" outlineLevel="0" collapsed="false">
      <c r="A187" s="272"/>
      <c r="B187" s="272"/>
      <c r="C187" s="289"/>
      <c r="D187" s="239" t="s">
        <v>291</v>
      </c>
      <c r="E187" s="276"/>
      <c r="F187" s="277"/>
      <c r="G187" s="218"/>
      <c r="H187" s="218"/>
      <c r="I187" s="212" t="n">
        <f aca="false">SUM(G187:H187)</f>
        <v>0</v>
      </c>
      <c r="J187" s="262"/>
      <c r="K187" s="262"/>
      <c r="L187" s="219" t="n">
        <f aca="false">SUM(J187:K187)</f>
        <v>0</v>
      </c>
      <c r="M187" s="262" t="n">
        <f aca="false">SUM(G187+J187)</f>
        <v>0</v>
      </c>
      <c r="N187" s="262" t="n">
        <f aca="false">SUM(H187+K187)</f>
        <v>0</v>
      </c>
      <c r="O187" s="262" t="n">
        <f aca="false">SUM(M187:N187)</f>
        <v>0</v>
      </c>
    </row>
    <row r="188" customFormat="false" ht="24.95" hidden="false" customHeight="true" outlineLevel="0" collapsed="false">
      <c r="A188" s="272"/>
      <c r="B188" s="272"/>
      <c r="C188" s="289" t="s">
        <v>534</v>
      </c>
      <c r="D188" s="291" t="s">
        <v>535</v>
      </c>
      <c r="E188" s="276"/>
      <c r="F188" s="277"/>
      <c r="G188" s="229" t="n">
        <v>16103</v>
      </c>
      <c r="H188" s="218"/>
      <c r="I188" s="212" t="n">
        <f aca="false">SUM(G188:H188)</f>
        <v>16103</v>
      </c>
      <c r="J188" s="262"/>
      <c r="K188" s="262"/>
      <c r="L188" s="219" t="n">
        <f aca="false">SUM(J188:K188)</f>
        <v>0</v>
      </c>
      <c r="M188" s="262" t="n">
        <f aca="false">SUM(G188+J188)</f>
        <v>16103</v>
      </c>
      <c r="N188" s="262" t="n">
        <f aca="false">SUM(H188+K188)</f>
        <v>0</v>
      </c>
      <c r="O188" s="262" t="n">
        <f aca="false">SUM(M188:N188)</f>
        <v>16103</v>
      </c>
    </row>
    <row r="189" customFormat="false" ht="13.5" hidden="false" customHeight="false" outlineLevel="0" collapsed="false">
      <c r="A189" s="272"/>
      <c r="B189" s="272"/>
      <c r="C189" s="272" t="s">
        <v>261</v>
      </c>
      <c r="D189" s="273" t="s">
        <v>397</v>
      </c>
      <c r="E189" s="321"/>
      <c r="F189" s="241"/>
      <c r="G189" s="218"/>
      <c r="H189" s="218"/>
      <c r="I189" s="212" t="n">
        <f aca="false">SUM(G189:H189)</f>
        <v>0</v>
      </c>
      <c r="J189" s="243"/>
      <c r="K189" s="243"/>
      <c r="L189" s="219" t="n">
        <f aca="false">SUM(J189:K189)</f>
        <v>0</v>
      </c>
      <c r="M189" s="262" t="n">
        <f aca="false">SUM(G189+J189)</f>
        <v>0</v>
      </c>
      <c r="N189" s="262" t="n">
        <f aca="false">SUM(H189+K189)</f>
        <v>0</v>
      </c>
      <c r="O189" s="262" t="n">
        <f aca="false">SUM(M189:N189)</f>
        <v>0</v>
      </c>
    </row>
    <row r="190" customFormat="false" ht="13.5" hidden="false" customHeight="false" outlineLevel="0" collapsed="false">
      <c r="A190" s="272"/>
      <c r="B190" s="272"/>
      <c r="C190" s="289" t="s">
        <v>398</v>
      </c>
      <c r="D190" s="242" t="s">
        <v>536</v>
      </c>
      <c r="E190" s="330"/>
      <c r="F190" s="241" t="s">
        <v>250</v>
      </c>
      <c r="G190" s="218" t="n">
        <v>19320</v>
      </c>
      <c r="H190" s="218"/>
      <c r="I190" s="212" t="n">
        <f aca="false">SUM(G190:H190)</f>
        <v>19320</v>
      </c>
      <c r="J190" s="243" t="n">
        <v>-13809</v>
      </c>
      <c r="K190" s="243"/>
      <c r="L190" s="219" t="n">
        <f aca="false">SUM(J190:K190)</f>
        <v>-13809</v>
      </c>
      <c r="M190" s="262" t="n">
        <f aca="false">SUM(G190+J190)</f>
        <v>5511</v>
      </c>
      <c r="N190" s="262" t="n">
        <f aca="false">SUM(H190+K190)</f>
        <v>0</v>
      </c>
      <c r="O190" s="262" t="n">
        <f aca="false">SUM(M190:N190)</f>
        <v>5511</v>
      </c>
    </row>
    <row r="191" customFormat="false" ht="13.5" hidden="false" customHeight="false" outlineLevel="0" collapsed="false">
      <c r="A191" s="272"/>
      <c r="B191" s="272"/>
      <c r="C191" s="289" t="s">
        <v>400</v>
      </c>
      <c r="D191" s="308" t="s">
        <v>537</v>
      </c>
      <c r="E191" s="330"/>
      <c r="F191" s="241"/>
      <c r="G191" s="218" t="n">
        <v>17025</v>
      </c>
      <c r="H191" s="218"/>
      <c r="I191" s="212" t="n">
        <f aca="false">SUM(G191:H191)</f>
        <v>17025</v>
      </c>
      <c r="J191" s="243"/>
      <c r="K191" s="243"/>
      <c r="L191" s="219" t="n">
        <f aca="false">SUM(J191:K191)</f>
        <v>0</v>
      </c>
      <c r="M191" s="262" t="n">
        <f aca="false">SUM(G191+J191)</f>
        <v>17025</v>
      </c>
      <c r="N191" s="262" t="n">
        <f aca="false">SUM(H191+K191)</f>
        <v>0</v>
      </c>
      <c r="O191" s="262" t="n">
        <f aca="false">SUM(M191:N191)</f>
        <v>17025</v>
      </c>
    </row>
    <row r="192" customFormat="false" ht="13.5" hidden="false" customHeight="false" outlineLevel="0" collapsed="false">
      <c r="A192" s="272"/>
      <c r="B192" s="272"/>
      <c r="C192" s="289" t="s">
        <v>402</v>
      </c>
      <c r="D192" s="232" t="s">
        <v>538</v>
      </c>
      <c r="E192" s="330"/>
      <c r="F192" s="241" t="s">
        <v>250</v>
      </c>
      <c r="G192" s="218"/>
      <c r="H192" s="218" t="n">
        <v>2000</v>
      </c>
      <c r="I192" s="212" t="n">
        <f aca="false">SUM(G192:H192)</f>
        <v>2000</v>
      </c>
      <c r="J192" s="243" t="n">
        <v>2000</v>
      </c>
      <c r="K192" s="243" t="n">
        <v>-2000</v>
      </c>
      <c r="L192" s="219" t="n">
        <f aca="false">SUM(J192:K192)</f>
        <v>0</v>
      </c>
      <c r="M192" s="262" t="n">
        <f aca="false">SUM(G192+J192)</f>
        <v>2000</v>
      </c>
      <c r="N192" s="262" t="n">
        <f aca="false">SUM(H192+K192)</f>
        <v>0</v>
      </c>
      <c r="O192" s="262" t="n">
        <f aca="false">SUM(M192:N192)</f>
        <v>2000</v>
      </c>
    </row>
    <row r="193" customFormat="false" ht="13.5" hidden="false" customHeight="false" outlineLevel="0" collapsed="false">
      <c r="A193" s="272"/>
      <c r="B193" s="272"/>
      <c r="C193" s="289" t="s">
        <v>404</v>
      </c>
      <c r="D193" s="292" t="s">
        <v>539</v>
      </c>
      <c r="E193" s="330"/>
      <c r="F193" s="241"/>
      <c r="G193" s="218" t="n">
        <v>1000</v>
      </c>
      <c r="H193" s="218"/>
      <c r="I193" s="212" t="n">
        <f aca="false">SUM(G193:H193)</f>
        <v>1000</v>
      </c>
      <c r="J193" s="243"/>
      <c r="K193" s="243"/>
      <c r="L193" s="219" t="n">
        <f aca="false">SUM(J193:K193)</f>
        <v>0</v>
      </c>
      <c r="M193" s="262" t="n">
        <f aca="false">SUM(G193+J193)</f>
        <v>1000</v>
      </c>
      <c r="N193" s="262" t="n">
        <f aca="false">SUM(H193+K193)</f>
        <v>0</v>
      </c>
      <c r="O193" s="262" t="n">
        <f aca="false">SUM(M193:N193)</f>
        <v>1000</v>
      </c>
    </row>
    <row r="194" customFormat="false" ht="13.5" hidden="false" customHeight="false" outlineLevel="0" collapsed="false">
      <c r="A194" s="272"/>
      <c r="B194" s="272"/>
      <c r="C194" s="289" t="s">
        <v>406</v>
      </c>
      <c r="D194" s="292" t="s">
        <v>540</v>
      </c>
      <c r="E194" s="330"/>
      <c r="F194" s="241" t="s">
        <v>267</v>
      </c>
      <c r="G194" s="218"/>
      <c r="H194" s="218"/>
      <c r="I194" s="212"/>
      <c r="J194" s="243" t="n">
        <v>807</v>
      </c>
      <c r="K194" s="243"/>
      <c r="L194" s="219" t="n">
        <v>807</v>
      </c>
      <c r="M194" s="262" t="n">
        <f aca="false">SUM(G194+J194)</f>
        <v>807</v>
      </c>
      <c r="N194" s="262"/>
      <c r="O194" s="262" t="n">
        <f aca="false">SUM(M194:N194)</f>
        <v>807</v>
      </c>
    </row>
    <row r="195" customFormat="false" ht="13.5" hidden="false" customHeight="false" outlineLevel="0" collapsed="false">
      <c r="A195" s="272"/>
      <c r="B195" s="272"/>
      <c r="C195" s="289"/>
      <c r="D195" s="239" t="s">
        <v>291</v>
      </c>
      <c r="E195" s="330"/>
      <c r="F195" s="241"/>
      <c r="G195" s="218"/>
      <c r="H195" s="218"/>
      <c r="I195" s="212"/>
      <c r="J195" s="243"/>
      <c r="K195" s="243"/>
      <c r="L195" s="219"/>
      <c r="M195" s="262"/>
      <c r="N195" s="262"/>
      <c r="O195" s="262"/>
    </row>
    <row r="196" customFormat="false" ht="13.5" hidden="false" customHeight="false" outlineLevel="0" collapsed="false">
      <c r="A196" s="272"/>
      <c r="B196" s="272"/>
      <c r="C196" s="289" t="s">
        <v>413</v>
      </c>
      <c r="D196" s="334" t="s">
        <v>541</v>
      </c>
      <c r="E196" s="330"/>
      <c r="F196" s="241"/>
      <c r="G196" s="218"/>
      <c r="H196" s="218" t="n">
        <v>60868</v>
      </c>
      <c r="I196" s="212" t="n">
        <f aca="false">SUM(G196:H196)</f>
        <v>60868</v>
      </c>
      <c r="J196" s="243"/>
      <c r="K196" s="243"/>
      <c r="L196" s="219" t="n">
        <f aca="false">SUM(J196:K196)</f>
        <v>0</v>
      </c>
      <c r="M196" s="262" t="n">
        <f aca="false">SUM(G196+J196)</f>
        <v>0</v>
      </c>
      <c r="N196" s="262" t="n">
        <f aca="false">SUM(H196+K196)</f>
        <v>60868</v>
      </c>
      <c r="O196" s="262" t="n">
        <f aca="false">SUM(M196:N196)</f>
        <v>60868</v>
      </c>
    </row>
    <row r="197" customFormat="false" ht="13.5" hidden="false" customHeight="false" outlineLevel="0" collapsed="false">
      <c r="A197" s="272"/>
      <c r="B197" s="272"/>
      <c r="C197" s="289" t="s">
        <v>415</v>
      </c>
      <c r="D197" s="344" t="s">
        <v>542</v>
      </c>
      <c r="E197" s="330"/>
      <c r="F197" s="241" t="s">
        <v>267</v>
      </c>
      <c r="G197" s="218" t="n">
        <v>8000</v>
      </c>
      <c r="H197" s="218"/>
      <c r="I197" s="212" t="n">
        <f aca="false">SUM(G197:H197)</f>
        <v>8000</v>
      </c>
      <c r="J197" s="243" t="n">
        <v>-8000</v>
      </c>
      <c r="K197" s="243"/>
      <c r="L197" s="219" t="n">
        <f aca="false">SUM(J197:K197)</f>
        <v>-8000</v>
      </c>
      <c r="M197" s="262" t="n">
        <f aca="false">SUM(G197+J197)</f>
        <v>0</v>
      </c>
      <c r="N197" s="262" t="n">
        <f aca="false">SUM(H197+K197)</f>
        <v>0</v>
      </c>
      <c r="O197" s="262" t="n">
        <f aca="false">SUM(M197:N197)</f>
        <v>0</v>
      </c>
    </row>
    <row r="198" customFormat="false" ht="13.5" hidden="false" customHeight="false" outlineLevel="0" collapsed="false">
      <c r="A198" s="345"/>
      <c r="B198" s="345"/>
      <c r="C198" s="253"/>
      <c r="D198" s="254" t="s">
        <v>543</v>
      </c>
      <c r="E198" s="346"/>
      <c r="F198" s="347"/>
      <c r="G198" s="348" t="n">
        <f aca="false">SUM(G104:G197)</f>
        <v>1539782</v>
      </c>
      <c r="H198" s="348" t="n">
        <f aca="false">SUM(H104:H197)</f>
        <v>132391</v>
      </c>
      <c r="I198" s="348" t="n">
        <f aca="false">SUM(I104:I197)</f>
        <v>1672173</v>
      </c>
      <c r="J198" s="348" t="n">
        <f aca="false">SUM(J104:J197)</f>
        <v>600857</v>
      </c>
      <c r="K198" s="348" t="n">
        <f aca="false">SUM(K104:K197)</f>
        <v>-2400</v>
      </c>
      <c r="L198" s="348" t="n">
        <f aca="false">SUM(L104:L197)</f>
        <v>598457</v>
      </c>
      <c r="M198" s="348" t="n">
        <f aca="false">SUM(M104:M197)</f>
        <v>2140639</v>
      </c>
      <c r="N198" s="348" t="n">
        <f aca="false">SUM(N104:N197)</f>
        <v>129991</v>
      </c>
      <c r="O198" s="256" t="n">
        <f aca="false">SUM(M198:N198)</f>
        <v>2270630</v>
      </c>
    </row>
    <row r="199" customFormat="false" ht="13.5" hidden="false" customHeight="false" outlineLevel="0" collapsed="false">
      <c r="A199" s="349" t="n">
        <v>1</v>
      </c>
      <c r="B199" s="349" t="n">
        <v>17</v>
      </c>
      <c r="C199" s="236"/>
      <c r="D199" s="350" t="s">
        <v>544</v>
      </c>
      <c r="E199" s="351"/>
      <c r="F199" s="310"/>
      <c r="G199" s="218"/>
      <c r="H199" s="218"/>
      <c r="I199" s="352" t="n">
        <f aca="false">SUM(G199:H199)</f>
        <v>0</v>
      </c>
      <c r="J199" s="352"/>
      <c r="K199" s="352"/>
      <c r="L199" s="219" t="n">
        <f aca="false">SUM(J199:K199)</f>
        <v>0</v>
      </c>
      <c r="M199" s="262" t="n">
        <f aca="false">SUM(G199+J199)</f>
        <v>0</v>
      </c>
      <c r="N199" s="262" t="n">
        <f aca="false">SUM(H199+K199)</f>
        <v>0</v>
      </c>
      <c r="O199" s="262" t="n">
        <f aca="false">SUM(M199:N199)</f>
        <v>0</v>
      </c>
    </row>
    <row r="200" customFormat="false" ht="15" hidden="false" customHeight="true" outlineLevel="0" collapsed="false">
      <c r="A200" s="306"/>
      <c r="B200" s="306"/>
      <c r="C200" s="236" t="s">
        <v>171</v>
      </c>
      <c r="D200" s="291" t="s">
        <v>545</v>
      </c>
      <c r="E200" s="330"/>
      <c r="F200" s="241"/>
      <c r="G200" s="229" t="n">
        <v>36800</v>
      </c>
      <c r="H200" s="218"/>
      <c r="I200" s="235" t="n">
        <f aca="false">SUM(G200:H200)</f>
        <v>36800</v>
      </c>
      <c r="J200" s="243"/>
      <c r="K200" s="243"/>
      <c r="L200" s="219" t="n">
        <f aca="false">SUM(J200:K200)</f>
        <v>0</v>
      </c>
      <c r="M200" s="262" t="n">
        <f aca="false">SUM(G200+J200)</f>
        <v>36800</v>
      </c>
      <c r="N200" s="262" t="n">
        <f aca="false">SUM(H200+K200)</f>
        <v>0</v>
      </c>
      <c r="O200" s="262" t="n">
        <f aca="false">SUM(M200:N200)</f>
        <v>36800</v>
      </c>
    </row>
    <row r="201" customFormat="false" ht="24.95" hidden="false" customHeight="true" outlineLevel="0" collapsed="false">
      <c r="A201" s="306"/>
      <c r="B201" s="306"/>
      <c r="C201" s="236" t="s">
        <v>173</v>
      </c>
      <c r="D201" s="353" t="s">
        <v>546</v>
      </c>
      <c r="E201" s="331"/>
      <c r="F201" s="332"/>
      <c r="G201" s="229" t="n">
        <v>23000</v>
      </c>
      <c r="H201" s="218"/>
      <c r="I201" s="235" t="n">
        <f aca="false">SUM(G201:H201)</f>
        <v>23000</v>
      </c>
      <c r="J201" s="243"/>
      <c r="K201" s="243"/>
      <c r="L201" s="219" t="n">
        <f aca="false">SUM(J201:K201)</f>
        <v>0</v>
      </c>
      <c r="M201" s="262" t="n">
        <f aca="false">SUM(G201+J201)</f>
        <v>23000</v>
      </c>
      <c r="N201" s="262" t="n">
        <f aca="false">SUM(H201+K201)</f>
        <v>0</v>
      </c>
      <c r="O201" s="262" t="n">
        <f aca="false">SUM(M201:N201)</f>
        <v>23000</v>
      </c>
    </row>
    <row r="202" customFormat="false" ht="14.1" hidden="false" customHeight="true" outlineLevel="0" collapsed="false">
      <c r="A202" s="306"/>
      <c r="B202" s="306"/>
      <c r="C202" s="236"/>
      <c r="D202" s="239" t="s">
        <v>291</v>
      </c>
      <c r="E202" s="330"/>
      <c r="F202" s="241"/>
      <c r="G202" s="229"/>
      <c r="H202" s="218"/>
      <c r="I202" s="235" t="n">
        <f aca="false">SUM(G202:H202)</f>
        <v>0</v>
      </c>
      <c r="J202" s="243"/>
      <c r="K202" s="243"/>
      <c r="L202" s="219" t="n">
        <f aca="false">SUM(J202:K202)</f>
        <v>0</v>
      </c>
      <c r="M202" s="262" t="n">
        <f aca="false">SUM(G202+J202)</f>
        <v>0</v>
      </c>
      <c r="N202" s="262" t="n">
        <f aca="false">SUM(H202+K202)</f>
        <v>0</v>
      </c>
      <c r="O202" s="262" t="n">
        <f aca="false">SUM(M202:N202)</f>
        <v>0</v>
      </c>
    </row>
    <row r="203" customFormat="false" ht="24.95" hidden="false" customHeight="true" outlineLevel="0" collapsed="false">
      <c r="A203" s="306"/>
      <c r="B203" s="306"/>
      <c r="C203" s="236" t="s">
        <v>547</v>
      </c>
      <c r="D203" s="291" t="s">
        <v>548</v>
      </c>
      <c r="E203" s="330"/>
      <c r="F203" s="241"/>
      <c r="G203" s="229" t="n">
        <v>103818</v>
      </c>
      <c r="H203" s="218"/>
      <c r="I203" s="235" t="n">
        <f aca="false">SUM(G203:H203)</f>
        <v>103818</v>
      </c>
      <c r="J203" s="243"/>
      <c r="K203" s="243"/>
      <c r="L203" s="219" t="n">
        <f aca="false">SUM(J203:K203)</f>
        <v>0</v>
      </c>
      <c r="M203" s="262" t="n">
        <f aca="false">SUM(G203+J203)</f>
        <v>103818</v>
      </c>
      <c r="N203" s="262" t="n">
        <f aca="false">SUM(H203+K203)</f>
        <v>0</v>
      </c>
      <c r="O203" s="262" t="n">
        <f aca="false">SUM(M203:N203)</f>
        <v>103818</v>
      </c>
    </row>
    <row r="204" customFormat="false" ht="24.95" hidden="false" customHeight="true" outlineLevel="0" collapsed="false">
      <c r="A204" s="306"/>
      <c r="B204" s="306"/>
      <c r="C204" s="236" t="s">
        <v>549</v>
      </c>
      <c r="D204" s="291" t="s">
        <v>550</v>
      </c>
      <c r="E204" s="330"/>
      <c r="F204" s="241"/>
      <c r="G204" s="229" t="n">
        <v>23220</v>
      </c>
      <c r="H204" s="218"/>
      <c r="I204" s="235" t="n">
        <f aca="false">SUM(G204:H204)</f>
        <v>23220</v>
      </c>
      <c r="J204" s="243"/>
      <c r="K204" s="243"/>
      <c r="L204" s="219" t="n">
        <f aca="false">SUM(J204:K204)</f>
        <v>0</v>
      </c>
      <c r="M204" s="262" t="n">
        <f aca="false">SUM(G204+J204)</f>
        <v>23220</v>
      </c>
      <c r="N204" s="262" t="n">
        <f aca="false">SUM(H204+K204)</f>
        <v>0</v>
      </c>
      <c r="O204" s="262" t="n">
        <f aca="false">SUM(M204:N204)</f>
        <v>23220</v>
      </c>
    </row>
    <row r="205" customFormat="false" ht="24.95" hidden="false" customHeight="true" outlineLevel="0" collapsed="false">
      <c r="A205" s="306"/>
      <c r="B205" s="306"/>
      <c r="C205" s="236" t="s">
        <v>551</v>
      </c>
      <c r="D205" s="338" t="s">
        <v>552</v>
      </c>
      <c r="E205" s="330"/>
      <c r="F205" s="241"/>
      <c r="G205" s="229" t="n">
        <v>40000</v>
      </c>
      <c r="H205" s="218"/>
      <c r="I205" s="235" t="n">
        <f aca="false">SUM(G205:H205)</f>
        <v>40000</v>
      </c>
      <c r="J205" s="243"/>
      <c r="K205" s="243"/>
      <c r="L205" s="219" t="n">
        <f aca="false">SUM(J205:K205)</f>
        <v>0</v>
      </c>
      <c r="M205" s="262" t="n">
        <f aca="false">SUM(G205+J205)</f>
        <v>40000</v>
      </c>
      <c r="N205" s="262" t="n">
        <f aca="false">SUM(H205+K205)</f>
        <v>0</v>
      </c>
      <c r="O205" s="262" t="n">
        <f aca="false">SUM(M205:N205)</f>
        <v>40000</v>
      </c>
    </row>
    <row r="206" customFormat="false" ht="14.25" hidden="false" customHeight="true" outlineLevel="0" collapsed="false">
      <c r="A206" s="345"/>
      <c r="B206" s="345"/>
      <c r="C206" s="253"/>
      <c r="D206" s="254" t="s">
        <v>553</v>
      </c>
      <c r="E206" s="346"/>
      <c r="F206" s="347"/>
      <c r="G206" s="348" t="n">
        <f aca="false">SUM(G200:G205)</f>
        <v>226838</v>
      </c>
      <c r="H206" s="348" t="n">
        <f aca="false">SUM(H200:H205)</f>
        <v>0</v>
      </c>
      <c r="I206" s="348" t="n">
        <f aca="false">SUM(I200:I205)</f>
        <v>226838</v>
      </c>
      <c r="J206" s="348" t="n">
        <f aca="false">SUM(J200:J205)</f>
        <v>0</v>
      </c>
      <c r="K206" s="348" t="n">
        <f aca="false">SUM(K200:K205)</f>
        <v>0</v>
      </c>
      <c r="L206" s="348" t="n">
        <f aca="false">SUM(L200:L205)</f>
        <v>0</v>
      </c>
      <c r="M206" s="348" t="n">
        <f aca="false">SUM(M200:M205)</f>
        <v>226838</v>
      </c>
      <c r="N206" s="348" t="n">
        <f aca="false">SUM(N200:N205)</f>
        <v>0</v>
      </c>
      <c r="O206" s="256" t="n">
        <f aca="false">SUM(M206:N206)</f>
        <v>226838</v>
      </c>
    </row>
    <row r="207" customFormat="false" ht="12" hidden="false" customHeight="true" outlineLevel="0" collapsed="false">
      <c r="A207" s="207" t="n">
        <v>1</v>
      </c>
      <c r="B207" s="207" t="n">
        <v>18</v>
      </c>
      <c r="C207" s="208"/>
      <c r="D207" s="211" t="s">
        <v>554</v>
      </c>
      <c r="E207" s="354"/>
      <c r="F207" s="315"/>
      <c r="G207" s="355"/>
      <c r="H207" s="355"/>
      <c r="I207" s="355"/>
      <c r="J207" s="355"/>
      <c r="K207" s="355"/>
      <c r="L207" s="219" t="n">
        <f aca="false">SUM(J207:K207)</f>
        <v>0</v>
      </c>
      <c r="M207" s="262" t="n">
        <f aca="false">SUM(G207+J207)</f>
        <v>0</v>
      </c>
      <c r="N207" s="262" t="n">
        <f aca="false">SUM(H207+K207)</f>
        <v>0</v>
      </c>
      <c r="O207" s="262" t="n">
        <f aca="false">SUM(M207:N207)</f>
        <v>0</v>
      </c>
    </row>
    <row r="208" customFormat="false" ht="12" hidden="false" customHeight="true" outlineLevel="0" collapsed="false">
      <c r="A208" s="207"/>
      <c r="B208" s="207"/>
      <c r="C208" s="208"/>
      <c r="D208" s="239"/>
      <c r="E208" s="354"/>
      <c r="F208" s="315"/>
      <c r="G208" s="355"/>
      <c r="H208" s="355"/>
      <c r="I208" s="355"/>
      <c r="J208" s="355"/>
      <c r="K208" s="355"/>
      <c r="L208" s="219" t="n">
        <f aca="false">SUM(J208:K208)</f>
        <v>0</v>
      </c>
      <c r="M208" s="262" t="n">
        <f aca="false">SUM(G208+J208)</f>
        <v>0</v>
      </c>
      <c r="N208" s="262" t="n">
        <f aca="false">SUM(H208+K208)</f>
        <v>0</v>
      </c>
      <c r="O208" s="262" t="n">
        <f aca="false">SUM(M208:N208)</f>
        <v>0</v>
      </c>
    </row>
    <row r="209" customFormat="false" ht="12" hidden="false" customHeight="true" outlineLevel="0" collapsed="false">
      <c r="A209" s="356"/>
      <c r="B209" s="356"/>
      <c r="C209" s="253"/>
      <c r="D209" s="254" t="s">
        <v>555</v>
      </c>
      <c r="E209" s="346"/>
      <c r="F209" s="347"/>
      <c r="G209" s="348" t="n">
        <f aca="false">SUM(G207:G208)</f>
        <v>0</v>
      </c>
      <c r="H209" s="348" t="n">
        <f aca="false">SUM(H207:H208)</f>
        <v>0</v>
      </c>
      <c r="I209" s="348" t="n">
        <f aca="false">SUM(I207:I208)</f>
        <v>0</v>
      </c>
      <c r="J209" s="348" t="n">
        <f aca="false">SUM(J207:J208)</f>
        <v>0</v>
      </c>
      <c r="K209" s="348" t="n">
        <f aca="false">SUM(K207:K208)</f>
        <v>0</v>
      </c>
      <c r="L209" s="348" t="n">
        <f aca="false">SUM(L207:L208)</f>
        <v>0</v>
      </c>
      <c r="M209" s="348" t="n">
        <f aca="false">SUM(M207:M208)</f>
        <v>0</v>
      </c>
      <c r="N209" s="348" t="n">
        <f aca="false">SUM(N207:N208)</f>
        <v>0</v>
      </c>
      <c r="O209" s="256" t="n">
        <f aca="false">SUM(M209:N209)</f>
        <v>0</v>
      </c>
    </row>
    <row r="210" customFormat="false" ht="12" hidden="false" customHeight="true" outlineLevel="0" collapsed="false">
      <c r="A210" s="349" t="n">
        <v>1</v>
      </c>
      <c r="B210" s="349" t="n">
        <v>19</v>
      </c>
      <c r="C210" s="236"/>
      <c r="D210" s="350" t="s">
        <v>218</v>
      </c>
      <c r="E210" s="351"/>
      <c r="F210" s="310"/>
      <c r="G210" s="218"/>
      <c r="H210" s="218"/>
      <c r="I210" s="352" t="n">
        <f aca="false">SUM(G210:H210)</f>
        <v>0</v>
      </c>
      <c r="J210" s="352"/>
      <c r="K210" s="352"/>
      <c r="L210" s="219" t="n">
        <f aca="false">SUM(J210:K210)</f>
        <v>0</v>
      </c>
      <c r="M210" s="262" t="n">
        <f aca="false">SUM(G210+J210)</f>
        <v>0</v>
      </c>
      <c r="N210" s="262" t="n">
        <f aca="false">SUM(H210+K210)</f>
        <v>0</v>
      </c>
      <c r="O210" s="262" t="n">
        <f aca="false">SUM(M210:N210)</f>
        <v>0</v>
      </c>
    </row>
    <row r="211" customFormat="false" ht="12" hidden="false" customHeight="true" outlineLevel="0" collapsed="false">
      <c r="A211" s="349"/>
      <c r="B211" s="349"/>
      <c r="C211" s="236" t="s">
        <v>171</v>
      </c>
      <c r="D211" s="234" t="s">
        <v>556</v>
      </c>
      <c r="E211" s="351"/>
      <c r="F211" s="310"/>
      <c r="G211" s="218"/>
      <c r="H211" s="218" t="n">
        <v>3000</v>
      </c>
      <c r="I211" s="352" t="n">
        <f aca="false">SUM(G211:H211)</f>
        <v>3000</v>
      </c>
      <c r="J211" s="352"/>
      <c r="K211" s="235"/>
      <c r="L211" s="219" t="n">
        <f aca="false">SUM(J211:K211)</f>
        <v>0</v>
      </c>
      <c r="M211" s="262" t="n">
        <f aca="false">SUM(G211+J211)</f>
        <v>0</v>
      </c>
      <c r="N211" s="262" t="n">
        <f aca="false">SUM(H211+K211)</f>
        <v>3000</v>
      </c>
      <c r="O211" s="262" t="n">
        <f aca="false">SUM(M211:N211)</f>
        <v>3000</v>
      </c>
    </row>
    <row r="212" customFormat="false" ht="12" hidden="false" customHeight="true" outlineLevel="0" collapsed="false">
      <c r="A212" s="349"/>
      <c r="B212" s="349"/>
      <c r="C212" s="236"/>
      <c r="D212" s="239" t="s">
        <v>291</v>
      </c>
      <c r="E212" s="351"/>
      <c r="F212" s="310"/>
      <c r="G212" s="218"/>
      <c r="H212" s="218"/>
      <c r="I212" s="352" t="n">
        <f aca="false">SUM(G212:H212)</f>
        <v>0</v>
      </c>
      <c r="J212" s="235"/>
      <c r="K212" s="235"/>
      <c r="L212" s="219" t="n">
        <f aca="false">SUM(J212:K212)</f>
        <v>0</v>
      </c>
      <c r="M212" s="262" t="n">
        <f aca="false">SUM(G212+J212)</f>
        <v>0</v>
      </c>
      <c r="N212" s="262" t="n">
        <f aca="false">SUM(H212+K212)</f>
        <v>0</v>
      </c>
      <c r="O212" s="262" t="n">
        <f aca="false">SUM(M212:N212)</f>
        <v>0</v>
      </c>
    </row>
    <row r="213" customFormat="false" ht="24.95" hidden="false" customHeight="true" outlineLevel="0" collapsed="false">
      <c r="A213" s="349"/>
      <c r="B213" s="349"/>
      <c r="C213" s="236" t="s">
        <v>557</v>
      </c>
      <c r="D213" s="237" t="s">
        <v>558</v>
      </c>
      <c r="E213" s="351"/>
      <c r="F213" s="310"/>
      <c r="G213" s="218"/>
      <c r="H213" s="218" t="n">
        <v>8200</v>
      </c>
      <c r="I213" s="352" t="n">
        <f aca="false">SUM(G213:H213)</f>
        <v>8200</v>
      </c>
      <c r="J213" s="235"/>
      <c r="K213" s="235"/>
      <c r="L213" s="219" t="n">
        <f aca="false">SUM(J213:K213)</f>
        <v>0</v>
      </c>
      <c r="M213" s="262" t="n">
        <f aca="false">SUM(G213+J213)</f>
        <v>0</v>
      </c>
      <c r="N213" s="262" t="n">
        <f aca="false">SUM(H213+K213)</f>
        <v>8200</v>
      </c>
      <c r="O213" s="262" t="n">
        <f aca="false">SUM(M213:N213)</f>
        <v>8200</v>
      </c>
    </row>
    <row r="214" customFormat="false" ht="17.25" hidden="false" customHeight="true" outlineLevel="0" collapsed="false">
      <c r="A214" s="356"/>
      <c r="B214" s="356"/>
      <c r="C214" s="253"/>
      <c r="D214" s="254" t="s">
        <v>559</v>
      </c>
      <c r="E214" s="346"/>
      <c r="F214" s="347"/>
      <c r="G214" s="348" t="n">
        <f aca="false">SUM(G211:G213)</f>
        <v>0</v>
      </c>
      <c r="H214" s="348" t="n">
        <f aca="false">SUM(H211:H213)</f>
        <v>11200</v>
      </c>
      <c r="I214" s="348" t="n">
        <f aca="false">SUM(I211:I213)</f>
        <v>11200</v>
      </c>
      <c r="J214" s="348" t="n">
        <f aca="false">SUM(J211:J213)</f>
        <v>0</v>
      </c>
      <c r="K214" s="348" t="n">
        <f aca="false">SUM(K211:K213)</f>
        <v>0</v>
      </c>
      <c r="L214" s="348" t="n">
        <f aca="false">SUM(L211:L213)</f>
        <v>0</v>
      </c>
      <c r="M214" s="348" t="n">
        <f aca="false">SUM(M211:M213)</f>
        <v>0</v>
      </c>
      <c r="N214" s="348" t="n">
        <f aca="false">SUM(N211:N213)</f>
        <v>11200</v>
      </c>
      <c r="O214" s="256" t="n">
        <f aca="false">SUM(M214:N214)</f>
        <v>11200</v>
      </c>
    </row>
    <row r="215" customFormat="false" ht="12" hidden="false" customHeight="true" outlineLevel="0" collapsed="false">
      <c r="A215" s="349" t="n">
        <v>1</v>
      </c>
      <c r="B215" s="349" t="n">
        <v>22</v>
      </c>
      <c r="C215" s="236"/>
      <c r="D215" s="350" t="s">
        <v>560</v>
      </c>
      <c r="E215" s="351"/>
      <c r="F215" s="310"/>
      <c r="G215" s="218"/>
      <c r="H215" s="218"/>
      <c r="I215" s="235" t="n">
        <f aca="false">SUM(G215:H215)</f>
        <v>0</v>
      </c>
      <c r="J215" s="235"/>
      <c r="K215" s="235"/>
      <c r="L215" s="219" t="n">
        <f aca="false">SUM(J215:K215)</f>
        <v>0</v>
      </c>
      <c r="M215" s="262" t="n">
        <f aca="false">SUM(G215+J215)</f>
        <v>0</v>
      </c>
      <c r="N215" s="262" t="n">
        <f aca="false">SUM(H215+K215)</f>
        <v>0</v>
      </c>
      <c r="O215" s="262" t="n">
        <f aca="false">SUM(M215:N215)</f>
        <v>0</v>
      </c>
    </row>
    <row r="216" customFormat="false" ht="24.95" hidden="false" customHeight="true" outlineLevel="0" collapsed="false">
      <c r="A216" s="349"/>
      <c r="B216" s="349"/>
      <c r="C216" s="236" t="s">
        <v>171</v>
      </c>
      <c r="D216" s="338" t="s">
        <v>561</v>
      </c>
      <c r="E216" s="331"/>
      <c r="F216" s="335"/>
      <c r="G216" s="218"/>
      <c r="H216" s="218" t="n">
        <v>780</v>
      </c>
      <c r="I216" s="235" t="n">
        <f aca="false">SUM(G216:H216)</f>
        <v>780</v>
      </c>
      <c r="J216" s="243"/>
      <c r="K216" s="243"/>
      <c r="L216" s="219" t="n">
        <f aca="false">SUM(J216:K216)</f>
        <v>0</v>
      </c>
      <c r="M216" s="262" t="n">
        <f aca="false">SUM(G216+J216)</f>
        <v>0</v>
      </c>
      <c r="N216" s="262" t="n">
        <f aca="false">SUM(H216+K216)</f>
        <v>780</v>
      </c>
      <c r="O216" s="262" t="n">
        <f aca="false">SUM(M216:N216)</f>
        <v>780</v>
      </c>
    </row>
    <row r="217" customFormat="false" ht="20.25" hidden="false" customHeight="true" outlineLevel="0" collapsed="false">
      <c r="A217" s="356"/>
      <c r="B217" s="356"/>
      <c r="C217" s="253"/>
      <c r="D217" s="254" t="s">
        <v>562</v>
      </c>
      <c r="E217" s="346"/>
      <c r="F217" s="347"/>
      <c r="G217" s="348" t="n">
        <f aca="false">SUM(G216)</f>
        <v>0</v>
      </c>
      <c r="H217" s="348" t="n">
        <f aca="false">SUM(H216)</f>
        <v>780</v>
      </c>
      <c r="I217" s="348" t="n">
        <f aca="false">SUM(I216)</f>
        <v>780</v>
      </c>
      <c r="J217" s="348" t="n">
        <f aca="false">SUM(J216)</f>
        <v>0</v>
      </c>
      <c r="K217" s="348" t="n">
        <f aca="false">SUM(K216)</f>
        <v>0</v>
      </c>
      <c r="L217" s="348" t="n">
        <f aca="false">SUM(L216)</f>
        <v>0</v>
      </c>
      <c r="M217" s="348" t="n">
        <f aca="false">SUM(M216)</f>
        <v>0</v>
      </c>
      <c r="N217" s="348" t="n">
        <f aca="false">SUM(N216)</f>
        <v>780</v>
      </c>
      <c r="O217" s="256" t="n">
        <f aca="false">SUM(M217:N217)</f>
        <v>780</v>
      </c>
    </row>
    <row r="218" customFormat="false" ht="13.5" hidden="false" customHeight="false" outlineLevel="0" collapsed="false">
      <c r="A218" s="357" t="n">
        <v>1</v>
      </c>
      <c r="B218" s="357" t="n">
        <v>3</v>
      </c>
      <c r="C218" s="238"/>
      <c r="D218" s="270" t="s">
        <v>563</v>
      </c>
      <c r="E218" s="280"/>
      <c r="F218" s="281"/>
      <c r="G218" s="218"/>
      <c r="H218" s="218"/>
      <c r="I218" s="229" t="n">
        <f aca="false">SUM(G218:H218)</f>
        <v>0</v>
      </c>
      <c r="J218" s="229"/>
      <c r="K218" s="229"/>
      <c r="L218" s="219" t="n">
        <f aca="false">SUM(J218:K218)</f>
        <v>0</v>
      </c>
      <c r="M218" s="262" t="n">
        <f aca="false">SUM(G218+J218)</f>
        <v>0</v>
      </c>
      <c r="N218" s="262" t="n">
        <f aca="false">SUM(H218+K218)</f>
        <v>0</v>
      </c>
      <c r="O218" s="262" t="n">
        <f aca="false">SUM(M218:N218)</f>
        <v>0</v>
      </c>
    </row>
    <row r="219" customFormat="false" ht="13.5" hidden="false" customHeight="false" outlineLevel="0" collapsed="false">
      <c r="A219" s="357"/>
      <c r="B219" s="357"/>
      <c r="C219" s="238" t="s">
        <v>171</v>
      </c>
      <c r="D219" s="358" t="s">
        <v>564</v>
      </c>
      <c r="E219" s="280"/>
      <c r="F219" s="281" t="s">
        <v>250</v>
      </c>
      <c r="G219" s="218" t="n">
        <v>20000</v>
      </c>
      <c r="H219" s="218"/>
      <c r="I219" s="229" t="n">
        <v>20000</v>
      </c>
      <c r="J219" s="229" t="n">
        <v>-5000</v>
      </c>
      <c r="K219" s="229"/>
      <c r="L219" s="219" t="n">
        <f aca="false">SUM(J219:K219)</f>
        <v>-5000</v>
      </c>
      <c r="M219" s="262" t="n">
        <f aca="false">SUM(G219+J219)</f>
        <v>15000</v>
      </c>
      <c r="N219" s="262" t="n">
        <f aca="false">SUM(H219+K219)</f>
        <v>0</v>
      </c>
      <c r="O219" s="262" t="n">
        <f aca="false">SUM(M219:N219)</f>
        <v>15000</v>
      </c>
    </row>
    <row r="220" customFormat="false" ht="17.25" hidden="false" customHeight="true" outlineLevel="0" collapsed="false">
      <c r="A220" s="359"/>
      <c r="B220" s="359"/>
      <c r="C220" s="356"/>
      <c r="D220" s="360" t="s">
        <v>565</v>
      </c>
      <c r="E220" s="361"/>
      <c r="F220" s="362"/>
      <c r="G220" s="363" t="n">
        <f aca="false">SUM(G219:G219)</f>
        <v>20000</v>
      </c>
      <c r="H220" s="363" t="n">
        <f aca="false">SUM(H219:H219)</f>
        <v>0</v>
      </c>
      <c r="I220" s="363" t="n">
        <f aca="false">SUM(I219:I219)</f>
        <v>20000</v>
      </c>
      <c r="J220" s="363" t="n">
        <f aca="false">SUM(J219:J219)</f>
        <v>-5000</v>
      </c>
      <c r="K220" s="363" t="n">
        <f aca="false">SUM(K219:K219)</f>
        <v>0</v>
      </c>
      <c r="L220" s="363" t="n">
        <f aca="false">SUM(L219:L219)</f>
        <v>-5000</v>
      </c>
      <c r="M220" s="363" t="n">
        <f aca="false">SUM(M219:M219)</f>
        <v>15000</v>
      </c>
      <c r="N220" s="363" t="n">
        <f aca="false">SUM(N219:N219)</f>
        <v>0</v>
      </c>
      <c r="O220" s="256" t="n">
        <f aca="false">SUM(M220:N220)</f>
        <v>15000</v>
      </c>
    </row>
    <row r="221" customFormat="false" ht="18" hidden="false" customHeight="true" outlineLevel="0" collapsed="false">
      <c r="A221" s="364"/>
      <c r="B221" s="364"/>
      <c r="C221" s="365"/>
      <c r="D221" s="366" t="s">
        <v>566</v>
      </c>
      <c r="E221" s="361"/>
      <c r="F221" s="362"/>
      <c r="G221" s="363" t="n">
        <f aca="false">SUM(G34+G101+G198+G206+G209+G214+G217+G220)</f>
        <v>2490262</v>
      </c>
      <c r="H221" s="363" t="n">
        <f aca="false">SUM(H34+H101+H198+H206+H209+H214+H217+H220)</f>
        <v>183037</v>
      </c>
      <c r="I221" s="363" t="n">
        <f aca="false">SUM(I34+I101+I198+I206+I209+I214+I217+I220)</f>
        <v>2673299</v>
      </c>
      <c r="J221" s="363" t="n">
        <f aca="false">SUM(J34+J101+J198+J206+J209+J214+J217+J220)</f>
        <v>598498</v>
      </c>
      <c r="K221" s="363" t="n">
        <f aca="false">SUM(K34+K101+K198+K206+K209+K214+K217+K220)</f>
        <v>25519</v>
      </c>
      <c r="L221" s="363" t="n">
        <f aca="false">SUM(L34+L101+L198+L206+L209+L214+L217+L220)</f>
        <v>624017</v>
      </c>
      <c r="M221" s="363" t="n">
        <f aca="false">SUM(M34+M101+M198+M206+M209+M214+M217+M220)</f>
        <v>3088760</v>
      </c>
      <c r="N221" s="363" t="n">
        <f aca="false">SUM(N34+N101+N198+N206+N209+N214+N217+N220)</f>
        <v>208556</v>
      </c>
      <c r="O221" s="256" t="n">
        <f aca="false">SUM(M221:N221)</f>
        <v>3297316</v>
      </c>
    </row>
    <row r="222" customFormat="false" ht="12.75" hidden="false" customHeight="false" outlineLevel="0" collapsed="false">
      <c r="A222" s="367" t="n">
        <v>2</v>
      </c>
      <c r="B222" s="368" t="n">
        <v>2</v>
      </c>
      <c r="C222" s="369"/>
      <c r="D222" s="209" t="s">
        <v>222</v>
      </c>
      <c r="E222" s="370"/>
      <c r="F222" s="371"/>
      <c r="G222" s="218" t="n">
        <v>25000</v>
      </c>
      <c r="H222" s="218"/>
      <c r="I222" s="218" t="n">
        <f aca="false">SUM(G222:H222)</f>
        <v>25000</v>
      </c>
      <c r="J222" s="218" t="n">
        <f aca="false">'táj.2.'!I28</f>
        <v>29456</v>
      </c>
      <c r="K222" s="218" t="n">
        <f aca="false">'táj.2.'!K28</f>
        <v>0</v>
      </c>
      <c r="L222" s="219" t="n">
        <f aca="false">SUM(J222:K222)</f>
        <v>29456</v>
      </c>
      <c r="M222" s="262" t="n">
        <f aca="false">SUM(G222+J222)</f>
        <v>54456</v>
      </c>
      <c r="N222" s="262" t="n">
        <f aca="false">SUM(H222+K222)</f>
        <v>0</v>
      </c>
      <c r="O222" s="262" t="n">
        <f aca="false">SUM(M222:N222)</f>
        <v>54456</v>
      </c>
    </row>
    <row r="223" customFormat="false" ht="20.25" hidden="false" customHeight="true" outlineLevel="0" collapsed="false">
      <c r="A223" s="364"/>
      <c r="B223" s="364"/>
      <c r="C223" s="365"/>
      <c r="D223" s="360" t="s">
        <v>223</v>
      </c>
      <c r="E223" s="361"/>
      <c r="F223" s="362"/>
      <c r="G223" s="348" t="n">
        <f aca="false">SUM(G221:G222)</f>
        <v>2515262</v>
      </c>
      <c r="H223" s="348" t="n">
        <f aca="false">SUM(H221:H222)</f>
        <v>183037</v>
      </c>
      <c r="I223" s="348" t="n">
        <f aca="false">SUM(I221:I222)</f>
        <v>2698299</v>
      </c>
      <c r="J223" s="348" t="n">
        <f aca="false">SUM(J221:J222)</f>
        <v>627954</v>
      </c>
      <c r="K223" s="348" t="n">
        <f aca="false">SUM(K221:K222)</f>
        <v>25519</v>
      </c>
      <c r="L223" s="348" t="n">
        <f aca="false">SUM(L221:L222)</f>
        <v>653473</v>
      </c>
      <c r="M223" s="348" t="n">
        <f aca="false">SUM(M221:M222)</f>
        <v>3143216</v>
      </c>
      <c r="N223" s="348" t="n">
        <f aca="false">SUM(N221:N222)</f>
        <v>208556</v>
      </c>
      <c r="O223" s="256" t="n">
        <f aca="false">SUM(M223:N223)</f>
        <v>3351772</v>
      </c>
    </row>
    <row r="224" customFormat="false" ht="15" hidden="false" customHeight="true" outlineLevel="0" collapsed="false">
      <c r="A224" s="372" t="s">
        <v>567</v>
      </c>
      <c r="B224" s="373"/>
      <c r="C224" s="373"/>
      <c r="D224" s="373"/>
      <c r="E224" s="373"/>
      <c r="F224" s="373"/>
      <c r="G224" s="374"/>
      <c r="H224" s="374"/>
      <c r="I224" s="374"/>
      <c r="J224" s="374"/>
      <c r="K224" s="374"/>
      <c r="L224" s="374"/>
      <c r="M224" s="374"/>
      <c r="N224" s="374"/>
      <c r="O224" s="373"/>
    </row>
    <row r="225" customFormat="false" ht="12.75" hidden="false" customHeight="false" outlineLevel="0" collapsed="false">
      <c r="A225" s="372"/>
      <c r="B225" s="372"/>
      <c r="C225" s="372"/>
      <c r="D225" s="372"/>
      <c r="E225" s="373"/>
      <c r="F225" s="373"/>
      <c r="G225" s="373"/>
      <c r="H225" s="373"/>
      <c r="I225" s="373"/>
      <c r="J225" s="373"/>
      <c r="K225" s="373"/>
      <c r="L225" s="373"/>
      <c r="M225" s="373"/>
      <c r="N225" s="373"/>
      <c r="O225" s="373"/>
    </row>
    <row r="226" customFormat="false" ht="12.75" hidden="false" customHeight="false" outlineLevel="0" collapsed="false">
      <c r="A226" s="373"/>
      <c r="B226" s="373"/>
      <c r="C226" s="373"/>
      <c r="D226" s="373"/>
      <c r="E226" s="373"/>
      <c r="F226" s="373"/>
      <c r="G226" s="373"/>
      <c r="H226" s="373"/>
      <c r="I226" s="373"/>
      <c r="J226" s="373"/>
      <c r="K226" s="373"/>
      <c r="L226" s="373"/>
      <c r="M226" s="373"/>
      <c r="N226" s="373"/>
      <c r="O226" s="373"/>
    </row>
    <row r="227" customFormat="false" ht="12.75" hidden="false" customHeight="false" outlineLevel="0" collapsed="false">
      <c r="A227" s="373"/>
      <c r="B227" s="373"/>
      <c r="C227" s="373"/>
      <c r="D227" s="373"/>
      <c r="E227" s="373"/>
      <c r="F227" s="373"/>
      <c r="G227" s="373"/>
      <c r="H227" s="373"/>
      <c r="I227" s="373"/>
      <c r="J227" s="373"/>
      <c r="K227" s="373"/>
      <c r="L227" s="373"/>
      <c r="M227" s="373"/>
      <c r="N227" s="373"/>
      <c r="O227" s="373"/>
    </row>
    <row r="228" customFormat="false" ht="12.75" hidden="false" customHeight="false" outlineLevel="0" collapsed="false">
      <c r="A228" s="373"/>
      <c r="B228" s="373"/>
      <c r="C228" s="373"/>
      <c r="D228" s="373"/>
      <c r="E228" s="373"/>
      <c r="F228" s="373"/>
      <c r="G228" s="373"/>
      <c r="H228" s="373"/>
      <c r="I228" s="373"/>
      <c r="J228" s="373"/>
      <c r="K228" s="373"/>
      <c r="L228" s="373"/>
      <c r="M228" s="373"/>
      <c r="N228" s="373"/>
      <c r="O228" s="373"/>
    </row>
    <row r="229" customFormat="false" ht="13.5" hidden="false" customHeight="false" outlineLevel="0" collapsed="false">
      <c r="A229" s="373"/>
      <c r="B229" s="373"/>
      <c r="C229" s="373"/>
      <c r="D229" s="373"/>
      <c r="E229" s="373"/>
      <c r="F229" s="373"/>
      <c r="G229" s="373"/>
      <c r="H229" s="373"/>
      <c r="I229" s="375"/>
      <c r="J229" s="375"/>
      <c r="K229" s="375"/>
      <c r="L229" s="375"/>
      <c r="M229" s="375"/>
      <c r="N229" s="375"/>
      <c r="O229" s="375"/>
    </row>
    <row r="230" customFormat="false" ht="13.5" hidden="false" customHeight="false" outlineLevel="0" collapsed="false">
      <c r="A230" s="373"/>
      <c r="B230" s="373"/>
      <c r="C230" s="373"/>
      <c r="D230" s="373"/>
      <c r="E230" s="373"/>
      <c r="F230" s="373"/>
      <c r="G230" s="373"/>
      <c r="H230" s="373"/>
      <c r="I230" s="375"/>
      <c r="J230" s="375"/>
      <c r="K230" s="375"/>
      <c r="L230" s="375"/>
      <c r="M230" s="375"/>
      <c r="N230" s="375"/>
      <c r="O230" s="375"/>
    </row>
    <row r="231" customFormat="false" ht="12.75" hidden="false" customHeight="false" outlineLevel="0" collapsed="false">
      <c r="A231" s="373"/>
      <c r="B231" s="373"/>
      <c r="C231" s="373"/>
      <c r="D231" s="373"/>
      <c r="E231" s="373"/>
      <c r="F231" s="373"/>
      <c r="G231" s="373"/>
      <c r="H231" s="373"/>
      <c r="I231" s="373"/>
      <c r="J231" s="373"/>
      <c r="K231" s="373"/>
      <c r="L231" s="373"/>
      <c r="M231" s="373"/>
      <c r="N231" s="373"/>
      <c r="O231" s="373"/>
    </row>
    <row r="232" customFormat="false" ht="12.75" hidden="false" customHeight="false" outlineLevel="0" collapsed="false">
      <c r="A232" s="373"/>
      <c r="B232" s="373"/>
      <c r="C232" s="373"/>
      <c r="D232" s="373"/>
      <c r="E232" s="373"/>
      <c r="F232" s="373"/>
      <c r="G232" s="373"/>
      <c r="H232" s="373"/>
      <c r="I232" s="373"/>
      <c r="J232" s="373"/>
      <c r="K232" s="373"/>
      <c r="L232" s="373"/>
      <c r="M232" s="373"/>
      <c r="N232" s="373"/>
      <c r="O232" s="373"/>
    </row>
    <row r="233" customFormat="false" ht="12.75" hidden="false" customHeight="false" outlineLevel="0" collapsed="false">
      <c r="A233" s="373"/>
      <c r="B233" s="373"/>
      <c r="C233" s="373"/>
      <c r="D233" s="373"/>
      <c r="E233" s="373"/>
      <c r="F233" s="373"/>
      <c r="G233" s="373"/>
      <c r="H233" s="373"/>
      <c r="I233" s="373"/>
      <c r="J233" s="373"/>
      <c r="K233" s="373"/>
      <c r="L233" s="373"/>
      <c r="M233" s="373"/>
      <c r="N233" s="373"/>
      <c r="O233" s="373"/>
    </row>
    <row r="234" customFormat="false" ht="12.75" hidden="false" customHeight="false" outlineLevel="0" collapsed="false">
      <c r="A234" s="373"/>
      <c r="B234" s="373"/>
      <c r="C234" s="373"/>
      <c r="D234" s="373"/>
      <c r="E234" s="373"/>
      <c r="F234" s="373"/>
      <c r="G234" s="373"/>
      <c r="H234" s="373"/>
      <c r="I234" s="373"/>
      <c r="J234" s="373"/>
      <c r="K234" s="373"/>
      <c r="L234" s="373"/>
      <c r="M234" s="373"/>
      <c r="N234" s="373"/>
      <c r="O234" s="373"/>
    </row>
    <row r="235" customFormat="false" ht="12.75" hidden="false" customHeight="false" outlineLevel="0" collapsed="false">
      <c r="A235" s="373"/>
      <c r="B235" s="373"/>
      <c r="C235" s="373"/>
      <c r="D235" s="373"/>
      <c r="E235" s="373"/>
      <c r="F235" s="373"/>
      <c r="G235" s="373"/>
      <c r="H235" s="373"/>
      <c r="I235" s="373"/>
      <c r="J235" s="373"/>
      <c r="K235" s="373"/>
      <c r="L235" s="373"/>
      <c r="M235" s="373"/>
      <c r="N235" s="373"/>
      <c r="O235" s="373"/>
    </row>
    <row r="236" customFormat="false" ht="12.75" hidden="false" customHeight="false" outlineLevel="0" collapsed="false">
      <c r="A236" s="373"/>
      <c r="B236" s="373"/>
      <c r="C236" s="373"/>
      <c r="D236" s="373"/>
      <c r="E236" s="373"/>
      <c r="F236" s="373"/>
      <c r="G236" s="373"/>
      <c r="H236" s="373"/>
      <c r="I236" s="373"/>
      <c r="J236" s="373"/>
      <c r="K236" s="373"/>
      <c r="L236" s="373"/>
      <c r="M236" s="373"/>
      <c r="N236" s="373"/>
      <c r="O236" s="373"/>
    </row>
    <row r="237" customFormat="false" ht="12.75" hidden="false" customHeight="false" outlineLevel="0" collapsed="false">
      <c r="A237" s="373"/>
      <c r="B237" s="373"/>
      <c r="C237" s="373"/>
      <c r="D237" s="373"/>
      <c r="E237" s="373"/>
      <c r="F237" s="373"/>
      <c r="G237" s="373"/>
      <c r="H237" s="373"/>
      <c r="I237" s="373"/>
      <c r="J237" s="373"/>
      <c r="K237" s="373"/>
      <c r="L237" s="373"/>
      <c r="M237" s="373"/>
      <c r="N237" s="373"/>
      <c r="O237" s="373"/>
    </row>
    <row r="238" customFormat="false" ht="12.75" hidden="false" customHeight="false" outlineLevel="0" collapsed="false">
      <c r="A238" s="373"/>
      <c r="B238" s="373"/>
      <c r="C238" s="373"/>
      <c r="D238" s="373"/>
      <c r="E238" s="373"/>
      <c r="F238" s="373"/>
      <c r="G238" s="373"/>
      <c r="H238" s="373"/>
      <c r="I238" s="373"/>
      <c r="J238" s="373"/>
      <c r="K238" s="373"/>
      <c r="L238" s="373"/>
      <c r="M238" s="373"/>
      <c r="N238" s="373"/>
      <c r="O238" s="373"/>
    </row>
    <row r="239" customFormat="false" ht="12.75" hidden="false" customHeight="false" outlineLevel="0" collapsed="false">
      <c r="A239" s="373"/>
      <c r="B239" s="373"/>
      <c r="C239" s="373"/>
      <c r="D239" s="373"/>
      <c r="E239" s="373"/>
      <c r="F239" s="373"/>
      <c r="G239" s="373"/>
      <c r="H239" s="373"/>
      <c r="I239" s="373"/>
      <c r="J239" s="373"/>
      <c r="K239" s="373"/>
      <c r="L239" s="373"/>
      <c r="M239" s="373"/>
      <c r="N239" s="373"/>
      <c r="O239" s="373"/>
    </row>
    <row r="240" customFormat="false" ht="12.75" hidden="false" customHeight="false" outlineLevel="0" collapsed="false">
      <c r="A240" s="373"/>
      <c r="B240" s="373"/>
      <c r="C240" s="373"/>
      <c r="D240" s="373"/>
      <c r="E240" s="373"/>
      <c r="F240" s="373"/>
      <c r="G240" s="373"/>
      <c r="H240" s="373"/>
      <c r="I240" s="373"/>
      <c r="J240" s="373"/>
      <c r="K240" s="373"/>
      <c r="L240" s="373"/>
      <c r="M240" s="373"/>
      <c r="N240" s="373"/>
      <c r="O240" s="373"/>
    </row>
    <row r="241" customFormat="false" ht="12.75" hidden="false" customHeight="false" outlineLevel="0" collapsed="false">
      <c r="A241" s="373"/>
      <c r="B241" s="373"/>
      <c r="C241" s="373"/>
      <c r="D241" s="373"/>
      <c r="E241" s="373"/>
      <c r="F241" s="373"/>
      <c r="G241" s="373"/>
      <c r="H241" s="373"/>
      <c r="I241" s="373"/>
      <c r="J241" s="373"/>
      <c r="K241" s="373"/>
      <c r="L241" s="373"/>
      <c r="M241" s="373"/>
      <c r="N241" s="373"/>
      <c r="O241" s="373"/>
    </row>
    <row r="242" customFormat="false" ht="12.75" hidden="false" customHeight="false" outlineLevel="0" collapsed="false">
      <c r="A242" s="373"/>
      <c r="B242" s="373"/>
      <c r="C242" s="373"/>
      <c r="D242" s="373"/>
      <c r="E242" s="373"/>
      <c r="F242" s="373"/>
      <c r="G242" s="373"/>
      <c r="H242" s="373"/>
      <c r="I242" s="373"/>
      <c r="J242" s="373"/>
      <c r="K242" s="373"/>
      <c r="L242" s="373"/>
      <c r="M242" s="373"/>
      <c r="N242" s="373"/>
      <c r="O242" s="373"/>
    </row>
    <row r="243" customFormat="false" ht="12.75" hidden="false" customHeight="false" outlineLevel="0" collapsed="false">
      <c r="A243" s="373"/>
      <c r="B243" s="373"/>
      <c r="C243" s="373"/>
      <c r="D243" s="373"/>
      <c r="E243" s="373"/>
      <c r="F243" s="373"/>
      <c r="G243" s="373"/>
      <c r="H243" s="373"/>
      <c r="I243" s="373"/>
      <c r="J243" s="373"/>
      <c r="K243" s="373"/>
      <c r="L243" s="373"/>
      <c r="M243" s="373"/>
      <c r="N243" s="373"/>
      <c r="O243" s="373"/>
    </row>
    <row r="244" customFormat="false" ht="12.75" hidden="false" customHeight="false" outlineLevel="0" collapsed="false">
      <c r="A244" s="373"/>
      <c r="B244" s="373"/>
      <c r="C244" s="373"/>
      <c r="D244" s="373"/>
      <c r="E244" s="373"/>
      <c r="F244" s="373"/>
      <c r="G244" s="373"/>
      <c r="H244" s="373"/>
      <c r="I244" s="373"/>
      <c r="J244" s="373"/>
      <c r="K244" s="373"/>
      <c r="L244" s="373"/>
      <c r="M244" s="373"/>
      <c r="N244" s="373"/>
      <c r="O244" s="373"/>
    </row>
    <row r="245" customFormat="false" ht="12.75" hidden="false" customHeight="false" outlineLevel="0" collapsed="false">
      <c r="A245" s="373"/>
      <c r="B245" s="373"/>
      <c r="C245" s="373"/>
      <c r="D245" s="373"/>
      <c r="E245" s="373"/>
      <c r="F245" s="373"/>
      <c r="G245" s="373"/>
      <c r="H245" s="373"/>
      <c r="I245" s="373"/>
      <c r="J245" s="373"/>
      <c r="K245" s="373"/>
      <c r="L245" s="373"/>
      <c r="M245" s="373"/>
      <c r="N245" s="373"/>
      <c r="O245" s="373"/>
    </row>
    <row r="246" customFormat="false" ht="12.75" hidden="false" customHeight="false" outlineLevel="0" collapsed="false">
      <c r="A246" s="373"/>
      <c r="B246" s="373"/>
      <c r="C246" s="373"/>
      <c r="D246" s="373"/>
      <c r="E246" s="373"/>
      <c r="F246" s="373"/>
      <c r="G246" s="373"/>
      <c r="H246" s="373"/>
      <c r="I246" s="373"/>
      <c r="J246" s="373"/>
      <c r="K246" s="373"/>
      <c r="L246" s="373"/>
      <c r="M246" s="373"/>
      <c r="N246" s="373"/>
      <c r="O246" s="373"/>
    </row>
  </sheetData>
  <mergeCells count="4">
    <mergeCell ref="G1:I1"/>
    <mergeCell ref="J1:L1"/>
    <mergeCell ref="M1:O1"/>
    <mergeCell ref="D30:E30"/>
  </mergeCells>
  <printOptions headings="false" gridLines="false" gridLinesSet="true" horizontalCentered="true" verticalCentered="true"/>
  <pageMargins left="0.196527777777778" right="0.196527777777778" top="0.709027777777778" bottom="0.7875" header="0.39375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ának
2013. évi beruházási célú kiadásai feladatonként&amp;R&amp;"MS Sans Serif,Regular"7. számú melléklet
Adatok :ezer Ft-ban</oddHeader>
    <oddFooter>&amp;L**kgy=közgyűlési hatáskör
    pm=polgármesteri hatáskör
    biz.=bizottsági hatáskör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126" activePane="bottomLeft" state="frozen"/>
      <selection pane="topLeft" activeCell="C1" activeCellId="0" sqref="C1"/>
      <selection pane="bottomLeft" activeCell="K116" activeCellId="0" sqref="K116"/>
    </sheetView>
  </sheetViews>
  <sheetFormatPr defaultColWidth="9.32421875" defaultRowHeight="12" zeroHeight="false" outlineLevelRow="0" outlineLevelCol="0"/>
  <cols>
    <col collapsed="false" customWidth="true" hidden="false" outlineLevel="0" max="1" min="1" style="376" width="5.82"/>
    <col collapsed="false" customWidth="true" hidden="false" outlineLevel="0" max="2" min="2" style="376" width="7.32"/>
    <col collapsed="false" customWidth="true" hidden="false" outlineLevel="0" max="3" min="3" style="376" width="7.49"/>
    <col collapsed="false" customWidth="true" hidden="false" outlineLevel="0" max="4" min="4" style="376" width="59.15"/>
    <col collapsed="false" customWidth="true" hidden="false" outlineLevel="0" max="5" min="5" style="376" width="3.15"/>
    <col collapsed="false" customWidth="true" hidden="false" outlineLevel="0" max="6" min="6" style="376" width="7.49"/>
    <col collapsed="false" customWidth="true" hidden="false" outlineLevel="0" max="7" min="7" style="376" width="11.32"/>
    <col collapsed="false" customWidth="true" hidden="false" outlineLevel="0" max="12" min="8" style="376" width="10.49"/>
    <col collapsed="false" customWidth="true" hidden="false" outlineLevel="0" max="13" min="13" style="376" width="10.82"/>
    <col collapsed="false" customWidth="true" hidden="false" outlineLevel="0" max="14" min="14" style="376" width="10.99"/>
    <col collapsed="false" customWidth="true" hidden="false" outlineLevel="0" max="15" min="15" style="376" width="11.65"/>
    <col collapsed="false" customWidth="false" hidden="false" outlineLevel="0" max="257" min="16" style="376" width="9.32"/>
  </cols>
  <sheetData>
    <row r="1" s="382" customFormat="true" ht="36.75" hidden="false" customHeight="true" outlineLevel="0" collapsed="false">
      <c r="A1" s="377"/>
      <c r="B1" s="378"/>
      <c r="C1" s="378"/>
      <c r="D1" s="379"/>
      <c r="E1" s="380"/>
      <c r="F1" s="381" t="s">
        <v>244</v>
      </c>
      <c r="G1" s="192" t="s">
        <v>238</v>
      </c>
      <c r="H1" s="192"/>
      <c r="I1" s="192"/>
      <c r="J1" s="193" t="s">
        <v>568</v>
      </c>
      <c r="K1" s="193"/>
      <c r="L1" s="193"/>
      <c r="M1" s="193" t="s">
        <v>55</v>
      </c>
      <c r="N1" s="193"/>
      <c r="O1" s="193"/>
    </row>
    <row r="2" s="382" customFormat="true" ht="39.75" hidden="false" customHeight="true" outlineLevel="0" collapsed="false">
      <c r="A2" s="383" t="s">
        <v>569</v>
      </c>
      <c r="B2" s="384" t="s">
        <v>570</v>
      </c>
      <c r="C2" s="384" t="s">
        <v>571</v>
      </c>
      <c r="D2" s="385" t="s">
        <v>572</v>
      </c>
      <c r="E2" s="386"/>
      <c r="F2" s="381"/>
      <c r="G2" s="387" t="s">
        <v>573</v>
      </c>
      <c r="H2" s="387" t="s">
        <v>574</v>
      </c>
      <c r="I2" s="387" t="s">
        <v>575</v>
      </c>
      <c r="J2" s="387" t="s">
        <v>573</v>
      </c>
      <c r="K2" s="387" t="s">
        <v>574</v>
      </c>
      <c r="L2" s="387" t="s">
        <v>575</v>
      </c>
      <c r="M2" s="387" t="s">
        <v>573</v>
      </c>
      <c r="N2" s="387" t="s">
        <v>574</v>
      </c>
      <c r="O2" s="387" t="s">
        <v>575</v>
      </c>
    </row>
    <row r="3" customFormat="false" ht="12.95" hidden="false" customHeight="true" outlineLevel="0" collapsed="false">
      <c r="A3" s="388"/>
      <c r="B3" s="388"/>
      <c r="C3" s="388"/>
      <c r="D3" s="389" t="s">
        <v>232</v>
      </c>
      <c r="E3" s="390"/>
      <c r="F3" s="391"/>
      <c r="G3" s="392"/>
      <c r="H3" s="392"/>
      <c r="I3" s="392"/>
      <c r="J3" s="392"/>
      <c r="K3" s="392"/>
      <c r="L3" s="392"/>
      <c r="M3" s="235"/>
      <c r="N3" s="393"/>
      <c r="O3" s="235"/>
    </row>
    <row r="4" customFormat="false" ht="15.75" hidden="false" customHeight="true" outlineLevel="0" collapsed="false">
      <c r="A4" s="394" t="s">
        <v>171</v>
      </c>
      <c r="B4" s="394" t="n">
        <v>13</v>
      </c>
      <c r="C4" s="394"/>
      <c r="D4" s="395" t="s">
        <v>213</v>
      </c>
      <c r="E4" s="396"/>
      <c r="F4" s="396"/>
      <c r="G4" s="397"/>
      <c r="H4" s="397"/>
      <c r="I4" s="397"/>
      <c r="J4" s="397"/>
      <c r="K4" s="397"/>
      <c r="L4" s="397"/>
      <c r="M4" s="397"/>
      <c r="N4" s="398"/>
      <c r="O4" s="397"/>
    </row>
    <row r="5" customFormat="false" ht="15" hidden="false" customHeight="true" outlineLevel="0" collapsed="false">
      <c r="A5" s="394"/>
      <c r="B5" s="394"/>
      <c r="C5" s="394" t="s">
        <v>171</v>
      </c>
      <c r="D5" s="399" t="s">
        <v>576</v>
      </c>
      <c r="E5" s="400"/>
      <c r="F5" s="401"/>
      <c r="G5" s="219" t="n">
        <v>1000</v>
      </c>
      <c r="H5" s="219"/>
      <c r="I5" s="219" t="n">
        <f aca="false">SUM(G5:H5)</f>
        <v>1000</v>
      </c>
      <c r="J5" s="219"/>
      <c r="K5" s="219"/>
      <c r="L5" s="219" t="n">
        <f aca="false">SUM(J5:K5)</f>
        <v>0</v>
      </c>
      <c r="M5" s="219" t="n">
        <f aca="false">SUM(G5+J5)</f>
        <v>1000</v>
      </c>
      <c r="N5" s="219" t="n">
        <f aca="false">SUM(H5+K5)</f>
        <v>0</v>
      </c>
      <c r="O5" s="219" t="n">
        <f aca="false">SUM(M5:N5)</f>
        <v>1000</v>
      </c>
    </row>
    <row r="6" customFormat="false" ht="14.1" hidden="false" customHeight="true" outlineLevel="0" collapsed="false">
      <c r="A6" s="394"/>
      <c r="B6" s="394"/>
      <c r="C6" s="394" t="s">
        <v>173</v>
      </c>
      <c r="D6" s="148" t="s">
        <v>577</v>
      </c>
      <c r="E6" s="400"/>
      <c r="F6" s="401"/>
      <c r="G6" s="219" t="n">
        <v>400</v>
      </c>
      <c r="H6" s="219"/>
      <c r="I6" s="219" t="n">
        <f aca="false">SUM(G6:H6)</f>
        <v>400</v>
      </c>
      <c r="J6" s="219"/>
      <c r="K6" s="219"/>
      <c r="L6" s="219" t="n">
        <f aca="false">SUM(J6:K6)</f>
        <v>0</v>
      </c>
      <c r="M6" s="219" t="n">
        <f aca="false">SUM(G6+J6)</f>
        <v>400</v>
      </c>
      <c r="N6" s="219" t="n">
        <f aca="false">SUM(H6+K6)</f>
        <v>0</v>
      </c>
      <c r="O6" s="219" t="n">
        <f aca="false">SUM(M6:N6)</f>
        <v>400</v>
      </c>
    </row>
    <row r="7" customFormat="false" ht="14.1" hidden="false" customHeight="true" outlineLevel="0" collapsed="false">
      <c r="A7" s="394"/>
      <c r="B7" s="394"/>
      <c r="C7" s="394" t="s">
        <v>175</v>
      </c>
      <c r="D7" s="399" t="s">
        <v>578</v>
      </c>
      <c r="E7" s="400"/>
      <c r="F7" s="402"/>
      <c r="G7" s="219" t="n">
        <v>3100</v>
      </c>
      <c r="H7" s="219"/>
      <c r="I7" s="219" t="n">
        <f aca="false">SUM(G7:H7)</f>
        <v>3100</v>
      </c>
      <c r="J7" s="219"/>
      <c r="K7" s="219"/>
      <c r="L7" s="219" t="n">
        <f aca="false">SUM(J7:K7)</f>
        <v>0</v>
      </c>
      <c r="M7" s="219" t="n">
        <f aca="false">SUM(G7+J7)</f>
        <v>3100</v>
      </c>
      <c r="N7" s="219" t="n">
        <f aca="false">SUM(H7+K7)</f>
        <v>0</v>
      </c>
      <c r="O7" s="219" t="n">
        <f aca="false">SUM(M7:N7)</f>
        <v>3100</v>
      </c>
    </row>
    <row r="8" customFormat="false" ht="24.95" hidden="false" customHeight="true" outlineLevel="0" collapsed="false">
      <c r="A8" s="394"/>
      <c r="B8" s="394"/>
      <c r="C8" s="394" t="s">
        <v>177</v>
      </c>
      <c r="D8" s="403" t="s">
        <v>579</v>
      </c>
      <c r="E8" s="400"/>
      <c r="F8" s="402"/>
      <c r="G8" s="219" t="n">
        <v>1000</v>
      </c>
      <c r="H8" s="219"/>
      <c r="I8" s="219" t="n">
        <f aca="false">SUM(G8:H8)</f>
        <v>1000</v>
      </c>
      <c r="J8" s="219"/>
      <c r="K8" s="219"/>
      <c r="L8" s="219" t="n">
        <f aca="false">SUM(J8:K8)</f>
        <v>0</v>
      </c>
      <c r="M8" s="219" t="n">
        <f aca="false">SUM(G8+J8)</f>
        <v>1000</v>
      </c>
      <c r="N8" s="219" t="n">
        <f aca="false">SUM(H8+K8)</f>
        <v>0</v>
      </c>
      <c r="O8" s="219" t="n">
        <f aca="false">SUM(M8:N8)</f>
        <v>1000</v>
      </c>
    </row>
    <row r="9" customFormat="false" ht="14.1" hidden="false" customHeight="true" outlineLevel="0" collapsed="false">
      <c r="A9" s="394"/>
      <c r="B9" s="394"/>
      <c r="C9" s="394" t="s">
        <v>179</v>
      </c>
      <c r="D9" s="404" t="s">
        <v>580</v>
      </c>
      <c r="E9" s="400"/>
      <c r="F9" s="402"/>
      <c r="G9" s="219"/>
      <c r="H9" s="219" t="n">
        <v>1000</v>
      </c>
      <c r="I9" s="219" t="n">
        <f aca="false">SUM(G9:H9)</f>
        <v>1000</v>
      </c>
      <c r="J9" s="219"/>
      <c r="K9" s="219"/>
      <c r="L9" s="219" t="n">
        <f aca="false">SUM(J9:K9)</f>
        <v>0</v>
      </c>
      <c r="M9" s="219" t="n">
        <f aca="false">SUM(G9+J9)</f>
        <v>0</v>
      </c>
      <c r="N9" s="219" t="n">
        <f aca="false">SUM(H9+K9)</f>
        <v>1000</v>
      </c>
      <c r="O9" s="219" t="n">
        <f aca="false">SUM(M9:N9)</f>
        <v>1000</v>
      </c>
    </row>
    <row r="10" customFormat="false" ht="14.1" hidden="false" customHeight="true" outlineLevel="0" collapsed="false">
      <c r="A10" s="394"/>
      <c r="B10" s="394"/>
      <c r="C10" s="394" t="s">
        <v>255</v>
      </c>
      <c r="D10" s="405" t="s">
        <v>581</v>
      </c>
      <c r="E10" s="400"/>
      <c r="F10" s="402"/>
      <c r="G10" s="219" t="n">
        <v>1000</v>
      </c>
      <c r="H10" s="219"/>
      <c r="I10" s="219" t="n">
        <f aca="false">SUM(G10:H10)</f>
        <v>1000</v>
      </c>
      <c r="J10" s="219"/>
      <c r="K10" s="219"/>
      <c r="L10" s="219" t="n">
        <f aca="false">SUM(J10:K10)</f>
        <v>0</v>
      </c>
      <c r="M10" s="219" t="n">
        <f aca="false">SUM(G10+J10)</f>
        <v>1000</v>
      </c>
      <c r="N10" s="219" t="n">
        <f aca="false">SUM(H10+K10)</f>
        <v>0</v>
      </c>
      <c r="O10" s="219" t="n">
        <f aca="false">SUM(M10:N10)</f>
        <v>1000</v>
      </c>
    </row>
    <row r="11" customFormat="false" ht="14.1" hidden="false" customHeight="true" outlineLevel="0" collapsed="false">
      <c r="A11" s="394"/>
      <c r="B11" s="394"/>
      <c r="C11" s="394" t="s">
        <v>257</v>
      </c>
      <c r="D11" s="403" t="s">
        <v>582</v>
      </c>
      <c r="E11" s="400"/>
      <c r="F11" s="402"/>
      <c r="G11" s="219" t="n">
        <v>3000</v>
      </c>
      <c r="H11" s="219"/>
      <c r="I11" s="219" t="n">
        <f aca="false">SUM(G11:H11)</f>
        <v>3000</v>
      </c>
      <c r="J11" s="219"/>
      <c r="K11" s="219"/>
      <c r="L11" s="219" t="n">
        <f aca="false">SUM(J11:K11)</f>
        <v>0</v>
      </c>
      <c r="M11" s="219" t="n">
        <f aca="false">SUM(G11+J11)</f>
        <v>3000</v>
      </c>
      <c r="N11" s="219" t="n">
        <f aca="false">SUM(H11+K11)</f>
        <v>0</v>
      </c>
      <c r="O11" s="219" t="n">
        <f aca="false">SUM(M11:N11)</f>
        <v>3000</v>
      </c>
    </row>
    <row r="12" customFormat="false" ht="14.1" hidden="false" customHeight="true" outlineLevel="0" collapsed="false">
      <c r="A12" s="394"/>
      <c r="B12" s="394"/>
      <c r="C12" s="394" t="s">
        <v>259</v>
      </c>
      <c r="D12" s="404" t="s">
        <v>583</v>
      </c>
      <c r="E12" s="406"/>
      <c r="F12" s="402"/>
      <c r="G12" s="219" t="n">
        <v>3000</v>
      </c>
      <c r="H12" s="219"/>
      <c r="I12" s="219" t="n">
        <f aca="false">SUM(G12:H12)</f>
        <v>3000</v>
      </c>
      <c r="J12" s="219"/>
      <c r="K12" s="219"/>
      <c r="L12" s="219" t="n">
        <f aca="false">SUM(J12:K12)</f>
        <v>0</v>
      </c>
      <c r="M12" s="219" t="n">
        <f aca="false">SUM(G12+J12)</f>
        <v>3000</v>
      </c>
      <c r="N12" s="219" t="n">
        <f aca="false">SUM(H12+K12)</f>
        <v>0</v>
      </c>
      <c r="O12" s="219" t="n">
        <f aca="false">SUM(M12:N12)</f>
        <v>3000</v>
      </c>
    </row>
    <row r="13" customFormat="false" ht="14.1" hidden="false" customHeight="true" outlineLevel="0" collapsed="false">
      <c r="A13" s="394"/>
      <c r="B13" s="394"/>
      <c r="C13" s="394" t="s">
        <v>261</v>
      </c>
      <c r="D13" s="403" t="s">
        <v>584</v>
      </c>
      <c r="E13" s="406"/>
      <c r="F13" s="402"/>
      <c r="G13" s="219" t="n">
        <v>2000</v>
      </c>
      <c r="H13" s="219"/>
      <c r="I13" s="219" t="n">
        <f aca="false">SUM(G13:H13)</f>
        <v>2000</v>
      </c>
      <c r="J13" s="219"/>
      <c r="K13" s="219"/>
      <c r="L13" s="219" t="n">
        <f aca="false">SUM(J13:K13)</f>
        <v>0</v>
      </c>
      <c r="M13" s="219" t="n">
        <f aca="false">SUM(G13+J13)</f>
        <v>2000</v>
      </c>
      <c r="N13" s="219" t="n">
        <f aca="false">SUM(H13+K13)</f>
        <v>0</v>
      </c>
      <c r="O13" s="219" t="n">
        <f aca="false">SUM(M13:N13)</f>
        <v>2000</v>
      </c>
    </row>
    <row r="14" customFormat="false" ht="24.95" hidden="false" customHeight="true" outlineLevel="0" collapsed="false">
      <c r="A14" s="394"/>
      <c r="B14" s="394"/>
      <c r="C14" s="394" t="s">
        <v>263</v>
      </c>
      <c r="D14" s="403" t="s">
        <v>585</v>
      </c>
      <c r="E14" s="406"/>
      <c r="F14" s="402"/>
      <c r="G14" s="219" t="n">
        <v>3000</v>
      </c>
      <c r="H14" s="219"/>
      <c r="I14" s="219" t="n">
        <f aca="false">SUM(G14:H14)</f>
        <v>3000</v>
      </c>
      <c r="J14" s="219"/>
      <c r="K14" s="219"/>
      <c r="L14" s="219" t="n">
        <f aca="false">SUM(J14:K14)</f>
        <v>0</v>
      </c>
      <c r="M14" s="219" t="n">
        <f aca="false">SUM(G14+J14)</f>
        <v>3000</v>
      </c>
      <c r="N14" s="219" t="n">
        <f aca="false">SUM(H14+K14)</f>
        <v>0</v>
      </c>
      <c r="O14" s="219" t="n">
        <f aca="false">SUM(M14:N14)</f>
        <v>3000</v>
      </c>
    </row>
    <row r="15" customFormat="false" ht="14.1" hidden="false" customHeight="true" outlineLevel="0" collapsed="false">
      <c r="A15" s="394"/>
      <c r="B15" s="394"/>
      <c r="C15" s="394" t="s">
        <v>265</v>
      </c>
      <c r="D15" s="407" t="s">
        <v>586</v>
      </c>
      <c r="E15" s="406"/>
      <c r="F15" s="406"/>
      <c r="G15" s="219" t="n">
        <v>2000</v>
      </c>
      <c r="H15" s="219"/>
      <c r="I15" s="219" t="n">
        <f aca="false">SUM(G15:H15)</f>
        <v>2000</v>
      </c>
      <c r="J15" s="219"/>
      <c r="K15" s="219"/>
      <c r="L15" s="219" t="n">
        <f aca="false">SUM(J15:K15)</f>
        <v>0</v>
      </c>
      <c r="M15" s="219" t="n">
        <f aca="false">SUM(G15+J15)</f>
        <v>2000</v>
      </c>
      <c r="N15" s="219" t="n">
        <f aca="false">SUM(H15+K15)</f>
        <v>0</v>
      </c>
      <c r="O15" s="219" t="n">
        <f aca="false">SUM(M15:N15)</f>
        <v>2000</v>
      </c>
    </row>
    <row r="16" customFormat="false" ht="24.95" hidden="false" customHeight="true" outlineLevel="0" collapsed="false">
      <c r="A16" s="394"/>
      <c r="B16" s="394"/>
      <c r="C16" s="394" t="s">
        <v>268</v>
      </c>
      <c r="D16" s="404" t="s">
        <v>587</v>
      </c>
      <c r="E16" s="406"/>
      <c r="F16" s="406"/>
      <c r="G16" s="219" t="n">
        <v>200</v>
      </c>
      <c r="H16" s="219"/>
      <c r="I16" s="219" t="n">
        <f aca="false">SUM(G16:H16)</f>
        <v>200</v>
      </c>
      <c r="J16" s="219"/>
      <c r="K16" s="219"/>
      <c r="L16" s="219" t="n">
        <f aca="false">SUM(J16:K16)</f>
        <v>0</v>
      </c>
      <c r="M16" s="219" t="n">
        <f aca="false">SUM(G16+J16)</f>
        <v>200</v>
      </c>
      <c r="N16" s="219" t="n">
        <f aca="false">SUM(H16+K16)</f>
        <v>0</v>
      </c>
      <c r="O16" s="219" t="n">
        <f aca="false">SUM(M16:N16)</f>
        <v>200</v>
      </c>
    </row>
    <row r="17" customFormat="false" ht="14.1" hidden="false" customHeight="true" outlineLevel="0" collapsed="false">
      <c r="A17" s="394"/>
      <c r="B17" s="394"/>
      <c r="C17" s="394" t="s">
        <v>270</v>
      </c>
      <c r="D17" s="404" t="s">
        <v>588</v>
      </c>
      <c r="E17" s="406"/>
      <c r="F17" s="406"/>
      <c r="G17" s="219" t="n">
        <v>900</v>
      </c>
      <c r="H17" s="219"/>
      <c r="I17" s="219" t="n">
        <f aca="false">SUM(G17:H17)</f>
        <v>900</v>
      </c>
      <c r="J17" s="219"/>
      <c r="K17" s="219"/>
      <c r="L17" s="219" t="n">
        <f aca="false">SUM(J17:K17)</f>
        <v>0</v>
      </c>
      <c r="M17" s="219" t="n">
        <f aca="false">SUM(G17+J17)</f>
        <v>900</v>
      </c>
      <c r="N17" s="219" t="n">
        <f aca="false">SUM(H17+K17)</f>
        <v>0</v>
      </c>
      <c r="O17" s="219" t="n">
        <f aca="false">SUM(M17:N17)</f>
        <v>900</v>
      </c>
    </row>
    <row r="18" customFormat="false" ht="14.1" hidden="false" customHeight="true" outlineLevel="0" collapsed="false">
      <c r="A18" s="394"/>
      <c r="B18" s="394"/>
      <c r="C18" s="394" t="s">
        <v>272</v>
      </c>
      <c r="D18" s="408" t="s">
        <v>589</v>
      </c>
      <c r="E18" s="406"/>
      <c r="F18" s="406"/>
      <c r="G18" s="219" t="n">
        <v>2000</v>
      </c>
      <c r="H18" s="219"/>
      <c r="I18" s="219" t="n">
        <f aca="false">SUM(G18:H18)</f>
        <v>2000</v>
      </c>
      <c r="J18" s="219"/>
      <c r="K18" s="219"/>
      <c r="L18" s="219" t="n">
        <f aca="false">SUM(J18:K18)</f>
        <v>0</v>
      </c>
      <c r="M18" s="219" t="n">
        <f aca="false">SUM(G18+J18)</f>
        <v>2000</v>
      </c>
      <c r="N18" s="219" t="n">
        <f aca="false">SUM(H18+K18)</f>
        <v>0</v>
      </c>
      <c r="O18" s="219" t="n">
        <f aca="false">SUM(M18:N18)</f>
        <v>2000</v>
      </c>
    </row>
    <row r="19" customFormat="false" ht="14.1" hidden="false" customHeight="true" outlineLevel="0" collapsed="false">
      <c r="A19" s="394"/>
      <c r="B19" s="394"/>
      <c r="C19" s="394" t="s">
        <v>274</v>
      </c>
      <c r="D19" s="409" t="s">
        <v>590</v>
      </c>
      <c r="E19" s="406"/>
      <c r="F19" s="406"/>
      <c r="G19" s="219" t="n">
        <v>500</v>
      </c>
      <c r="H19" s="219"/>
      <c r="I19" s="219" t="n">
        <f aca="false">SUM(G19:H19)</f>
        <v>500</v>
      </c>
      <c r="J19" s="219"/>
      <c r="K19" s="219"/>
      <c r="L19" s="219" t="n">
        <f aca="false">SUM(J19:K19)</f>
        <v>0</v>
      </c>
      <c r="M19" s="219" t="n">
        <f aca="false">SUM(G19+J19)</f>
        <v>500</v>
      </c>
      <c r="N19" s="219" t="n">
        <f aca="false">SUM(H19+K19)</f>
        <v>0</v>
      </c>
      <c r="O19" s="219" t="n">
        <f aca="false">SUM(M19:N19)</f>
        <v>500</v>
      </c>
    </row>
    <row r="20" customFormat="false" ht="14.1" hidden="false" customHeight="true" outlineLevel="0" collapsed="false">
      <c r="A20" s="394"/>
      <c r="B20" s="394"/>
      <c r="C20" s="394" t="s">
        <v>276</v>
      </c>
      <c r="D20" s="410" t="s">
        <v>591</v>
      </c>
      <c r="E20" s="411"/>
      <c r="F20" s="411"/>
      <c r="G20" s="219" t="n">
        <v>1300</v>
      </c>
      <c r="H20" s="219"/>
      <c r="I20" s="219" t="n">
        <f aca="false">SUM(G20:H20)</f>
        <v>1300</v>
      </c>
      <c r="J20" s="219"/>
      <c r="K20" s="219"/>
      <c r="L20" s="219" t="n">
        <f aca="false">SUM(J20:K20)</f>
        <v>0</v>
      </c>
      <c r="M20" s="219" t="n">
        <f aca="false">SUM(G20+J20)</f>
        <v>1300</v>
      </c>
      <c r="N20" s="219" t="n">
        <f aca="false">SUM(H20+K20)</f>
        <v>0</v>
      </c>
      <c r="O20" s="219" t="n">
        <f aca="false">SUM(M20:N20)</f>
        <v>1300</v>
      </c>
    </row>
    <row r="21" customFormat="false" ht="14.1" hidden="false" customHeight="true" outlineLevel="0" collapsed="false">
      <c r="A21" s="394"/>
      <c r="B21" s="394"/>
      <c r="C21" s="394"/>
      <c r="D21" s="412" t="s">
        <v>291</v>
      </c>
      <c r="E21" s="413"/>
      <c r="F21" s="413"/>
      <c r="G21" s="219"/>
      <c r="H21" s="219"/>
      <c r="I21" s="219" t="n">
        <f aca="false">SUM(G21:H21)</f>
        <v>0</v>
      </c>
      <c r="J21" s="219"/>
      <c r="K21" s="219"/>
      <c r="L21" s="219" t="n">
        <f aca="false">SUM(J21:K21)</f>
        <v>0</v>
      </c>
      <c r="M21" s="219" t="n">
        <f aca="false">SUM(G21+J21)</f>
        <v>0</v>
      </c>
      <c r="N21" s="219" t="n">
        <f aca="false">SUM(H21+K21)</f>
        <v>0</v>
      </c>
      <c r="O21" s="219" t="n">
        <f aca="false">SUM(M21:N21)</f>
        <v>0</v>
      </c>
    </row>
    <row r="22" customFormat="false" ht="24" hidden="false" customHeight="true" outlineLevel="0" collapsed="false">
      <c r="A22" s="394"/>
      <c r="B22" s="394"/>
      <c r="C22" s="394" t="s">
        <v>292</v>
      </c>
      <c r="D22" s="414" t="s">
        <v>592</v>
      </c>
      <c r="E22" s="414"/>
      <c r="F22" s="414" t="s">
        <v>250</v>
      </c>
      <c r="G22" s="212" t="n">
        <v>25199</v>
      </c>
      <c r="H22" s="212"/>
      <c r="I22" s="219" t="n">
        <f aca="false">SUM(G22:H22)</f>
        <v>25199</v>
      </c>
      <c r="J22" s="219" t="n">
        <v>-779</v>
      </c>
      <c r="K22" s="219"/>
      <c r="L22" s="219" t="n">
        <f aca="false">SUM(J22:K22)</f>
        <v>-779</v>
      </c>
      <c r="M22" s="219" t="n">
        <f aca="false">SUM(G22+J22)</f>
        <v>24420</v>
      </c>
      <c r="N22" s="219" t="n">
        <f aca="false">SUM(H22+K22)</f>
        <v>0</v>
      </c>
      <c r="O22" s="219" t="n">
        <f aca="false">SUM(M22:N22)</f>
        <v>24420</v>
      </c>
    </row>
    <row r="23" customFormat="false" ht="15" hidden="false" customHeight="true" outlineLevel="0" collapsed="false">
      <c r="A23" s="394"/>
      <c r="B23" s="394"/>
      <c r="C23" s="394" t="s">
        <v>294</v>
      </c>
      <c r="D23" s="415" t="s">
        <v>593</v>
      </c>
      <c r="E23" s="416"/>
      <c r="F23" s="417" t="s">
        <v>250</v>
      </c>
      <c r="G23" s="212" t="n">
        <v>1500</v>
      </c>
      <c r="H23" s="212"/>
      <c r="I23" s="219" t="n">
        <f aca="false">SUM(G23:H23)</f>
        <v>1500</v>
      </c>
      <c r="J23" s="219" t="n">
        <v>-1500</v>
      </c>
      <c r="K23" s="219" t="n">
        <v>2143</v>
      </c>
      <c r="L23" s="219" t="n">
        <f aca="false">SUM(J23:K23)</f>
        <v>643</v>
      </c>
      <c r="M23" s="219" t="n">
        <f aca="false">SUM(G23+J23)</f>
        <v>0</v>
      </c>
      <c r="N23" s="219" t="n">
        <f aca="false">SUM(H23+K23)</f>
        <v>2143</v>
      </c>
      <c r="O23" s="219" t="n">
        <f aca="false">SUM(M23:N23)</f>
        <v>2143</v>
      </c>
    </row>
    <row r="24" customFormat="false" ht="15" hidden="false" customHeight="true" outlineLevel="0" collapsed="false">
      <c r="A24" s="394"/>
      <c r="B24" s="394"/>
      <c r="C24" s="394" t="s">
        <v>296</v>
      </c>
      <c r="D24" s="418" t="s">
        <v>594</v>
      </c>
      <c r="E24" s="416"/>
      <c r="F24" s="417" t="s">
        <v>250</v>
      </c>
      <c r="G24" s="212" t="n">
        <v>12410</v>
      </c>
      <c r="H24" s="212"/>
      <c r="I24" s="219" t="n">
        <f aca="false">SUM(G24:H24)</f>
        <v>12410</v>
      </c>
      <c r="J24" s="219" t="n">
        <v>17000</v>
      </c>
      <c r="K24" s="219"/>
      <c r="L24" s="219" t="n">
        <f aca="false">SUM(J24:K24)</f>
        <v>17000</v>
      </c>
      <c r="M24" s="219" t="n">
        <f aca="false">SUM(G24+J24)</f>
        <v>29410</v>
      </c>
      <c r="N24" s="219" t="n">
        <f aca="false">SUM(H24+K24)</f>
        <v>0</v>
      </c>
      <c r="O24" s="219" t="n">
        <f aca="false">SUM(M24:N24)</f>
        <v>29410</v>
      </c>
    </row>
    <row r="25" customFormat="false" ht="15" hidden="false" customHeight="true" outlineLevel="0" collapsed="false">
      <c r="A25" s="394"/>
      <c r="B25" s="394"/>
      <c r="C25" s="394" t="s">
        <v>298</v>
      </c>
      <c r="D25" s="419" t="s">
        <v>595</v>
      </c>
      <c r="E25" s="416"/>
      <c r="F25" s="417"/>
      <c r="G25" s="212" t="n">
        <v>1500</v>
      </c>
      <c r="H25" s="212"/>
      <c r="I25" s="219" t="n">
        <f aca="false">SUM(G25:H25)</f>
        <v>1500</v>
      </c>
      <c r="J25" s="219"/>
      <c r="K25" s="219"/>
      <c r="L25" s="219" t="n">
        <f aca="false">SUM(J25:K25)</f>
        <v>0</v>
      </c>
      <c r="M25" s="219" t="n">
        <f aca="false">SUM(G25+J25)</f>
        <v>1500</v>
      </c>
      <c r="N25" s="219" t="n">
        <f aca="false">SUM(H25+K25)</f>
        <v>0</v>
      </c>
      <c r="O25" s="219" t="n">
        <f aca="false">SUM(M25:N25)</f>
        <v>1500</v>
      </c>
    </row>
    <row r="26" customFormat="false" ht="15" hidden="false" customHeight="true" outlineLevel="0" collapsed="false">
      <c r="A26" s="394"/>
      <c r="B26" s="394"/>
      <c r="C26" s="394" t="s">
        <v>300</v>
      </c>
      <c r="D26" s="420" t="s">
        <v>596</v>
      </c>
      <c r="E26" s="416"/>
      <c r="F26" s="417"/>
      <c r="G26" s="212" t="n">
        <v>2032</v>
      </c>
      <c r="H26" s="212"/>
      <c r="I26" s="219" t="n">
        <f aca="false">SUM(G26:H26)</f>
        <v>2032</v>
      </c>
      <c r="J26" s="219"/>
      <c r="K26" s="219"/>
      <c r="L26" s="219" t="n">
        <f aca="false">SUM(J26:K26)</f>
        <v>0</v>
      </c>
      <c r="M26" s="219" t="n">
        <f aca="false">SUM(G26+J26)</f>
        <v>2032</v>
      </c>
      <c r="N26" s="219" t="n">
        <f aca="false">SUM(H26+K26)</f>
        <v>0</v>
      </c>
      <c r="O26" s="219" t="n">
        <f aca="false">SUM(M26:N26)</f>
        <v>2032</v>
      </c>
    </row>
    <row r="27" customFormat="false" ht="24.95" hidden="false" customHeight="true" outlineLevel="0" collapsed="false">
      <c r="A27" s="394"/>
      <c r="B27" s="394"/>
      <c r="C27" s="394" t="s">
        <v>302</v>
      </c>
      <c r="D27" s="415" t="s">
        <v>597</v>
      </c>
      <c r="E27" s="421"/>
      <c r="F27" s="422"/>
      <c r="G27" s="219"/>
      <c r="H27" s="219" t="n">
        <v>1785</v>
      </c>
      <c r="I27" s="219" t="n">
        <f aca="false">SUM(G27:H27)</f>
        <v>1785</v>
      </c>
      <c r="J27" s="219"/>
      <c r="K27" s="219"/>
      <c r="L27" s="219" t="n">
        <f aca="false">SUM(J27:K27)</f>
        <v>0</v>
      </c>
      <c r="M27" s="219" t="n">
        <f aca="false">SUM(G27+J27)</f>
        <v>0</v>
      </c>
      <c r="N27" s="219" t="n">
        <f aca="false">SUM(H27+K27)</f>
        <v>1785</v>
      </c>
      <c r="O27" s="219" t="n">
        <f aca="false">SUM(M27:N27)</f>
        <v>1785</v>
      </c>
    </row>
    <row r="28" customFormat="false" ht="14.1" hidden="false" customHeight="true" outlineLevel="0" collapsed="false">
      <c r="A28" s="423"/>
      <c r="B28" s="423"/>
      <c r="C28" s="423"/>
      <c r="D28" s="424" t="s">
        <v>598</v>
      </c>
      <c r="E28" s="425"/>
      <c r="F28" s="425"/>
      <c r="G28" s="257" t="n">
        <f aca="false">SUM(G5:G27)</f>
        <v>67041</v>
      </c>
      <c r="H28" s="257" t="n">
        <f aca="false">SUM(H5:H27)</f>
        <v>2785</v>
      </c>
      <c r="I28" s="257" t="n">
        <f aca="false">SUM(I5:I27)</f>
        <v>69826</v>
      </c>
      <c r="J28" s="257" t="n">
        <f aca="false">SUM(J5:J27)</f>
        <v>14721</v>
      </c>
      <c r="K28" s="257" t="n">
        <f aca="false">SUM(K5:K27)</f>
        <v>2143</v>
      </c>
      <c r="L28" s="257" t="n">
        <f aca="false">SUM(L5:L27)</f>
        <v>16864</v>
      </c>
      <c r="M28" s="257" t="n">
        <f aca="false">SUM(M5:M27)</f>
        <v>81762</v>
      </c>
      <c r="N28" s="257" t="n">
        <f aca="false">SUM(N5:N27)</f>
        <v>4928</v>
      </c>
      <c r="O28" s="257" t="n">
        <f aca="false">SUM(O5:O27)</f>
        <v>86690</v>
      </c>
    </row>
    <row r="29" customFormat="false" ht="12.95" hidden="false" customHeight="true" outlineLevel="0" collapsed="false">
      <c r="A29" s="426" t="n">
        <v>1</v>
      </c>
      <c r="B29" s="426" t="n">
        <v>15</v>
      </c>
      <c r="C29" s="426"/>
      <c r="D29" s="260" t="s">
        <v>214</v>
      </c>
      <c r="E29" s="396"/>
      <c r="F29" s="396"/>
      <c r="G29" s="397"/>
      <c r="H29" s="397"/>
      <c r="I29" s="219" t="n">
        <f aca="false">SUM(G29:H29)</f>
        <v>0</v>
      </c>
      <c r="J29" s="397"/>
      <c r="K29" s="397"/>
      <c r="L29" s="219" t="n">
        <f aca="false">SUM(J29:K29)</f>
        <v>0</v>
      </c>
      <c r="M29" s="219" t="n">
        <f aca="false">SUM(G29+J29)</f>
        <v>0</v>
      </c>
      <c r="N29" s="219" t="n">
        <f aca="false">SUM(H29+K29)</f>
        <v>0</v>
      </c>
      <c r="O29" s="219" t="n">
        <f aca="false">SUM(M29:N29)</f>
        <v>0</v>
      </c>
    </row>
    <row r="30" customFormat="false" ht="12.95" hidden="false" customHeight="true" outlineLevel="0" collapsed="false">
      <c r="A30" s="426"/>
      <c r="B30" s="426"/>
      <c r="C30" s="427" t="n">
        <v>1</v>
      </c>
      <c r="D30" s="389" t="s">
        <v>599</v>
      </c>
      <c r="E30" s="396"/>
      <c r="F30" s="396"/>
      <c r="G30" s="397"/>
      <c r="H30" s="397"/>
      <c r="I30" s="219" t="n">
        <f aca="false">SUM(G30:H30)</f>
        <v>0</v>
      </c>
      <c r="J30" s="397"/>
      <c r="K30" s="397"/>
      <c r="L30" s="219" t="n">
        <f aca="false">SUM(J30:K30)</f>
        <v>0</v>
      </c>
      <c r="M30" s="219" t="n">
        <f aca="false">SUM(G30+J30)</f>
        <v>0</v>
      </c>
      <c r="N30" s="219" t="n">
        <f aca="false">SUM(H30+K30)</f>
        <v>0</v>
      </c>
      <c r="O30" s="219" t="n">
        <f aca="false">SUM(M30:N30)</f>
        <v>0</v>
      </c>
    </row>
    <row r="31" customFormat="false" ht="24.95" hidden="false" customHeight="true" outlineLevel="0" collapsed="false">
      <c r="A31" s="426"/>
      <c r="B31" s="426"/>
      <c r="C31" s="428" t="s">
        <v>306</v>
      </c>
      <c r="D31" s="429" t="s">
        <v>600</v>
      </c>
      <c r="E31" s="396"/>
      <c r="F31" s="396"/>
      <c r="G31" s="219" t="n">
        <v>13000</v>
      </c>
      <c r="H31" s="219"/>
      <c r="I31" s="219" t="n">
        <f aca="false">SUM(G31:H31)</f>
        <v>13000</v>
      </c>
      <c r="J31" s="219"/>
      <c r="K31" s="219"/>
      <c r="L31" s="219" t="n">
        <f aca="false">SUM(J31:K31)</f>
        <v>0</v>
      </c>
      <c r="M31" s="219" t="n">
        <f aca="false">SUM(G31+J31)</f>
        <v>13000</v>
      </c>
      <c r="N31" s="219" t="n">
        <f aca="false">SUM(H31+K31)</f>
        <v>0</v>
      </c>
      <c r="O31" s="219" t="n">
        <f aca="false">SUM(M31:N31)</f>
        <v>13000</v>
      </c>
    </row>
    <row r="32" customFormat="false" ht="12.95" hidden="false" customHeight="true" outlineLevel="0" collapsed="false">
      <c r="A32" s="426"/>
      <c r="B32" s="426"/>
      <c r="C32" s="428" t="s">
        <v>308</v>
      </c>
      <c r="D32" s="430" t="s">
        <v>601</v>
      </c>
      <c r="E32" s="396"/>
      <c r="F32" s="396"/>
      <c r="G32" s="219" t="n">
        <v>6700</v>
      </c>
      <c r="H32" s="219"/>
      <c r="I32" s="219" t="n">
        <f aca="false">SUM(G32:H32)</f>
        <v>6700</v>
      </c>
      <c r="J32" s="219"/>
      <c r="K32" s="219"/>
      <c r="L32" s="219" t="n">
        <f aca="false">SUM(J32:K32)</f>
        <v>0</v>
      </c>
      <c r="M32" s="219" t="n">
        <f aca="false">SUM(G32+J32)</f>
        <v>6700</v>
      </c>
      <c r="N32" s="219" t="n">
        <f aca="false">SUM(H32+K32)</f>
        <v>0</v>
      </c>
      <c r="O32" s="219" t="n">
        <f aca="false">SUM(M32:N32)</f>
        <v>6700</v>
      </c>
    </row>
    <row r="33" customFormat="false" ht="12.95" hidden="false" customHeight="true" outlineLevel="0" collapsed="false">
      <c r="A33" s="426"/>
      <c r="B33" s="426"/>
      <c r="C33" s="428" t="s">
        <v>310</v>
      </c>
      <c r="D33" s="429" t="s">
        <v>602</v>
      </c>
      <c r="E33" s="396"/>
      <c r="F33" s="431" t="s">
        <v>250</v>
      </c>
      <c r="G33" s="219" t="n">
        <v>1000</v>
      </c>
      <c r="H33" s="219"/>
      <c r="I33" s="219" t="n">
        <f aca="false">SUM(G33:H33)</f>
        <v>1000</v>
      </c>
      <c r="J33" s="219" t="n">
        <v>-200</v>
      </c>
      <c r="K33" s="219"/>
      <c r="L33" s="219" t="n">
        <f aca="false">SUM(J33:K33)</f>
        <v>-200</v>
      </c>
      <c r="M33" s="219" t="n">
        <f aca="false">SUM(G33+J33)</f>
        <v>800</v>
      </c>
      <c r="N33" s="219" t="n">
        <f aca="false">SUM(H33+K33)</f>
        <v>0</v>
      </c>
      <c r="O33" s="219" t="n">
        <f aca="false">SUM(M33:N33)</f>
        <v>800</v>
      </c>
    </row>
    <row r="34" customFormat="false" ht="12.95" hidden="false" customHeight="true" outlineLevel="0" collapsed="false">
      <c r="A34" s="426"/>
      <c r="B34" s="426"/>
      <c r="C34" s="428" t="s">
        <v>312</v>
      </c>
      <c r="D34" s="429" t="s">
        <v>603</v>
      </c>
      <c r="E34" s="396"/>
      <c r="F34" s="431"/>
      <c r="G34" s="219" t="n">
        <v>800</v>
      </c>
      <c r="H34" s="219"/>
      <c r="I34" s="219" t="n">
        <f aca="false">SUM(G34:H34)</f>
        <v>800</v>
      </c>
      <c r="J34" s="219"/>
      <c r="K34" s="219"/>
      <c r="L34" s="219" t="n">
        <f aca="false">SUM(J34:K34)</f>
        <v>0</v>
      </c>
      <c r="M34" s="219" t="n">
        <f aca="false">SUM(G34+J34)</f>
        <v>800</v>
      </c>
      <c r="N34" s="219" t="n">
        <f aca="false">SUM(H34+K34)</f>
        <v>0</v>
      </c>
      <c r="O34" s="219" t="n">
        <f aca="false">SUM(M34:N34)</f>
        <v>800</v>
      </c>
    </row>
    <row r="35" customFormat="false" ht="12.95" hidden="false" customHeight="true" outlineLevel="0" collapsed="false">
      <c r="A35" s="426"/>
      <c r="B35" s="426"/>
      <c r="C35" s="428"/>
      <c r="D35" s="432" t="s">
        <v>291</v>
      </c>
      <c r="E35" s="396"/>
      <c r="F35" s="431"/>
      <c r="G35" s="219"/>
      <c r="H35" s="219"/>
      <c r="I35" s="219" t="n">
        <f aca="false">SUM(G35:H35)</f>
        <v>0</v>
      </c>
      <c r="J35" s="219"/>
      <c r="K35" s="219"/>
      <c r="L35" s="219" t="n">
        <f aca="false">SUM(J35:K35)</f>
        <v>0</v>
      </c>
      <c r="M35" s="219" t="n">
        <f aca="false">SUM(G35+J35)</f>
        <v>0</v>
      </c>
      <c r="N35" s="219" t="n">
        <f aca="false">SUM(H35+K35)</f>
        <v>0</v>
      </c>
      <c r="O35" s="219" t="n">
        <f aca="false">SUM(M35:N35)</f>
        <v>0</v>
      </c>
    </row>
    <row r="36" customFormat="false" ht="24.95" hidden="false" customHeight="true" outlineLevel="0" collapsed="false">
      <c r="A36" s="426"/>
      <c r="B36" s="426"/>
      <c r="C36" s="428" t="s">
        <v>547</v>
      </c>
      <c r="D36" s="433" t="s">
        <v>604</v>
      </c>
      <c r="E36" s="396"/>
      <c r="F36" s="431" t="s">
        <v>267</v>
      </c>
      <c r="G36" s="219" t="n">
        <v>10000</v>
      </c>
      <c r="H36" s="219"/>
      <c r="I36" s="219" t="n">
        <f aca="false">SUM(G36:H36)</f>
        <v>10000</v>
      </c>
      <c r="J36" s="219" t="n">
        <v>-2200</v>
      </c>
      <c r="K36" s="219"/>
      <c r="L36" s="219" t="n">
        <f aca="false">SUM(J36:K36)</f>
        <v>-2200</v>
      </c>
      <c r="M36" s="219" t="n">
        <f aca="false">SUM(G36+J36)</f>
        <v>7800</v>
      </c>
      <c r="N36" s="219" t="n">
        <f aca="false">SUM(H36+K36)</f>
        <v>0</v>
      </c>
      <c r="O36" s="219" t="n">
        <f aca="false">SUM(M36:N36)</f>
        <v>7800</v>
      </c>
    </row>
    <row r="37" customFormat="false" ht="12.95" hidden="false" customHeight="true" outlineLevel="0" collapsed="false">
      <c r="A37" s="426"/>
      <c r="B37" s="426"/>
      <c r="C37" s="434" t="s">
        <v>177</v>
      </c>
      <c r="D37" s="435" t="s">
        <v>605</v>
      </c>
      <c r="E37" s="396"/>
      <c r="F37" s="396"/>
      <c r="G37" s="397"/>
      <c r="H37" s="397"/>
      <c r="I37" s="219" t="n">
        <f aca="false">SUM(G37:H37)</f>
        <v>0</v>
      </c>
      <c r="J37" s="219"/>
      <c r="K37" s="219"/>
      <c r="L37" s="219" t="n">
        <f aca="false">SUM(J37:K37)</f>
        <v>0</v>
      </c>
      <c r="M37" s="219" t="n">
        <f aca="false">SUM(G37+J37)</f>
        <v>0</v>
      </c>
      <c r="N37" s="219" t="n">
        <f aca="false">SUM(H37+K37)</f>
        <v>0</v>
      </c>
      <c r="O37" s="219" t="n">
        <f aca="false">SUM(M37:N37)</f>
        <v>0</v>
      </c>
    </row>
    <row r="38" customFormat="false" ht="12.95" hidden="false" customHeight="true" outlineLevel="0" collapsed="false">
      <c r="A38" s="426"/>
      <c r="B38" s="426"/>
      <c r="C38" s="394" t="s">
        <v>331</v>
      </c>
      <c r="D38" s="436" t="s">
        <v>606</v>
      </c>
      <c r="E38" s="431"/>
      <c r="F38" s="431"/>
      <c r="G38" s="219" t="n">
        <v>2500</v>
      </c>
      <c r="H38" s="397"/>
      <c r="I38" s="219" t="n">
        <f aca="false">SUM(G38:H38)</f>
        <v>2500</v>
      </c>
      <c r="J38" s="219"/>
      <c r="K38" s="219"/>
      <c r="L38" s="219" t="n">
        <f aca="false">SUM(J38:K38)</f>
        <v>0</v>
      </c>
      <c r="M38" s="219" t="n">
        <f aca="false">SUM(G38+J38)</f>
        <v>2500</v>
      </c>
      <c r="N38" s="219" t="n">
        <f aca="false">SUM(H38+K38)</f>
        <v>0</v>
      </c>
      <c r="O38" s="219" t="n">
        <f aca="false">SUM(M38:N38)</f>
        <v>2500</v>
      </c>
    </row>
    <row r="39" customFormat="false" ht="12.95" hidden="false" customHeight="true" outlineLevel="0" collapsed="false">
      <c r="A39" s="426"/>
      <c r="B39" s="426"/>
      <c r="C39" s="394" t="s">
        <v>333</v>
      </c>
      <c r="D39" s="436" t="s">
        <v>607</v>
      </c>
      <c r="E39" s="431"/>
      <c r="F39" s="431"/>
      <c r="G39" s="219" t="n">
        <v>1800</v>
      </c>
      <c r="H39" s="397"/>
      <c r="I39" s="219" t="n">
        <f aca="false">SUM(G39:H39)</f>
        <v>1800</v>
      </c>
      <c r="J39" s="219"/>
      <c r="K39" s="219"/>
      <c r="L39" s="219" t="n">
        <f aca="false">SUM(J39:K39)</f>
        <v>0</v>
      </c>
      <c r="M39" s="219" t="n">
        <f aca="false">SUM(G39+J39)</f>
        <v>1800</v>
      </c>
      <c r="N39" s="219" t="n">
        <f aca="false">SUM(H39+K39)</f>
        <v>0</v>
      </c>
      <c r="O39" s="219" t="n">
        <f aca="false">SUM(M39:N39)</f>
        <v>1800</v>
      </c>
    </row>
    <row r="40" customFormat="false" ht="12.95" hidden="false" customHeight="true" outlineLevel="0" collapsed="false">
      <c r="A40" s="426"/>
      <c r="B40" s="426"/>
      <c r="C40" s="394" t="s">
        <v>335</v>
      </c>
      <c r="D40" s="436" t="s">
        <v>608</v>
      </c>
      <c r="E40" s="431"/>
      <c r="F40" s="431"/>
      <c r="G40" s="219" t="n">
        <v>1000</v>
      </c>
      <c r="H40" s="397"/>
      <c r="I40" s="219" t="n">
        <f aca="false">SUM(G40:H40)</f>
        <v>1000</v>
      </c>
      <c r="J40" s="219"/>
      <c r="K40" s="219"/>
      <c r="L40" s="219" t="n">
        <f aca="false">SUM(J40:K40)</f>
        <v>0</v>
      </c>
      <c r="M40" s="219" t="n">
        <f aca="false">SUM(G40+J40)</f>
        <v>1000</v>
      </c>
      <c r="N40" s="219" t="n">
        <f aca="false">SUM(H40+K40)</f>
        <v>0</v>
      </c>
      <c r="O40" s="219" t="n">
        <f aca="false">SUM(M40:N40)</f>
        <v>1000</v>
      </c>
    </row>
    <row r="41" customFormat="false" ht="15" hidden="false" customHeight="true" outlineLevel="0" collapsed="false">
      <c r="A41" s="426"/>
      <c r="B41" s="426"/>
      <c r="C41" s="394" t="s">
        <v>337</v>
      </c>
      <c r="D41" s="436" t="s">
        <v>609</v>
      </c>
      <c r="E41" s="431"/>
      <c r="F41" s="431"/>
      <c r="G41" s="219" t="n">
        <v>3250</v>
      </c>
      <c r="H41" s="397"/>
      <c r="I41" s="219" t="n">
        <f aca="false">SUM(G41:H41)</f>
        <v>3250</v>
      </c>
      <c r="J41" s="219"/>
      <c r="K41" s="219"/>
      <c r="L41" s="219" t="n">
        <f aca="false">SUM(J41:K41)</f>
        <v>0</v>
      </c>
      <c r="M41" s="219" t="n">
        <f aca="false">SUM(G41+J41)</f>
        <v>3250</v>
      </c>
      <c r="N41" s="219" t="n">
        <f aca="false">SUM(H41+K41)</f>
        <v>0</v>
      </c>
      <c r="O41" s="219" t="n">
        <f aca="false">SUM(M41:N41)</f>
        <v>3250</v>
      </c>
    </row>
    <row r="42" customFormat="false" ht="15" hidden="false" customHeight="true" outlineLevel="0" collapsed="false">
      <c r="A42" s="426"/>
      <c r="B42" s="426"/>
      <c r="C42" s="394" t="s">
        <v>339</v>
      </c>
      <c r="D42" s="436" t="s">
        <v>610</v>
      </c>
      <c r="E42" s="431"/>
      <c r="F42" s="431"/>
      <c r="G42" s="219" t="n">
        <v>600</v>
      </c>
      <c r="H42" s="397"/>
      <c r="I42" s="219" t="n">
        <f aca="false">SUM(G42:H42)</f>
        <v>600</v>
      </c>
      <c r="J42" s="219"/>
      <c r="K42" s="219"/>
      <c r="L42" s="219" t="n">
        <f aca="false">SUM(J42:K42)</f>
        <v>0</v>
      </c>
      <c r="M42" s="219" t="n">
        <f aca="false">SUM(G42+J42)</f>
        <v>600</v>
      </c>
      <c r="N42" s="219" t="n">
        <f aca="false">SUM(H42+K42)</f>
        <v>0</v>
      </c>
      <c r="O42" s="219" t="n">
        <f aca="false">SUM(M42:N42)</f>
        <v>600</v>
      </c>
    </row>
    <row r="43" customFormat="false" ht="12.95" hidden="false" customHeight="true" outlineLevel="0" collapsed="false">
      <c r="A43" s="426"/>
      <c r="B43" s="426"/>
      <c r="C43" s="394" t="s">
        <v>341</v>
      </c>
      <c r="D43" s="436" t="s">
        <v>611</v>
      </c>
      <c r="E43" s="431"/>
      <c r="F43" s="431"/>
      <c r="G43" s="219" t="n">
        <v>1000</v>
      </c>
      <c r="H43" s="397"/>
      <c r="I43" s="219" t="n">
        <f aca="false">SUM(G43:H43)</f>
        <v>1000</v>
      </c>
      <c r="J43" s="219"/>
      <c r="K43" s="219"/>
      <c r="L43" s="219" t="n">
        <f aca="false">SUM(J43:K43)</f>
        <v>0</v>
      </c>
      <c r="M43" s="219" t="n">
        <f aca="false">SUM(G43+J43)</f>
        <v>1000</v>
      </c>
      <c r="N43" s="219" t="n">
        <f aca="false">SUM(H43+K43)</f>
        <v>0</v>
      </c>
      <c r="O43" s="219" t="n">
        <f aca="false">SUM(M43:N43)</f>
        <v>1000</v>
      </c>
    </row>
    <row r="44" customFormat="false" ht="12.95" hidden="false" customHeight="true" outlineLevel="0" collapsed="false">
      <c r="A44" s="426"/>
      <c r="B44" s="426"/>
      <c r="C44" s="394" t="s">
        <v>343</v>
      </c>
      <c r="D44" s="408" t="s">
        <v>612</v>
      </c>
      <c r="E44" s="431"/>
      <c r="F44" s="431"/>
      <c r="G44" s="219" t="n">
        <v>4000</v>
      </c>
      <c r="H44" s="397"/>
      <c r="I44" s="219" t="n">
        <f aca="false">SUM(G44:H44)</f>
        <v>4000</v>
      </c>
      <c r="J44" s="219"/>
      <c r="K44" s="219"/>
      <c r="L44" s="219" t="n">
        <f aca="false">SUM(J44:K44)</f>
        <v>0</v>
      </c>
      <c r="M44" s="219" t="n">
        <f aca="false">SUM(G44+J44)</f>
        <v>4000</v>
      </c>
      <c r="N44" s="219" t="n">
        <f aca="false">SUM(H44+K44)</f>
        <v>0</v>
      </c>
      <c r="O44" s="219" t="n">
        <f aca="false">SUM(M44:N44)</f>
        <v>4000</v>
      </c>
    </row>
    <row r="45" customFormat="false" ht="12.95" hidden="false" customHeight="true" outlineLevel="0" collapsed="false">
      <c r="A45" s="426"/>
      <c r="B45" s="426"/>
      <c r="C45" s="394" t="s">
        <v>345</v>
      </c>
      <c r="D45" s="436" t="s">
        <v>613</v>
      </c>
      <c r="E45" s="431"/>
      <c r="F45" s="431"/>
      <c r="G45" s="219" t="n">
        <v>1700</v>
      </c>
      <c r="H45" s="397"/>
      <c r="I45" s="219" t="n">
        <f aca="false">SUM(G45:H45)</f>
        <v>1700</v>
      </c>
      <c r="J45" s="219"/>
      <c r="K45" s="219"/>
      <c r="L45" s="219" t="n">
        <f aca="false">SUM(J45:K45)</f>
        <v>0</v>
      </c>
      <c r="M45" s="219" t="n">
        <f aca="false">SUM(G45+J45)</f>
        <v>1700</v>
      </c>
      <c r="N45" s="219" t="n">
        <f aca="false">SUM(H45+K45)</f>
        <v>0</v>
      </c>
      <c r="O45" s="219" t="n">
        <f aca="false">SUM(M45:N45)</f>
        <v>1700</v>
      </c>
    </row>
    <row r="46" customFormat="false" ht="12.95" hidden="false" customHeight="true" outlineLevel="0" collapsed="false">
      <c r="A46" s="426"/>
      <c r="B46" s="426"/>
      <c r="C46" s="394" t="s">
        <v>455</v>
      </c>
      <c r="D46" s="436" t="s">
        <v>614</v>
      </c>
      <c r="E46" s="431"/>
      <c r="F46" s="431"/>
      <c r="G46" s="219" t="n">
        <v>1000</v>
      </c>
      <c r="H46" s="397"/>
      <c r="I46" s="219" t="n">
        <f aca="false">SUM(G46:H46)</f>
        <v>1000</v>
      </c>
      <c r="J46" s="219"/>
      <c r="K46" s="219"/>
      <c r="L46" s="219" t="n">
        <f aca="false">SUM(J46:K46)</f>
        <v>0</v>
      </c>
      <c r="M46" s="219" t="n">
        <f aca="false">SUM(G46+J46)</f>
        <v>1000</v>
      </c>
      <c r="N46" s="219" t="n">
        <f aca="false">SUM(H46+K46)</f>
        <v>0</v>
      </c>
      <c r="O46" s="219" t="n">
        <f aca="false">SUM(M46:N46)</f>
        <v>1000</v>
      </c>
    </row>
    <row r="47" customFormat="false" ht="12.95" hidden="false" customHeight="true" outlineLevel="0" collapsed="false">
      <c r="A47" s="426"/>
      <c r="B47" s="426"/>
      <c r="C47" s="394" t="s">
        <v>457</v>
      </c>
      <c r="D47" s="436" t="s">
        <v>615</v>
      </c>
      <c r="E47" s="437"/>
      <c r="F47" s="438"/>
      <c r="G47" s="219" t="n">
        <v>3800</v>
      </c>
      <c r="H47" s="397"/>
      <c r="I47" s="219" t="n">
        <f aca="false">SUM(G47:H47)</f>
        <v>3800</v>
      </c>
      <c r="J47" s="219"/>
      <c r="K47" s="219"/>
      <c r="L47" s="219" t="n">
        <f aca="false">SUM(J47:K47)</f>
        <v>0</v>
      </c>
      <c r="M47" s="219" t="n">
        <f aca="false">SUM(G47+J47)</f>
        <v>3800</v>
      </c>
      <c r="N47" s="219" t="n">
        <f aca="false">SUM(H47+K47)</f>
        <v>0</v>
      </c>
      <c r="O47" s="219" t="n">
        <f aca="false">SUM(M47:N47)</f>
        <v>3800</v>
      </c>
    </row>
    <row r="48" customFormat="false" ht="12.95" hidden="false" customHeight="true" outlineLevel="0" collapsed="false">
      <c r="A48" s="426"/>
      <c r="B48" s="426"/>
      <c r="C48" s="394" t="s">
        <v>459</v>
      </c>
      <c r="D48" s="436" t="s">
        <v>616</v>
      </c>
      <c r="E48" s="437"/>
      <c r="F48" s="438"/>
      <c r="G48" s="439" t="n">
        <v>9250</v>
      </c>
      <c r="H48" s="440"/>
      <c r="I48" s="219" t="n">
        <f aca="false">SUM(G48:H48)</f>
        <v>9250</v>
      </c>
      <c r="J48" s="219"/>
      <c r="K48" s="219"/>
      <c r="L48" s="219" t="n">
        <f aca="false">SUM(J48:K48)</f>
        <v>0</v>
      </c>
      <c r="M48" s="219" t="n">
        <f aca="false">SUM(G48+J48)</f>
        <v>9250</v>
      </c>
      <c r="N48" s="219" t="n">
        <f aca="false">SUM(H48+K48)</f>
        <v>0</v>
      </c>
      <c r="O48" s="219" t="n">
        <f aca="false">SUM(M48:N48)</f>
        <v>9250</v>
      </c>
    </row>
    <row r="49" customFormat="false" ht="12.95" hidden="false" customHeight="true" outlineLevel="0" collapsed="false">
      <c r="A49" s="426"/>
      <c r="B49" s="426"/>
      <c r="C49" s="394" t="s">
        <v>461</v>
      </c>
      <c r="D49" s="408" t="s">
        <v>617</v>
      </c>
      <c r="E49" s="437"/>
      <c r="F49" s="438"/>
      <c r="G49" s="441" t="n">
        <v>5000</v>
      </c>
      <c r="H49" s="440"/>
      <c r="I49" s="219" t="n">
        <f aca="false">SUM(G49:H49)</f>
        <v>5000</v>
      </c>
      <c r="J49" s="219"/>
      <c r="K49" s="219"/>
      <c r="L49" s="219" t="n">
        <f aca="false">SUM(J49:K49)</f>
        <v>0</v>
      </c>
      <c r="M49" s="219" t="n">
        <f aca="false">SUM(G49+J49)</f>
        <v>5000</v>
      </c>
      <c r="N49" s="219" t="n">
        <f aca="false">SUM(H49+K49)</f>
        <v>0</v>
      </c>
      <c r="O49" s="219" t="n">
        <f aca="false">SUM(M49:N49)</f>
        <v>5000</v>
      </c>
    </row>
    <row r="50" customFormat="false" ht="12.95" hidden="false" customHeight="true" outlineLevel="0" collapsed="false">
      <c r="A50" s="426"/>
      <c r="B50" s="426"/>
      <c r="C50" s="394" t="s">
        <v>463</v>
      </c>
      <c r="D50" s="436" t="s">
        <v>618</v>
      </c>
      <c r="E50" s="437"/>
      <c r="F50" s="438"/>
      <c r="G50" s="439" t="n">
        <v>3000</v>
      </c>
      <c r="H50" s="440"/>
      <c r="I50" s="219" t="n">
        <f aca="false">SUM(G50:H50)</f>
        <v>3000</v>
      </c>
      <c r="J50" s="219"/>
      <c r="K50" s="219"/>
      <c r="L50" s="219" t="n">
        <f aca="false">SUM(J50:K50)</f>
        <v>0</v>
      </c>
      <c r="M50" s="219" t="n">
        <f aca="false">SUM(G50+J50)</f>
        <v>3000</v>
      </c>
      <c r="N50" s="219" t="n">
        <f aca="false">SUM(H50+K50)</f>
        <v>0</v>
      </c>
      <c r="O50" s="219" t="n">
        <f aca="false">SUM(M50:N50)</f>
        <v>3000</v>
      </c>
    </row>
    <row r="51" customFormat="false" ht="12.95" hidden="false" customHeight="true" outlineLevel="0" collapsed="false">
      <c r="A51" s="426"/>
      <c r="B51" s="426"/>
      <c r="C51" s="394" t="s">
        <v>619</v>
      </c>
      <c r="D51" s="436" t="s">
        <v>620</v>
      </c>
      <c r="E51" s="437"/>
      <c r="F51" s="438"/>
      <c r="G51" s="439" t="n">
        <v>3000</v>
      </c>
      <c r="H51" s="440"/>
      <c r="I51" s="219" t="n">
        <f aca="false">SUM(G51:H51)</f>
        <v>3000</v>
      </c>
      <c r="J51" s="219"/>
      <c r="K51" s="219"/>
      <c r="L51" s="219" t="n">
        <f aca="false">SUM(J51:K51)</f>
        <v>0</v>
      </c>
      <c r="M51" s="219" t="n">
        <f aca="false">SUM(G51+J51)</f>
        <v>3000</v>
      </c>
      <c r="N51" s="219" t="n">
        <f aca="false">SUM(H51+K51)</f>
        <v>0</v>
      </c>
      <c r="O51" s="219" t="n">
        <f aca="false">SUM(M51:N51)</f>
        <v>3000</v>
      </c>
    </row>
    <row r="52" customFormat="false" ht="12.95" hidden="false" customHeight="true" outlineLevel="0" collapsed="false">
      <c r="A52" s="426"/>
      <c r="B52" s="426"/>
      <c r="C52" s="394" t="s">
        <v>621</v>
      </c>
      <c r="D52" s="436" t="s">
        <v>622</v>
      </c>
      <c r="E52" s="437"/>
      <c r="F52" s="438" t="s">
        <v>250</v>
      </c>
      <c r="G52" s="439" t="n">
        <v>2500</v>
      </c>
      <c r="H52" s="440"/>
      <c r="I52" s="219" t="n">
        <f aca="false">SUM(G52:H52)</f>
        <v>2500</v>
      </c>
      <c r="J52" s="219" t="n">
        <v>-100</v>
      </c>
      <c r="K52" s="219"/>
      <c r="L52" s="219" t="n">
        <f aca="false">SUM(J52:K52)</f>
        <v>-100</v>
      </c>
      <c r="M52" s="219" t="n">
        <f aca="false">SUM(G52+J52)</f>
        <v>2400</v>
      </c>
      <c r="N52" s="219" t="n">
        <f aca="false">SUM(H52+K52)</f>
        <v>0</v>
      </c>
      <c r="O52" s="219" t="n">
        <f aca="false">SUM(M52:N52)</f>
        <v>2400</v>
      </c>
    </row>
    <row r="53" customFormat="false" ht="12.95" hidden="false" customHeight="true" outlineLevel="0" collapsed="false">
      <c r="A53" s="426"/>
      <c r="B53" s="426"/>
      <c r="C53" s="394" t="s">
        <v>623</v>
      </c>
      <c r="D53" s="436" t="s">
        <v>624</v>
      </c>
      <c r="E53" s="437"/>
      <c r="F53" s="438"/>
      <c r="G53" s="439" t="n">
        <v>3500</v>
      </c>
      <c r="H53" s="440"/>
      <c r="I53" s="219" t="n">
        <f aca="false">SUM(G53:H53)</f>
        <v>3500</v>
      </c>
      <c r="J53" s="219"/>
      <c r="K53" s="219"/>
      <c r="L53" s="219" t="n">
        <f aca="false">SUM(J53:K53)</f>
        <v>0</v>
      </c>
      <c r="M53" s="219" t="n">
        <f aca="false">SUM(G53+J53)</f>
        <v>3500</v>
      </c>
      <c r="N53" s="219" t="n">
        <f aca="false">SUM(H53+K53)</f>
        <v>0</v>
      </c>
      <c r="O53" s="219" t="n">
        <f aca="false">SUM(M53:N53)</f>
        <v>3500</v>
      </c>
    </row>
    <row r="54" customFormat="false" ht="12.95" hidden="false" customHeight="true" outlineLevel="0" collapsed="false">
      <c r="A54" s="426"/>
      <c r="B54" s="426"/>
      <c r="C54" s="394" t="s">
        <v>625</v>
      </c>
      <c r="D54" s="436" t="s">
        <v>626</v>
      </c>
      <c r="E54" s="437"/>
      <c r="F54" s="438"/>
      <c r="G54" s="439" t="n">
        <v>500</v>
      </c>
      <c r="H54" s="440"/>
      <c r="I54" s="219" t="n">
        <f aca="false">SUM(G54:H54)</f>
        <v>500</v>
      </c>
      <c r="J54" s="219"/>
      <c r="K54" s="219"/>
      <c r="L54" s="219" t="n">
        <f aca="false">SUM(J54:K54)</f>
        <v>0</v>
      </c>
      <c r="M54" s="219" t="n">
        <f aca="false">SUM(G54+J54)</f>
        <v>500</v>
      </c>
      <c r="N54" s="219" t="n">
        <f aca="false">SUM(H54+K54)</f>
        <v>0</v>
      </c>
      <c r="O54" s="219" t="n">
        <f aca="false">SUM(M54:N54)</f>
        <v>500</v>
      </c>
    </row>
    <row r="55" customFormat="false" ht="24.95" hidden="false" customHeight="true" outlineLevel="0" collapsed="false">
      <c r="A55" s="426"/>
      <c r="B55" s="426"/>
      <c r="C55" s="394" t="s">
        <v>627</v>
      </c>
      <c r="D55" s="436" t="s">
        <v>628</v>
      </c>
      <c r="E55" s="421"/>
      <c r="F55" s="422"/>
      <c r="G55" s="439" t="n">
        <v>3000</v>
      </c>
      <c r="H55" s="440"/>
      <c r="I55" s="219" t="n">
        <f aca="false">SUM(G55:H55)</f>
        <v>3000</v>
      </c>
      <c r="J55" s="219"/>
      <c r="K55" s="219"/>
      <c r="L55" s="219" t="n">
        <f aca="false">SUM(J55:K55)</f>
        <v>0</v>
      </c>
      <c r="M55" s="219" t="n">
        <f aca="false">SUM(G55+J55)</f>
        <v>3000</v>
      </c>
      <c r="N55" s="219" t="n">
        <f aca="false">SUM(H55+K55)</f>
        <v>0</v>
      </c>
      <c r="O55" s="219" t="n">
        <f aca="false">SUM(M55:N55)</f>
        <v>3000</v>
      </c>
    </row>
    <row r="56" customFormat="false" ht="15" hidden="false" customHeight="true" outlineLevel="0" collapsed="false">
      <c r="A56" s="426"/>
      <c r="B56" s="426"/>
      <c r="C56" s="394" t="s">
        <v>629</v>
      </c>
      <c r="D56" s="436" t="s">
        <v>630</v>
      </c>
      <c r="E56" s="421"/>
      <c r="F56" s="422"/>
      <c r="G56" s="439" t="n">
        <v>3000</v>
      </c>
      <c r="H56" s="440"/>
      <c r="I56" s="219" t="n">
        <f aca="false">SUM(G56:H56)</f>
        <v>3000</v>
      </c>
      <c r="J56" s="219"/>
      <c r="K56" s="219"/>
      <c r="L56" s="219" t="n">
        <f aca="false">SUM(J56:K56)</f>
        <v>0</v>
      </c>
      <c r="M56" s="219" t="n">
        <f aca="false">SUM(G56+J56)</f>
        <v>3000</v>
      </c>
      <c r="N56" s="219" t="n">
        <f aca="false">SUM(H56+K56)</f>
        <v>0</v>
      </c>
      <c r="O56" s="219" t="n">
        <f aca="false">SUM(M56:N56)</f>
        <v>3000</v>
      </c>
    </row>
    <row r="57" customFormat="false" ht="15" hidden="false" customHeight="true" outlineLevel="0" collapsed="false">
      <c r="A57" s="426"/>
      <c r="B57" s="426"/>
      <c r="C57" s="394" t="s">
        <v>631</v>
      </c>
      <c r="D57" s="436" t="s">
        <v>632</v>
      </c>
      <c r="E57" s="421"/>
      <c r="F57" s="422"/>
      <c r="G57" s="439" t="n">
        <v>500</v>
      </c>
      <c r="H57" s="440"/>
      <c r="I57" s="219" t="n">
        <f aca="false">SUM(G57:H57)</f>
        <v>500</v>
      </c>
      <c r="J57" s="219"/>
      <c r="K57" s="219"/>
      <c r="L57" s="219" t="n">
        <f aca="false">SUM(J57:K57)</f>
        <v>0</v>
      </c>
      <c r="M57" s="219" t="n">
        <f aca="false">SUM(G57+J57)</f>
        <v>500</v>
      </c>
      <c r="N57" s="219" t="n">
        <f aca="false">SUM(H57+K57)</f>
        <v>0</v>
      </c>
      <c r="O57" s="219" t="n">
        <f aca="false">SUM(M57:N57)</f>
        <v>500</v>
      </c>
    </row>
    <row r="58" customFormat="false" ht="15" hidden="false" customHeight="true" outlineLevel="0" collapsed="false">
      <c r="A58" s="426"/>
      <c r="B58" s="426"/>
      <c r="C58" s="394" t="s">
        <v>633</v>
      </c>
      <c r="D58" s="436" t="s">
        <v>634</v>
      </c>
      <c r="E58" s="421"/>
      <c r="F58" s="422"/>
      <c r="G58" s="439" t="n">
        <v>1800</v>
      </c>
      <c r="H58" s="440"/>
      <c r="I58" s="219" t="n">
        <f aca="false">SUM(G58:H58)</f>
        <v>1800</v>
      </c>
      <c r="J58" s="219"/>
      <c r="K58" s="219"/>
      <c r="L58" s="219" t="n">
        <f aca="false">SUM(J58:K58)</f>
        <v>0</v>
      </c>
      <c r="M58" s="219" t="n">
        <f aca="false">SUM(G58+J58)</f>
        <v>1800</v>
      </c>
      <c r="N58" s="219" t="n">
        <f aca="false">SUM(H58+K58)</f>
        <v>0</v>
      </c>
      <c r="O58" s="219" t="n">
        <f aca="false">SUM(M58:N58)</f>
        <v>1800</v>
      </c>
    </row>
    <row r="59" customFormat="false" ht="15" hidden="false" customHeight="true" outlineLevel="0" collapsed="false">
      <c r="A59" s="426"/>
      <c r="B59" s="426"/>
      <c r="C59" s="394" t="s">
        <v>635</v>
      </c>
      <c r="D59" s="436" t="s">
        <v>636</v>
      </c>
      <c r="E59" s="421"/>
      <c r="F59" s="422"/>
      <c r="G59" s="439" t="n">
        <v>2000</v>
      </c>
      <c r="H59" s="440"/>
      <c r="I59" s="219" t="n">
        <f aca="false">SUM(G59:H59)</f>
        <v>2000</v>
      </c>
      <c r="J59" s="219"/>
      <c r="K59" s="219"/>
      <c r="L59" s="219" t="n">
        <f aca="false">SUM(J59:K59)</f>
        <v>0</v>
      </c>
      <c r="M59" s="219" t="n">
        <f aca="false">SUM(G59+J59)</f>
        <v>2000</v>
      </c>
      <c r="N59" s="219" t="n">
        <f aca="false">SUM(H59+K59)</f>
        <v>0</v>
      </c>
      <c r="O59" s="219" t="n">
        <f aca="false">SUM(M59:N59)</f>
        <v>2000</v>
      </c>
    </row>
    <row r="60" customFormat="false" ht="15" hidden="false" customHeight="true" outlineLevel="0" collapsed="false">
      <c r="A60" s="426"/>
      <c r="B60" s="426"/>
      <c r="C60" s="394" t="s">
        <v>637</v>
      </c>
      <c r="D60" s="436" t="s">
        <v>638</v>
      </c>
      <c r="E60" s="421"/>
      <c r="F60" s="422"/>
      <c r="G60" s="442" t="n">
        <v>2000</v>
      </c>
      <c r="H60" s="443"/>
      <c r="I60" s="219" t="n">
        <f aca="false">SUM(G60:H60)</f>
        <v>2000</v>
      </c>
      <c r="J60" s="219"/>
      <c r="K60" s="219"/>
      <c r="L60" s="219" t="n">
        <f aca="false">SUM(J60:K60)</f>
        <v>0</v>
      </c>
      <c r="M60" s="219" t="n">
        <f aca="false">SUM(G60+J60)</f>
        <v>2000</v>
      </c>
      <c r="N60" s="219" t="n">
        <f aca="false">SUM(H60+K60)</f>
        <v>0</v>
      </c>
      <c r="O60" s="219" t="n">
        <f aca="false">SUM(M60:N60)</f>
        <v>2000</v>
      </c>
    </row>
    <row r="61" customFormat="false" ht="15" hidden="false" customHeight="true" outlineLevel="0" collapsed="false">
      <c r="A61" s="426"/>
      <c r="B61" s="426"/>
      <c r="C61" s="394" t="s">
        <v>639</v>
      </c>
      <c r="D61" s="408" t="s">
        <v>640</v>
      </c>
      <c r="E61" s="444"/>
      <c r="F61" s="445" t="s">
        <v>267</v>
      </c>
      <c r="G61" s="446" t="n">
        <v>4500</v>
      </c>
      <c r="H61" s="445"/>
      <c r="I61" s="219" t="n">
        <f aca="false">SUM(G61:H61)</f>
        <v>4500</v>
      </c>
      <c r="J61" s="219" t="n">
        <v>2200</v>
      </c>
      <c r="K61" s="219"/>
      <c r="L61" s="219" t="n">
        <f aca="false">SUM(J61:K61)</f>
        <v>2200</v>
      </c>
      <c r="M61" s="219" t="n">
        <f aca="false">SUM(G61+J61)</f>
        <v>6700</v>
      </c>
      <c r="N61" s="219" t="n">
        <f aca="false">SUM(H61+K61)</f>
        <v>0</v>
      </c>
      <c r="O61" s="219" t="n">
        <f aca="false">SUM(M61:N61)</f>
        <v>6700</v>
      </c>
    </row>
    <row r="62" customFormat="false" ht="15" hidden="false" customHeight="true" outlineLevel="0" collapsed="false">
      <c r="A62" s="426"/>
      <c r="B62" s="426"/>
      <c r="C62" s="394" t="s">
        <v>641</v>
      </c>
      <c r="D62" s="447" t="s">
        <v>642</v>
      </c>
      <c r="E62" s="421"/>
      <c r="F62" s="422"/>
      <c r="G62" s="219" t="n">
        <v>31365</v>
      </c>
      <c r="H62" s="397"/>
      <c r="I62" s="219" t="n">
        <f aca="false">SUM(G62:H62)</f>
        <v>31365</v>
      </c>
      <c r="J62" s="219"/>
      <c r="K62" s="219"/>
      <c r="L62" s="219" t="n">
        <f aca="false">SUM(J62:K62)</f>
        <v>0</v>
      </c>
      <c r="M62" s="219" t="n">
        <f aca="false">SUM(G62+J62)</f>
        <v>31365</v>
      </c>
      <c r="N62" s="219" t="n">
        <f aca="false">SUM(H62+K62)</f>
        <v>0</v>
      </c>
      <c r="O62" s="219" t="n">
        <f aca="false">SUM(M62:N62)</f>
        <v>31365</v>
      </c>
    </row>
    <row r="63" customFormat="false" ht="15" hidden="false" customHeight="true" outlineLevel="0" collapsed="false">
      <c r="A63" s="426"/>
      <c r="B63" s="426"/>
      <c r="C63" s="394" t="s">
        <v>643</v>
      </c>
      <c r="D63" s="448" t="s">
        <v>644</v>
      </c>
      <c r="E63" s="421"/>
      <c r="F63" s="422"/>
      <c r="G63" s="219" t="n">
        <v>16000</v>
      </c>
      <c r="H63" s="397"/>
      <c r="I63" s="219" t="n">
        <f aca="false">SUM(G63:H63)</f>
        <v>16000</v>
      </c>
      <c r="J63" s="219"/>
      <c r="K63" s="219"/>
      <c r="L63" s="219" t="n">
        <f aca="false">SUM(J63:K63)</f>
        <v>0</v>
      </c>
      <c r="M63" s="219" t="n">
        <f aca="false">SUM(G63+J63)</f>
        <v>16000</v>
      </c>
      <c r="N63" s="219" t="n">
        <f aca="false">SUM(H63+K63)</f>
        <v>0</v>
      </c>
      <c r="O63" s="219" t="n">
        <f aca="false">SUM(M63:N63)</f>
        <v>16000</v>
      </c>
    </row>
    <row r="64" customFormat="false" ht="15" hidden="false" customHeight="true" outlineLevel="0" collapsed="false">
      <c r="A64" s="426"/>
      <c r="B64" s="426"/>
      <c r="C64" s="394" t="s">
        <v>645</v>
      </c>
      <c r="D64" s="436" t="s">
        <v>646</v>
      </c>
      <c r="E64" s="421"/>
      <c r="F64" s="422"/>
      <c r="G64" s="219" t="n">
        <v>14992</v>
      </c>
      <c r="H64" s="397"/>
      <c r="I64" s="219" t="n">
        <f aca="false">SUM(G64:H64)</f>
        <v>14992</v>
      </c>
      <c r="J64" s="219"/>
      <c r="K64" s="219"/>
      <c r="L64" s="219" t="n">
        <f aca="false">SUM(J64:K64)</f>
        <v>0</v>
      </c>
      <c r="M64" s="219" t="n">
        <f aca="false">SUM(G64+J64)</f>
        <v>14992</v>
      </c>
      <c r="N64" s="219" t="n">
        <f aca="false">SUM(H64+K64)</f>
        <v>0</v>
      </c>
      <c r="O64" s="219" t="n">
        <f aca="false">SUM(M64:N64)</f>
        <v>14992</v>
      </c>
    </row>
    <row r="65" customFormat="false" ht="24.95" hidden="false" customHeight="true" outlineLevel="0" collapsed="false">
      <c r="A65" s="426"/>
      <c r="B65" s="426"/>
      <c r="C65" s="394" t="s">
        <v>647</v>
      </c>
      <c r="D65" s="449" t="s">
        <v>648</v>
      </c>
      <c r="E65" s="421"/>
      <c r="F65" s="422"/>
      <c r="G65" s="219" t="n">
        <v>7369</v>
      </c>
      <c r="H65" s="397"/>
      <c r="I65" s="219" t="n">
        <f aca="false">SUM(G65:H65)</f>
        <v>7369</v>
      </c>
      <c r="J65" s="219"/>
      <c r="K65" s="219"/>
      <c r="L65" s="219" t="n">
        <f aca="false">SUM(J65:K65)</f>
        <v>0</v>
      </c>
      <c r="M65" s="219" t="n">
        <f aca="false">SUM(G65+J65)</f>
        <v>7369</v>
      </c>
      <c r="N65" s="219" t="n">
        <f aca="false">SUM(H65+K65)</f>
        <v>0</v>
      </c>
      <c r="O65" s="219" t="n">
        <f aca="false">SUM(M65:N65)</f>
        <v>7369</v>
      </c>
    </row>
    <row r="66" customFormat="false" ht="15" hidden="false" customHeight="true" outlineLevel="0" collapsed="false">
      <c r="A66" s="426"/>
      <c r="B66" s="426"/>
      <c r="C66" s="394" t="s">
        <v>649</v>
      </c>
      <c r="D66" s="436" t="s">
        <v>650</v>
      </c>
      <c r="E66" s="421"/>
      <c r="F66" s="422"/>
      <c r="G66" s="219" t="n">
        <v>5000</v>
      </c>
      <c r="H66" s="397"/>
      <c r="I66" s="219" t="n">
        <f aca="false">SUM(G66:H66)</f>
        <v>5000</v>
      </c>
      <c r="J66" s="219"/>
      <c r="K66" s="219"/>
      <c r="L66" s="219" t="n">
        <f aca="false">SUM(J66:K66)</f>
        <v>0</v>
      </c>
      <c r="M66" s="219" t="n">
        <f aca="false">SUM(G66+J66)</f>
        <v>5000</v>
      </c>
      <c r="N66" s="219" t="n">
        <f aca="false">SUM(H66+K66)</f>
        <v>0</v>
      </c>
      <c r="O66" s="219" t="n">
        <f aca="false">SUM(M66:N66)</f>
        <v>5000</v>
      </c>
    </row>
    <row r="67" customFormat="false" ht="15" hidden="false" customHeight="true" outlineLevel="0" collapsed="false">
      <c r="A67" s="426"/>
      <c r="B67" s="426"/>
      <c r="C67" s="394" t="s">
        <v>651</v>
      </c>
      <c r="D67" s="436" t="s">
        <v>652</v>
      </c>
      <c r="E67" s="396"/>
      <c r="F67" s="396"/>
      <c r="G67" s="219" t="n">
        <v>4000</v>
      </c>
      <c r="H67" s="397"/>
      <c r="I67" s="219" t="n">
        <f aca="false">SUM(G67:H67)</f>
        <v>4000</v>
      </c>
      <c r="J67" s="219"/>
      <c r="K67" s="219"/>
      <c r="L67" s="219" t="n">
        <f aca="false">SUM(J67:K67)</f>
        <v>0</v>
      </c>
      <c r="M67" s="219" t="n">
        <f aca="false">SUM(G67+J67)</f>
        <v>4000</v>
      </c>
      <c r="N67" s="219" t="n">
        <f aca="false">SUM(H67+K67)</f>
        <v>0</v>
      </c>
      <c r="O67" s="219" t="n">
        <f aca="false">SUM(M67:N67)</f>
        <v>4000</v>
      </c>
    </row>
    <row r="68" customFormat="false" ht="15" hidden="false" customHeight="true" outlineLevel="0" collapsed="false">
      <c r="A68" s="426"/>
      <c r="B68" s="426"/>
      <c r="C68" s="394" t="s">
        <v>653</v>
      </c>
      <c r="D68" s="436" t="s">
        <v>654</v>
      </c>
      <c r="E68" s="396"/>
      <c r="F68" s="396"/>
      <c r="G68" s="219" t="n">
        <v>3000</v>
      </c>
      <c r="H68" s="397"/>
      <c r="I68" s="219" t="n">
        <f aca="false">SUM(G68:H68)</f>
        <v>3000</v>
      </c>
      <c r="J68" s="219"/>
      <c r="K68" s="219"/>
      <c r="L68" s="219" t="n">
        <f aca="false">SUM(J68:K68)</f>
        <v>0</v>
      </c>
      <c r="M68" s="219" t="n">
        <f aca="false">SUM(G68+J68)</f>
        <v>3000</v>
      </c>
      <c r="N68" s="219" t="n">
        <f aca="false">SUM(H68+K68)</f>
        <v>0</v>
      </c>
      <c r="O68" s="219" t="n">
        <f aca="false">SUM(M68:N68)</f>
        <v>3000</v>
      </c>
    </row>
    <row r="69" customFormat="false" ht="15" hidden="false" customHeight="true" outlineLevel="0" collapsed="false">
      <c r="A69" s="426"/>
      <c r="B69" s="426"/>
      <c r="C69" s="394" t="s">
        <v>655</v>
      </c>
      <c r="D69" s="436" t="s">
        <v>656</v>
      </c>
      <c r="E69" s="444"/>
      <c r="F69" s="444"/>
      <c r="G69" s="445" t="n">
        <v>5500</v>
      </c>
      <c r="H69" s="397"/>
      <c r="I69" s="219" t="n">
        <f aca="false">SUM(G69:H69)</f>
        <v>5500</v>
      </c>
      <c r="J69" s="219"/>
      <c r="K69" s="219"/>
      <c r="L69" s="219" t="n">
        <f aca="false">SUM(J69:K69)</f>
        <v>0</v>
      </c>
      <c r="M69" s="219" t="n">
        <f aca="false">SUM(G69+J69)</f>
        <v>5500</v>
      </c>
      <c r="N69" s="219" t="n">
        <f aca="false">SUM(H69+K69)</f>
        <v>0</v>
      </c>
      <c r="O69" s="219" t="n">
        <f aca="false">SUM(M69:N69)</f>
        <v>5500</v>
      </c>
    </row>
    <row r="70" customFormat="false" ht="15" hidden="false" customHeight="true" outlineLevel="0" collapsed="false">
      <c r="A70" s="426"/>
      <c r="B70" s="426"/>
      <c r="C70" s="394" t="s">
        <v>657</v>
      </c>
      <c r="D70" s="436" t="s">
        <v>658</v>
      </c>
      <c r="E70" s="396"/>
      <c r="F70" s="396"/>
      <c r="G70" s="219" t="n">
        <v>2000</v>
      </c>
      <c r="H70" s="397"/>
      <c r="I70" s="219" t="n">
        <f aca="false">SUM(G70:H70)</f>
        <v>2000</v>
      </c>
      <c r="J70" s="219"/>
      <c r="K70" s="219"/>
      <c r="L70" s="219" t="n">
        <f aca="false">SUM(J70:K70)</f>
        <v>0</v>
      </c>
      <c r="M70" s="219" t="n">
        <f aca="false">SUM(G70+J70)</f>
        <v>2000</v>
      </c>
      <c r="N70" s="219" t="n">
        <f aca="false">SUM(H70+K70)</f>
        <v>0</v>
      </c>
      <c r="O70" s="219" t="n">
        <f aca="false">SUM(M70:N70)</f>
        <v>2000</v>
      </c>
    </row>
    <row r="71" customFormat="false" ht="15" hidden="false" customHeight="true" outlineLevel="0" collapsed="false">
      <c r="A71" s="426"/>
      <c r="B71" s="426"/>
      <c r="C71" s="394" t="s">
        <v>659</v>
      </c>
      <c r="D71" s="436" t="s">
        <v>660</v>
      </c>
      <c r="E71" s="396"/>
      <c r="F71" s="396"/>
      <c r="G71" s="219" t="n">
        <v>5000</v>
      </c>
      <c r="H71" s="397"/>
      <c r="I71" s="219" t="n">
        <f aca="false">SUM(G71:H71)</f>
        <v>5000</v>
      </c>
      <c r="J71" s="219"/>
      <c r="K71" s="219"/>
      <c r="L71" s="219" t="n">
        <f aca="false">SUM(J71:K71)</f>
        <v>0</v>
      </c>
      <c r="M71" s="219" t="n">
        <f aca="false">SUM(G71+J71)</f>
        <v>5000</v>
      </c>
      <c r="N71" s="219" t="n">
        <f aca="false">SUM(H71+K71)</f>
        <v>0</v>
      </c>
      <c r="O71" s="219" t="n">
        <f aca="false">SUM(M71:N71)</f>
        <v>5000</v>
      </c>
    </row>
    <row r="72" customFormat="false" ht="15" hidden="false" customHeight="true" outlineLevel="0" collapsed="false">
      <c r="A72" s="426"/>
      <c r="B72" s="426"/>
      <c r="C72" s="394" t="s">
        <v>661</v>
      </c>
      <c r="D72" s="450" t="s">
        <v>662</v>
      </c>
      <c r="E72" s="396"/>
      <c r="F72" s="396"/>
      <c r="G72" s="219" t="n">
        <v>12548</v>
      </c>
      <c r="H72" s="397"/>
      <c r="I72" s="219" t="n">
        <f aca="false">SUM(G72:H72)</f>
        <v>12548</v>
      </c>
      <c r="J72" s="219"/>
      <c r="K72" s="219"/>
      <c r="L72" s="219" t="n">
        <f aca="false">SUM(J72:K72)</f>
        <v>0</v>
      </c>
      <c r="M72" s="219" t="n">
        <f aca="false">SUM(G72+J72)</f>
        <v>12548</v>
      </c>
      <c r="N72" s="219" t="n">
        <f aca="false">SUM(H72+K72)</f>
        <v>0</v>
      </c>
      <c r="O72" s="219" t="n">
        <f aca="false">SUM(M72:N72)</f>
        <v>12548</v>
      </c>
    </row>
    <row r="73" customFormat="false" ht="15" hidden="false" customHeight="true" outlineLevel="0" collapsed="false">
      <c r="A73" s="426"/>
      <c r="B73" s="426"/>
      <c r="C73" s="394" t="s">
        <v>663</v>
      </c>
      <c r="D73" s="436" t="s">
        <v>664</v>
      </c>
      <c r="E73" s="396"/>
      <c r="F73" s="396"/>
      <c r="G73" s="219" t="n">
        <v>15000</v>
      </c>
      <c r="H73" s="397"/>
      <c r="I73" s="219" t="n">
        <f aca="false">SUM(G73:H73)</f>
        <v>15000</v>
      </c>
      <c r="J73" s="219"/>
      <c r="K73" s="219"/>
      <c r="L73" s="219" t="n">
        <f aca="false">SUM(J73:K73)</f>
        <v>0</v>
      </c>
      <c r="M73" s="219" t="n">
        <f aca="false">SUM(G73+J73)</f>
        <v>15000</v>
      </c>
      <c r="N73" s="219" t="n">
        <f aca="false">SUM(H73+K73)</f>
        <v>0</v>
      </c>
      <c r="O73" s="219" t="n">
        <f aca="false">SUM(M73:N73)</f>
        <v>15000</v>
      </c>
    </row>
    <row r="74" customFormat="false" ht="15" hidden="false" customHeight="true" outlineLevel="0" collapsed="false">
      <c r="A74" s="426"/>
      <c r="B74" s="426"/>
      <c r="C74" s="394" t="s">
        <v>665</v>
      </c>
      <c r="D74" s="436" t="s">
        <v>666</v>
      </c>
      <c r="E74" s="396"/>
      <c r="F74" s="396"/>
      <c r="G74" s="219" t="n">
        <v>6999</v>
      </c>
      <c r="H74" s="397"/>
      <c r="I74" s="219" t="n">
        <f aca="false">SUM(G74:H74)</f>
        <v>6999</v>
      </c>
      <c r="J74" s="219"/>
      <c r="K74" s="219"/>
      <c r="L74" s="219" t="n">
        <f aca="false">SUM(J74:K74)</f>
        <v>0</v>
      </c>
      <c r="M74" s="219" t="n">
        <f aca="false">SUM(G74+J74)</f>
        <v>6999</v>
      </c>
      <c r="N74" s="219" t="n">
        <f aca="false">SUM(H74+K74)</f>
        <v>0</v>
      </c>
      <c r="O74" s="219" t="n">
        <f aca="false">SUM(M74:N74)</f>
        <v>6999</v>
      </c>
    </row>
    <row r="75" customFormat="false" ht="15" hidden="false" customHeight="true" outlineLevel="0" collapsed="false">
      <c r="A75" s="426"/>
      <c r="B75" s="426"/>
      <c r="C75" s="394" t="s">
        <v>667</v>
      </c>
      <c r="D75" s="436" t="s">
        <v>668</v>
      </c>
      <c r="E75" s="431"/>
      <c r="F75" s="431"/>
      <c r="G75" s="219" t="n">
        <v>5000</v>
      </c>
      <c r="H75" s="397"/>
      <c r="I75" s="219" t="n">
        <f aca="false">SUM(G75:H75)</f>
        <v>5000</v>
      </c>
      <c r="J75" s="219"/>
      <c r="K75" s="219"/>
      <c r="L75" s="219" t="n">
        <f aca="false">SUM(J75:K75)</f>
        <v>0</v>
      </c>
      <c r="M75" s="219" t="n">
        <f aca="false">SUM(G75+J75)</f>
        <v>5000</v>
      </c>
      <c r="N75" s="219" t="n">
        <f aca="false">SUM(H75+K75)</f>
        <v>0</v>
      </c>
      <c r="O75" s="219" t="n">
        <f aca="false">SUM(M75:N75)</f>
        <v>5000</v>
      </c>
    </row>
    <row r="76" customFormat="false" ht="15" hidden="false" customHeight="true" outlineLevel="0" collapsed="false">
      <c r="A76" s="426"/>
      <c r="B76" s="426"/>
      <c r="C76" s="394" t="s">
        <v>669</v>
      </c>
      <c r="D76" s="436" t="s">
        <v>670</v>
      </c>
      <c r="E76" s="431"/>
      <c r="F76" s="431"/>
      <c r="G76" s="219" t="n">
        <v>1000</v>
      </c>
      <c r="H76" s="397"/>
      <c r="I76" s="219" t="n">
        <f aca="false">SUM(G76:H76)</f>
        <v>1000</v>
      </c>
      <c r="J76" s="219"/>
      <c r="K76" s="219"/>
      <c r="L76" s="219" t="n">
        <f aca="false">SUM(J76:K76)</f>
        <v>0</v>
      </c>
      <c r="M76" s="219" t="n">
        <f aca="false">SUM(G76+J76)</f>
        <v>1000</v>
      </c>
      <c r="N76" s="219" t="n">
        <f aca="false">SUM(H76+K76)</f>
        <v>0</v>
      </c>
      <c r="O76" s="219" t="n">
        <f aca="false">SUM(M76:N76)</f>
        <v>1000</v>
      </c>
    </row>
    <row r="77" customFormat="false" ht="15" hidden="false" customHeight="true" outlineLevel="0" collapsed="false">
      <c r="A77" s="426"/>
      <c r="B77" s="426"/>
      <c r="C77" s="394" t="s">
        <v>671</v>
      </c>
      <c r="D77" s="436" t="s">
        <v>672</v>
      </c>
      <c r="E77" s="431"/>
      <c r="F77" s="431"/>
      <c r="G77" s="219" t="n">
        <v>10000</v>
      </c>
      <c r="H77" s="397"/>
      <c r="I77" s="219" t="n">
        <f aca="false">SUM(G77:H77)</f>
        <v>10000</v>
      </c>
      <c r="J77" s="219"/>
      <c r="K77" s="219"/>
      <c r="L77" s="219" t="n">
        <f aca="false">SUM(J77:K77)</f>
        <v>0</v>
      </c>
      <c r="M77" s="219" t="n">
        <f aca="false">SUM(G77+J77)</f>
        <v>10000</v>
      </c>
      <c r="N77" s="219" t="n">
        <f aca="false">SUM(H77+K77)</f>
        <v>0</v>
      </c>
      <c r="O77" s="219" t="n">
        <f aca="false">SUM(M77:N77)</f>
        <v>10000</v>
      </c>
    </row>
    <row r="78" customFormat="false" ht="12.95" hidden="false" customHeight="true" outlineLevel="0" collapsed="false">
      <c r="A78" s="426"/>
      <c r="B78" s="426"/>
      <c r="C78" s="426"/>
      <c r="D78" s="451" t="s">
        <v>291</v>
      </c>
      <c r="E78" s="396"/>
      <c r="F78" s="396"/>
      <c r="G78" s="397"/>
      <c r="H78" s="397"/>
      <c r="I78" s="219" t="n">
        <f aca="false">SUM(G78:H78)</f>
        <v>0</v>
      </c>
      <c r="J78" s="219"/>
      <c r="K78" s="219"/>
      <c r="L78" s="219" t="n">
        <f aca="false">SUM(J78:K78)</f>
        <v>0</v>
      </c>
      <c r="M78" s="219" t="n">
        <f aca="false">SUM(G78+J78)</f>
        <v>0</v>
      </c>
      <c r="N78" s="219" t="n">
        <f aca="false">SUM(H78+K78)</f>
        <v>0</v>
      </c>
      <c r="O78" s="219" t="n">
        <f aca="false">SUM(M78:N78)</f>
        <v>0</v>
      </c>
    </row>
    <row r="79" customFormat="false" ht="12.95" hidden="false" customHeight="true" outlineLevel="0" collapsed="false">
      <c r="A79" s="426"/>
      <c r="B79" s="426"/>
      <c r="C79" s="394" t="s">
        <v>673</v>
      </c>
      <c r="D79" s="436" t="s">
        <v>674</v>
      </c>
      <c r="E79" s="396"/>
      <c r="F79" s="396"/>
      <c r="G79" s="219" t="n">
        <v>2000</v>
      </c>
      <c r="H79" s="219"/>
      <c r="I79" s="219" t="n">
        <f aca="false">SUM(G79:H79)</f>
        <v>2000</v>
      </c>
      <c r="J79" s="219"/>
      <c r="K79" s="219"/>
      <c r="L79" s="219" t="n">
        <f aca="false">SUM(J79:K79)</f>
        <v>0</v>
      </c>
      <c r="M79" s="219" t="n">
        <f aca="false">SUM(G79+J79)</f>
        <v>2000</v>
      </c>
      <c r="N79" s="219" t="n">
        <f aca="false">SUM(H79+K79)</f>
        <v>0</v>
      </c>
      <c r="O79" s="219" t="n">
        <f aca="false">SUM(M79:N79)</f>
        <v>2000</v>
      </c>
    </row>
    <row r="80" customFormat="false" ht="12.95" hidden="false" customHeight="true" outlineLevel="0" collapsed="false">
      <c r="A80" s="426"/>
      <c r="B80" s="426"/>
      <c r="C80" s="394" t="s">
        <v>675</v>
      </c>
      <c r="D80" s="436" t="s">
        <v>676</v>
      </c>
      <c r="E80" s="396"/>
      <c r="F80" s="396"/>
      <c r="G80" s="219" t="n">
        <v>818</v>
      </c>
      <c r="H80" s="219"/>
      <c r="I80" s="219" t="n">
        <f aca="false">SUM(G80:H80)</f>
        <v>818</v>
      </c>
      <c r="J80" s="219"/>
      <c r="K80" s="219"/>
      <c r="L80" s="219" t="n">
        <f aca="false">SUM(J80:K80)</f>
        <v>0</v>
      </c>
      <c r="M80" s="219" t="n">
        <f aca="false">SUM(G80+J80)</f>
        <v>818</v>
      </c>
      <c r="N80" s="219" t="n">
        <f aca="false">SUM(H80+K80)</f>
        <v>0</v>
      </c>
      <c r="O80" s="219" t="n">
        <f aca="false">SUM(M80:N80)</f>
        <v>818</v>
      </c>
    </row>
    <row r="81" customFormat="false" ht="24.95" hidden="false" customHeight="true" outlineLevel="0" collapsed="false">
      <c r="A81" s="426"/>
      <c r="B81" s="426"/>
      <c r="C81" s="394" t="s">
        <v>677</v>
      </c>
      <c r="D81" s="452" t="s">
        <v>678</v>
      </c>
      <c r="E81" s="396"/>
      <c r="F81" s="396"/>
      <c r="G81" s="219" t="n">
        <v>933</v>
      </c>
      <c r="H81" s="219"/>
      <c r="I81" s="219" t="n">
        <f aca="false">SUM(G81:H81)</f>
        <v>933</v>
      </c>
      <c r="J81" s="219"/>
      <c r="K81" s="219"/>
      <c r="L81" s="219" t="n">
        <f aca="false">SUM(J81:K81)</f>
        <v>0</v>
      </c>
      <c r="M81" s="219" t="n">
        <f aca="false">SUM(G81+J81)</f>
        <v>933</v>
      </c>
      <c r="N81" s="219" t="n">
        <f aca="false">SUM(H81+K81)</f>
        <v>0</v>
      </c>
      <c r="O81" s="219" t="n">
        <f aca="false">SUM(M81:N81)</f>
        <v>933</v>
      </c>
    </row>
    <row r="82" customFormat="false" ht="12.95" hidden="false" customHeight="true" outlineLevel="0" collapsed="false">
      <c r="A82" s="426"/>
      <c r="B82" s="426"/>
      <c r="C82" s="394" t="s">
        <v>679</v>
      </c>
      <c r="D82" s="453" t="s">
        <v>680</v>
      </c>
      <c r="E82" s="396"/>
      <c r="F82" s="396"/>
      <c r="G82" s="219" t="n">
        <v>4500</v>
      </c>
      <c r="H82" s="219"/>
      <c r="I82" s="219" t="n">
        <f aca="false">SUM(G82:H82)</f>
        <v>4500</v>
      </c>
      <c r="J82" s="219"/>
      <c r="K82" s="219"/>
      <c r="L82" s="219" t="n">
        <f aca="false">SUM(J82:K82)</f>
        <v>0</v>
      </c>
      <c r="M82" s="219" t="n">
        <f aca="false">SUM(G82+J82)</f>
        <v>4500</v>
      </c>
      <c r="N82" s="219" t="n">
        <f aca="false">SUM(H82+K82)</f>
        <v>0</v>
      </c>
      <c r="O82" s="219" t="n">
        <f aca="false">SUM(M82:N82)</f>
        <v>4500</v>
      </c>
    </row>
    <row r="83" customFormat="false" ht="24.95" hidden="false" customHeight="true" outlineLevel="0" collapsed="false">
      <c r="A83" s="426"/>
      <c r="B83" s="426"/>
      <c r="C83" s="394" t="s">
        <v>681</v>
      </c>
      <c r="D83" s="453" t="s">
        <v>682</v>
      </c>
      <c r="E83" s="396"/>
      <c r="F83" s="396"/>
      <c r="G83" s="219" t="n">
        <v>2000</v>
      </c>
      <c r="H83" s="219"/>
      <c r="I83" s="219" t="n">
        <f aca="false">SUM(G83:H83)</f>
        <v>2000</v>
      </c>
      <c r="J83" s="219"/>
      <c r="K83" s="219"/>
      <c r="L83" s="219" t="n">
        <f aca="false">SUM(J83:K83)</f>
        <v>0</v>
      </c>
      <c r="M83" s="219" t="n">
        <f aca="false">SUM(G83+J83)</f>
        <v>2000</v>
      </c>
      <c r="N83" s="219" t="n">
        <f aca="false">SUM(H83+K83)</f>
        <v>0</v>
      </c>
      <c r="O83" s="219" t="n">
        <f aca="false">SUM(M83:N83)</f>
        <v>2000</v>
      </c>
    </row>
    <row r="84" customFormat="false" ht="12.95" hidden="false" customHeight="true" outlineLevel="0" collapsed="false">
      <c r="A84" s="426"/>
      <c r="B84" s="426"/>
      <c r="C84" s="394" t="s">
        <v>683</v>
      </c>
      <c r="D84" s="453" t="s">
        <v>684</v>
      </c>
      <c r="E84" s="396"/>
      <c r="F84" s="431" t="s">
        <v>267</v>
      </c>
      <c r="G84" s="219" t="n">
        <v>500</v>
      </c>
      <c r="H84" s="219"/>
      <c r="I84" s="219" t="n">
        <f aca="false">SUM(G84:H84)</f>
        <v>500</v>
      </c>
      <c r="J84" s="219" t="n">
        <v>-227</v>
      </c>
      <c r="K84" s="219"/>
      <c r="L84" s="219" t="n">
        <f aca="false">SUM(J84:K84)</f>
        <v>-227</v>
      </c>
      <c r="M84" s="219" t="n">
        <f aca="false">SUM(G84+J84)</f>
        <v>273</v>
      </c>
      <c r="N84" s="219" t="n">
        <f aca="false">SUM(H84+K84)</f>
        <v>0</v>
      </c>
      <c r="O84" s="219" t="n">
        <f aca="false">SUM(M84:N84)</f>
        <v>273</v>
      </c>
    </row>
    <row r="85" customFormat="false" ht="12.95" hidden="false" customHeight="true" outlineLevel="0" collapsed="false">
      <c r="A85" s="426"/>
      <c r="B85" s="426"/>
      <c r="C85" s="394" t="s">
        <v>685</v>
      </c>
      <c r="D85" s="452" t="s">
        <v>686</v>
      </c>
      <c r="E85" s="396"/>
      <c r="F85" s="431"/>
      <c r="G85" s="219" t="n">
        <v>1000</v>
      </c>
      <c r="H85" s="219"/>
      <c r="I85" s="219" t="n">
        <f aca="false">SUM(G85:H85)</f>
        <v>1000</v>
      </c>
      <c r="J85" s="219"/>
      <c r="K85" s="219"/>
      <c r="L85" s="219" t="n">
        <f aca="false">SUM(J85:K85)</f>
        <v>0</v>
      </c>
      <c r="M85" s="219" t="n">
        <f aca="false">SUM(G85+J85)</f>
        <v>1000</v>
      </c>
      <c r="N85" s="219" t="n">
        <f aca="false">SUM(H85+K85)</f>
        <v>0</v>
      </c>
      <c r="O85" s="219" t="n">
        <f aca="false">SUM(M85:N85)</f>
        <v>1000</v>
      </c>
    </row>
    <row r="86" customFormat="false" ht="12.95" hidden="false" customHeight="true" outlineLevel="0" collapsed="false">
      <c r="A86" s="426"/>
      <c r="B86" s="426"/>
      <c r="C86" s="394" t="s">
        <v>687</v>
      </c>
      <c r="D86" s="454" t="s">
        <v>688</v>
      </c>
      <c r="E86" s="396"/>
      <c r="F86" s="431" t="s">
        <v>267</v>
      </c>
      <c r="G86" s="219" t="n">
        <v>25097</v>
      </c>
      <c r="H86" s="219"/>
      <c r="I86" s="219" t="n">
        <f aca="false">SUM(G86:H86)</f>
        <v>25097</v>
      </c>
      <c r="J86" s="219" t="n">
        <v>2500</v>
      </c>
      <c r="K86" s="219"/>
      <c r="L86" s="219" t="n">
        <f aca="false">SUM(J86:K86)</f>
        <v>2500</v>
      </c>
      <c r="M86" s="219" t="n">
        <f aca="false">SUM(G86+J86)</f>
        <v>27597</v>
      </c>
      <c r="N86" s="219" t="n">
        <f aca="false">SUM(H86+K86)</f>
        <v>0</v>
      </c>
      <c r="O86" s="219" t="n">
        <f aca="false">SUM(M86:N86)</f>
        <v>27597</v>
      </c>
    </row>
    <row r="87" customFormat="false" ht="12.95" hidden="false" customHeight="true" outlineLevel="0" collapsed="false">
      <c r="A87" s="426"/>
      <c r="B87" s="426"/>
      <c r="C87" s="394" t="s">
        <v>689</v>
      </c>
      <c r="D87" s="454" t="s">
        <v>690</v>
      </c>
      <c r="E87" s="396"/>
      <c r="F87" s="431"/>
      <c r="G87" s="219" t="n">
        <v>1395</v>
      </c>
      <c r="H87" s="219"/>
      <c r="I87" s="219" t="n">
        <f aca="false">SUM(G87:H87)</f>
        <v>1395</v>
      </c>
      <c r="J87" s="219"/>
      <c r="K87" s="219"/>
      <c r="L87" s="219" t="n">
        <f aca="false">SUM(J87:K87)</f>
        <v>0</v>
      </c>
      <c r="M87" s="219" t="n">
        <f aca="false">SUM(G87+J87)</f>
        <v>1395</v>
      </c>
      <c r="N87" s="219" t="n">
        <f aca="false">SUM(H87+K87)</f>
        <v>0</v>
      </c>
      <c r="O87" s="219" t="n">
        <f aca="false">SUM(M87:N87)</f>
        <v>1395</v>
      </c>
    </row>
    <row r="88" customFormat="false" ht="24.95" hidden="false" customHeight="true" outlineLevel="0" collapsed="false">
      <c r="A88" s="426"/>
      <c r="B88" s="426"/>
      <c r="C88" s="394" t="s">
        <v>691</v>
      </c>
      <c r="D88" s="455" t="s">
        <v>692</v>
      </c>
      <c r="E88" s="396"/>
      <c r="F88" s="431"/>
      <c r="G88" s="219" t="n">
        <v>2336</v>
      </c>
      <c r="H88" s="219"/>
      <c r="I88" s="219" t="n">
        <f aca="false">SUM(G88:H88)</f>
        <v>2336</v>
      </c>
      <c r="J88" s="219"/>
      <c r="K88" s="219"/>
      <c r="L88" s="219" t="n">
        <f aca="false">SUM(J88:K88)</f>
        <v>0</v>
      </c>
      <c r="M88" s="219" t="n">
        <f aca="false">SUM(G88+J88)</f>
        <v>2336</v>
      </c>
      <c r="N88" s="219" t="n">
        <f aca="false">SUM(H88+K88)</f>
        <v>0</v>
      </c>
      <c r="O88" s="219" t="n">
        <f aca="false">SUM(M88:N88)</f>
        <v>2336</v>
      </c>
    </row>
    <row r="89" customFormat="false" ht="12.95" hidden="false" customHeight="true" outlineLevel="0" collapsed="false">
      <c r="A89" s="426"/>
      <c r="B89" s="426"/>
      <c r="C89" s="394" t="s">
        <v>693</v>
      </c>
      <c r="D89" s="455" t="s">
        <v>694</v>
      </c>
      <c r="E89" s="396"/>
      <c r="F89" s="431"/>
      <c r="G89" s="219" t="n">
        <v>2000</v>
      </c>
      <c r="H89" s="219"/>
      <c r="I89" s="219" t="n">
        <f aca="false">SUM(G89:H89)</f>
        <v>2000</v>
      </c>
      <c r="J89" s="219"/>
      <c r="K89" s="219"/>
      <c r="L89" s="219" t="n">
        <f aca="false">SUM(J89:K89)</f>
        <v>0</v>
      </c>
      <c r="M89" s="219" t="n">
        <f aca="false">SUM(G89+J89)</f>
        <v>2000</v>
      </c>
      <c r="N89" s="219" t="n">
        <f aca="false">SUM(H89+K89)</f>
        <v>0</v>
      </c>
      <c r="O89" s="219" t="n">
        <f aca="false">SUM(M89:N89)</f>
        <v>2000</v>
      </c>
    </row>
    <row r="90" customFormat="false" ht="12.95" hidden="false" customHeight="true" outlineLevel="0" collapsed="false">
      <c r="A90" s="426"/>
      <c r="B90" s="426"/>
      <c r="C90" s="394" t="s">
        <v>695</v>
      </c>
      <c r="D90" s="455" t="s">
        <v>696</v>
      </c>
      <c r="E90" s="396"/>
      <c r="F90" s="431"/>
      <c r="G90" s="219" t="n">
        <v>1000</v>
      </c>
      <c r="H90" s="219"/>
      <c r="I90" s="219" t="n">
        <f aca="false">SUM(G90:H90)</f>
        <v>1000</v>
      </c>
      <c r="J90" s="219"/>
      <c r="K90" s="219"/>
      <c r="L90" s="219" t="n">
        <f aca="false">SUM(J90:K90)</f>
        <v>0</v>
      </c>
      <c r="M90" s="219" t="n">
        <f aca="false">SUM(G90+J90)</f>
        <v>1000</v>
      </c>
      <c r="N90" s="219" t="n">
        <f aca="false">SUM(H90+K90)</f>
        <v>0</v>
      </c>
      <c r="O90" s="219" t="n">
        <f aca="false">SUM(M90:N90)</f>
        <v>1000</v>
      </c>
    </row>
    <row r="91" customFormat="false" ht="12.95" hidden="false" customHeight="true" outlineLevel="0" collapsed="false">
      <c r="A91" s="426"/>
      <c r="B91" s="426"/>
      <c r="C91" s="394" t="s">
        <v>697</v>
      </c>
      <c r="D91" s="456" t="s">
        <v>698</v>
      </c>
      <c r="E91" s="396"/>
      <c r="F91" s="431" t="s">
        <v>250</v>
      </c>
      <c r="G91" s="219"/>
      <c r="H91" s="219"/>
      <c r="I91" s="219"/>
      <c r="J91" s="219" t="n">
        <v>404</v>
      </c>
      <c r="K91" s="219"/>
      <c r="L91" s="219" t="n">
        <v>404</v>
      </c>
      <c r="M91" s="219" t="n">
        <f aca="false">SUM(G91+J91)</f>
        <v>404</v>
      </c>
      <c r="N91" s="219"/>
      <c r="O91" s="219" t="n">
        <f aca="false">SUM(M91:N91)</f>
        <v>404</v>
      </c>
    </row>
    <row r="92" customFormat="false" ht="12.95" hidden="false" customHeight="true" outlineLevel="0" collapsed="false">
      <c r="A92" s="426"/>
      <c r="B92" s="426"/>
      <c r="C92" s="272" t="s">
        <v>179</v>
      </c>
      <c r="D92" s="273" t="s">
        <v>367</v>
      </c>
      <c r="E92" s="276"/>
      <c r="F92" s="457"/>
      <c r="G92" s="262"/>
      <c r="H92" s="262"/>
      <c r="I92" s="219" t="n">
        <f aca="false">SUM(G92:H92)</f>
        <v>0</v>
      </c>
      <c r="J92" s="219"/>
      <c r="K92" s="219"/>
      <c r="L92" s="219" t="n">
        <f aca="false">SUM(J92:K92)</f>
        <v>0</v>
      </c>
      <c r="M92" s="219" t="n">
        <f aca="false">SUM(G92+J92)</f>
        <v>0</v>
      </c>
      <c r="N92" s="219" t="n">
        <f aca="false">SUM(H92+K92)</f>
        <v>0</v>
      </c>
      <c r="O92" s="219" t="n">
        <f aca="false">SUM(M92:N92)</f>
        <v>0</v>
      </c>
    </row>
    <row r="93" customFormat="false" ht="15" hidden="false" customHeight="true" outlineLevel="0" collapsed="false">
      <c r="A93" s="426"/>
      <c r="B93" s="426"/>
      <c r="C93" s="289" t="s">
        <v>368</v>
      </c>
      <c r="D93" s="458" t="s">
        <v>699</v>
      </c>
      <c r="E93" s="276"/>
      <c r="F93" s="457"/>
      <c r="G93" s="262" t="n">
        <v>3000</v>
      </c>
      <c r="H93" s="262"/>
      <c r="I93" s="219" t="n">
        <f aca="false">SUM(G93:H93)</f>
        <v>3000</v>
      </c>
      <c r="J93" s="219"/>
      <c r="K93" s="219"/>
      <c r="L93" s="219" t="n">
        <f aca="false">SUM(J93:K93)</f>
        <v>0</v>
      </c>
      <c r="M93" s="219" t="n">
        <f aca="false">SUM(G93+J93)</f>
        <v>3000</v>
      </c>
      <c r="N93" s="219" t="n">
        <f aca="false">SUM(H93+K93)</f>
        <v>0</v>
      </c>
      <c r="O93" s="219" t="n">
        <f aca="false">SUM(M93:N93)</f>
        <v>3000</v>
      </c>
    </row>
    <row r="94" customFormat="false" ht="24.95" hidden="false" customHeight="true" outlineLevel="0" collapsed="false">
      <c r="A94" s="426"/>
      <c r="B94" s="426"/>
      <c r="C94" s="289" t="s">
        <v>370</v>
      </c>
      <c r="D94" s="403" t="s">
        <v>700</v>
      </c>
      <c r="E94" s="459"/>
      <c r="F94" s="460"/>
      <c r="G94" s="461" t="n">
        <v>1000</v>
      </c>
      <c r="H94" s="461"/>
      <c r="I94" s="219" t="n">
        <f aca="false">SUM(G94:H94)</f>
        <v>1000</v>
      </c>
      <c r="J94" s="219"/>
      <c r="K94" s="219"/>
      <c r="L94" s="219" t="n">
        <f aca="false">SUM(J94:K94)</f>
        <v>0</v>
      </c>
      <c r="M94" s="219" t="n">
        <f aca="false">SUM(G94+J94)</f>
        <v>1000</v>
      </c>
      <c r="N94" s="219" t="n">
        <f aca="false">SUM(H94+K94)</f>
        <v>0</v>
      </c>
      <c r="O94" s="219" t="n">
        <f aca="false">SUM(M94:N94)</f>
        <v>1000</v>
      </c>
    </row>
    <row r="95" customFormat="false" ht="15" hidden="false" customHeight="true" outlineLevel="0" collapsed="false">
      <c r="A95" s="426"/>
      <c r="B95" s="426"/>
      <c r="C95" s="289" t="s">
        <v>372</v>
      </c>
      <c r="D95" s="403" t="s">
        <v>701</v>
      </c>
      <c r="E95" s="276"/>
      <c r="F95" s="457"/>
      <c r="G95" s="262" t="n">
        <v>1000</v>
      </c>
      <c r="H95" s="262"/>
      <c r="I95" s="219" t="n">
        <f aca="false">SUM(G95:H95)</f>
        <v>1000</v>
      </c>
      <c r="J95" s="219"/>
      <c r="K95" s="219"/>
      <c r="L95" s="219" t="n">
        <f aca="false">SUM(J95:K95)</f>
        <v>0</v>
      </c>
      <c r="M95" s="219" t="n">
        <f aca="false">SUM(G95+J95)</f>
        <v>1000</v>
      </c>
      <c r="N95" s="219" t="n">
        <f aca="false">SUM(H95+K95)</f>
        <v>0</v>
      </c>
      <c r="O95" s="219" t="n">
        <f aca="false">SUM(M95:N95)</f>
        <v>1000</v>
      </c>
    </row>
    <row r="96" customFormat="false" ht="12.95" hidden="false" customHeight="true" outlineLevel="0" collapsed="false">
      <c r="A96" s="426"/>
      <c r="B96" s="426"/>
      <c r="C96" s="462" t="s">
        <v>259</v>
      </c>
      <c r="D96" s="463" t="s">
        <v>388</v>
      </c>
      <c r="E96" s="396"/>
      <c r="F96" s="431"/>
      <c r="G96" s="397"/>
      <c r="H96" s="397"/>
      <c r="I96" s="219" t="n">
        <f aca="false">SUM(G96:H96)</f>
        <v>0</v>
      </c>
      <c r="J96" s="219"/>
      <c r="K96" s="219"/>
      <c r="L96" s="219" t="n">
        <f aca="false">SUM(J96:K96)</f>
        <v>0</v>
      </c>
      <c r="M96" s="219" t="n">
        <f aca="false">SUM(G96+J96)</f>
        <v>0</v>
      </c>
      <c r="N96" s="219" t="n">
        <f aca="false">SUM(H96+K96)</f>
        <v>0</v>
      </c>
      <c r="O96" s="219" t="n">
        <f aca="false">SUM(M96:N96)</f>
        <v>0</v>
      </c>
    </row>
    <row r="97" customFormat="false" ht="12.95" hidden="false" customHeight="true" outlineLevel="0" collapsed="false">
      <c r="A97" s="426"/>
      <c r="B97" s="426"/>
      <c r="C97" s="462" t="s">
        <v>389</v>
      </c>
      <c r="D97" s="403" t="s">
        <v>702</v>
      </c>
      <c r="E97" s="396"/>
      <c r="F97" s="431"/>
      <c r="G97" s="219" t="n">
        <v>1000</v>
      </c>
      <c r="H97" s="397"/>
      <c r="I97" s="219" t="n">
        <f aca="false">SUM(G97:H97)</f>
        <v>1000</v>
      </c>
      <c r="J97" s="219"/>
      <c r="K97" s="219"/>
      <c r="L97" s="219" t="n">
        <f aca="false">SUM(J97:K97)</f>
        <v>0</v>
      </c>
      <c r="M97" s="219" t="n">
        <f aca="false">SUM(G97+J97)</f>
        <v>1000</v>
      </c>
      <c r="N97" s="219" t="n">
        <f aca="false">SUM(H97+K97)</f>
        <v>0</v>
      </c>
      <c r="O97" s="219" t="n">
        <f aca="false">SUM(M97:N97)</f>
        <v>1000</v>
      </c>
    </row>
    <row r="98" customFormat="false" ht="12.95" hidden="false" customHeight="true" outlineLevel="0" collapsed="false">
      <c r="A98" s="426"/>
      <c r="B98" s="426"/>
      <c r="C98" s="462" t="s">
        <v>391</v>
      </c>
      <c r="D98" s="403" t="s">
        <v>703</v>
      </c>
      <c r="E98" s="396"/>
      <c r="F98" s="431"/>
      <c r="G98" s="219" t="n">
        <v>300</v>
      </c>
      <c r="H98" s="397"/>
      <c r="I98" s="219" t="n">
        <f aca="false">SUM(G98:H98)</f>
        <v>300</v>
      </c>
      <c r="J98" s="219"/>
      <c r="K98" s="219"/>
      <c r="L98" s="219" t="n">
        <f aca="false">SUM(J98:K98)</f>
        <v>0</v>
      </c>
      <c r="M98" s="219" t="n">
        <f aca="false">SUM(G98+J98)</f>
        <v>300</v>
      </c>
      <c r="N98" s="219" t="n">
        <f aca="false">SUM(H98+K98)</f>
        <v>0</v>
      </c>
      <c r="O98" s="219" t="n">
        <f aca="false">SUM(M98:N98)</f>
        <v>300</v>
      </c>
    </row>
    <row r="99" customFormat="false" ht="12.95" hidden="false" customHeight="true" outlineLevel="0" collapsed="false">
      <c r="A99" s="426"/>
      <c r="B99" s="426"/>
      <c r="C99" s="462" t="s">
        <v>393</v>
      </c>
      <c r="D99" s="464" t="s">
        <v>704</v>
      </c>
      <c r="E99" s="396"/>
      <c r="F99" s="431"/>
      <c r="G99" s="219" t="n">
        <v>2000</v>
      </c>
      <c r="H99" s="397"/>
      <c r="I99" s="219" t="n">
        <f aca="false">SUM(G99:H99)</f>
        <v>2000</v>
      </c>
      <c r="J99" s="219"/>
      <c r="K99" s="219"/>
      <c r="L99" s="219" t="n">
        <f aca="false">SUM(J99:K99)</f>
        <v>0</v>
      </c>
      <c r="M99" s="219" t="n">
        <f aca="false">SUM(G99+J99)</f>
        <v>2000</v>
      </c>
      <c r="N99" s="219" t="n">
        <f aca="false">SUM(H99+K99)</f>
        <v>0</v>
      </c>
      <c r="O99" s="219" t="n">
        <f aca="false">SUM(M99:N99)</f>
        <v>2000</v>
      </c>
    </row>
    <row r="100" customFormat="false" ht="12.95" hidden="false" customHeight="true" outlineLevel="0" collapsed="false">
      <c r="A100" s="426"/>
      <c r="B100" s="426"/>
      <c r="C100" s="272" t="s">
        <v>261</v>
      </c>
      <c r="D100" s="282" t="s">
        <v>397</v>
      </c>
      <c r="E100" s="396"/>
      <c r="F100" s="431"/>
      <c r="G100" s="219"/>
      <c r="H100" s="219"/>
      <c r="I100" s="219" t="n">
        <f aca="false">SUM(G100:H100)</f>
        <v>0</v>
      </c>
      <c r="J100" s="219"/>
      <c r="K100" s="219"/>
      <c r="L100" s="219" t="n">
        <f aca="false">SUM(J100:K100)</f>
        <v>0</v>
      </c>
      <c r="M100" s="219" t="n">
        <f aca="false">SUM(G100+J100)</f>
        <v>0</v>
      </c>
      <c r="N100" s="219" t="n">
        <f aca="false">SUM(H100+K100)</f>
        <v>0</v>
      </c>
      <c r="O100" s="219" t="n">
        <f aca="false">SUM(M100:N100)</f>
        <v>0</v>
      </c>
    </row>
    <row r="101" customFormat="false" ht="12.95" hidden="false" customHeight="true" outlineLevel="0" collapsed="false">
      <c r="A101" s="426"/>
      <c r="B101" s="426"/>
      <c r="C101" s="426" t="s">
        <v>398</v>
      </c>
      <c r="D101" s="403" t="s">
        <v>705</v>
      </c>
      <c r="E101" s="396"/>
      <c r="F101" s="431" t="s">
        <v>250</v>
      </c>
      <c r="G101" s="219" t="n">
        <v>500</v>
      </c>
      <c r="H101" s="219"/>
      <c r="I101" s="219" t="n">
        <f aca="false">SUM(G101:H101)</f>
        <v>500</v>
      </c>
      <c r="J101" s="219" t="n">
        <v>416</v>
      </c>
      <c r="K101" s="219"/>
      <c r="L101" s="219" t="n">
        <f aca="false">SUM(J101:K101)</f>
        <v>416</v>
      </c>
      <c r="M101" s="219" t="n">
        <f aca="false">SUM(G101+J101)</f>
        <v>916</v>
      </c>
      <c r="N101" s="219" t="n">
        <f aca="false">SUM(H101+K101)</f>
        <v>0</v>
      </c>
      <c r="O101" s="219" t="n">
        <f aca="false">SUM(M101:N101)</f>
        <v>916</v>
      </c>
    </row>
    <row r="102" customFormat="false" ht="12.95" hidden="false" customHeight="true" outlineLevel="0" collapsed="false">
      <c r="A102" s="426"/>
      <c r="B102" s="426"/>
      <c r="C102" s="426" t="s">
        <v>400</v>
      </c>
      <c r="D102" s="403" t="s">
        <v>706</v>
      </c>
      <c r="E102" s="396"/>
      <c r="F102" s="431"/>
      <c r="G102" s="219" t="n">
        <v>1200</v>
      </c>
      <c r="H102" s="219"/>
      <c r="I102" s="219" t="n">
        <f aca="false">SUM(G102:H102)</f>
        <v>1200</v>
      </c>
      <c r="J102" s="219"/>
      <c r="K102" s="219"/>
      <c r="L102" s="219" t="n">
        <f aca="false">SUM(J102:K102)</f>
        <v>0</v>
      </c>
      <c r="M102" s="219" t="n">
        <f aca="false">SUM(G102+J102)</f>
        <v>1200</v>
      </c>
      <c r="N102" s="219" t="n">
        <f aca="false">SUM(H102+K102)</f>
        <v>0</v>
      </c>
      <c r="O102" s="219" t="n">
        <f aca="false">SUM(M102:N102)</f>
        <v>1200</v>
      </c>
    </row>
    <row r="103" customFormat="false" ht="12.95" hidden="false" customHeight="true" outlineLevel="0" collapsed="false">
      <c r="A103" s="426"/>
      <c r="B103" s="426"/>
      <c r="C103" s="426" t="s">
        <v>402</v>
      </c>
      <c r="D103" s="403" t="s">
        <v>707</v>
      </c>
      <c r="E103" s="396"/>
      <c r="F103" s="431"/>
      <c r="G103" s="219" t="n">
        <v>400</v>
      </c>
      <c r="H103" s="219"/>
      <c r="I103" s="219" t="n">
        <f aca="false">SUM(G103:H103)</f>
        <v>400</v>
      </c>
      <c r="J103" s="219"/>
      <c r="K103" s="219"/>
      <c r="L103" s="219" t="n">
        <f aca="false">SUM(J103:K103)</f>
        <v>0</v>
      </c>
      <c r="M103" s="219" t="n">
        <f aca="false">SUM(G103+J103)</f>
        <v>400</v>
      </c>
      <c r="N103" s="219" t="n">
        <f aca="false">SUM(H103+K103)</f>
        <v>0</v>
      </c>
      <c r="O103" s="219" t="n">
        <f aca="false">SUM(M103:N103)</f>
        <v>400</v>
      </c>
    </row>
    <row r="104" customFormat="false" ht="12.95" hidden="false" customHeight="true" outlineLevel="0" collapsed="false">
      <c r="A104" s="426"/>
      <c r="B104" s="426"/>
      <c r="C104" s="426" t="s">
        <v>404</v>
      </c>
      <c r="D104" s="465" t="s">
        <v>708</v>
      </c>
      <c r="E104" s="396"/>
      <c r="F104" s="431" t="s">
        <v>267</v>
      </c>
      <c r="G104" s="219" t="n">
        <v>1000</v>
      </c>
      <c r="H104" s="219"/>
      <c r="I104" s="219" t="n">
        <f aca="false">SUM(G104:H104)</f>
        <v>1000</v>
      </c>
      <c r="J104" s="219" t="n">
        <v>-204</v>
      </c>
      <c r="K104" s="219"/>
      <c r="L104" s="219" t="n">
        <f aca="false">SUM(J104:K104)</f>
        <v>-204</v>
      </c>
      <c r="M104" s="219" t="n">
        <f aca="false">SUM(G104+J104)</f>
        <v>796</v>
      </c>
      <c r="N104" s="219" t="n">
        <f aca="false">SUM(H104+K104)</f>
        <v>0</v>
      </c>
      <c r="O104" s="219" t="n">
        <f aca="false">SUM(M104:N104)</f>
        <v>796</v>
      </c>
    </row>
    <row r="105" customFormat="false" ht="12.95" hidden="false" customHeight="true" outlineLevel="0" collapsed="false">
      <c r="A105" s="426"/>
      <c r="B105" s="426"/>
      <c r="C105" s="426" t="s">
        <v>709</v>
      </c>
      <c r="D105" s="466" t="s">
        <v>710</v>
      </c>
      <c r="E105" s="396"/>
      <c r="F105" s="431" t="s">
        <v>267</v>
      </c>
      <c r="G105" s="219"/>
      <c r="H105" s="219"/>
      <c r="I105" s="219"/>
      <c r="J105" s="219" t="n">
        <v>432</v>
      </c>
      <c r="K105" s="219"/>
      <c r="L105" s="219" t="n">
        <f aca="false">SUM(J105:K105)</f>
        <v>432</v>
      </c>
      <c r="M105" s="219" t="n">
        <f aca="false">SUM(G105+J105)</f>
        <v>432</v>
      </c>
      <c r="N105" s="219"/>
      <c r="O105" s="219" t="n">
        <f aca="false">SUM(M105:N105)</f>
        <v>432</v>
      </c>
    </row>
    <row r="106" customFormat="false" ht="12.95" hidden="false" customHeight="true" outlineLevel="0" collapsed="false">
      <c r="A106" s="467"/>
      <c r="B106" s="467"/>
      <c r="C106" s="467"/>
      <c r="D106" s="300" t="s">
        <v>417</v>
      </c>
      <c r="E106" s="425"/>
      <c r="F106" s="468"/>
      <c r="G106" s="257" t="n">
        <f aca="false">SUM(G30:G105)</f>
        <v>295452</v>
      </c>
      <c r="H106" s="257" t="n">
        <f aca="false">SUM(H30:H105)</f>
        <v>0</v>
      </c>
      <c r="I106" s="257" t="n">
        <f aca="false">SUM(I30:I105)</f>
        <v>295452</v>
      </c>
      <c r="J106" s="257" t="n">
        <f aca="false">SUM(J30:J105)</f>
        <v>3021</v>
      </c>
      <c r="K106" s="257" t="n">
        <f aca="false">SUM(K30:K105)</f>
        <v>0</v>
      </c>
      <c r="L106" s="257" t="n">
        <f aca="false">SUM(L30:L105)</f>
        <v>3021</v>
      </c>
      <c r="M106" s="257" t="n">
        <f aca="false">SUM(M30:M105)</f>
        <v>298473</v>
      </c>
      <c r="N106" s="257" t="n">
        <f aca="false">SUM(N30:N105)</f>
        <v>0</v>
      </c>
      <c r="O106" s="257" t="n">
        <f aca="false">SUM(O30:O105)</f>
        <v>298473</v>
      </c>
    </row>
    <row r="107" customFormat="false" ht="12.95" hidden="false" customHeight="true" outlineLevel="0" collapsed="false">
      <c r="A107" s="434" t="n">
        <v>1</v>
      </c>
      <c r="B107" s="434" t="n">
        <v>16</v>
      </c>
      <c r="C107" s="434"/>
      <c r="D107" s="469" t="s">
        <v>711</v>
      </c>
      <c r="E107" s="459"/>
      <c r="F107" s="460"/>
      <c r="G107" s="461"/>
      <c r="H107" s="461"/>
      <c r="I107" s="219" t="n">
        <f aca="false">SUM(G107:H107)</f>
        <v>0</v>
      </c>
      <c r="J107" s="461"/>
      <c r="K107" s="461"/>
      <c r="L107" s="219" t="n">
        <f aca="false">SUM(J107:K107)</f>
        <v>0</v>
      </c>
      <c r="M107" s="219" t="n">
        <f aca="false">SUM(G107+J107)</f>
        <v>0</v>
      </c>
      <c r="N107" s="219" t="n">
        <f aca="false">SUM(H107+K107)</f>
        <v>0</v>
      </c>
      <c r="O107" s="219" t="n">
        <f aca="false">SUM(M107:N107)</f>
        <v>0</v>
      </c>
    </row>
    <row r="108" customFormat="false" ht="12.95" hidden="false" customHeight="true" outlineLevel="0" collapsed="false">
      <c r="A108" s="434"/>
      <c r="B108" s="434"/>
      <c r="C108" s="272" t="s">
        <v>177</v>
      </c>
      <c r="D108" s="273" t="s">
        <v>330</v>
      </c>
      <c r="E108" s="459"/>
      <c r="F108" s="460"/>
      <c r="G108" s="461"/>
      <c r="H108" s="461"/>
      <c r="I108" s="219" t="n">
        <f aca="false">SUM(G108:H108)</f>
        <v>0</v>
      </c>
      <c r="J108" s="461"/>
      <c r="K108" s="461"/>
      <c r="L108" s="219" t="n">
        <f aca="false">SUM(J108:K108)</f>
        <v>0</v>
      </c>
      <c r="M108" s="219" t="n">
        <f aca="false">SUM(G108+J108)</f>
        <v>0</v>
      </c>
      <c r="N108" s="219"/>
      <c r="O108" s="219" t="n">
        <f aca="false">SUM(M108:N108)</f>
        <v>0</v>
      </c>
    </row>
    <row r="109" customFormat="false" ht="12.95" hidden="false" customHeight="true" outlineLevel="0" collapsed="false">
      <c r="A109" s="434"/>
      <c r="B109" s="434"/>
      <c r="C109" s="434" t="s">
        <v>331</v>
      </c>
      <c r="D109" s="408" t="s">
        <v>712</v>
      </c>
      <c r="E109" s="396"/>
      <c r="F109" s="431"/>
      <c r="G109" s="219" t="n">
        <v>22000</v>
      </c>
      <c r="H109" s="397"/>
      <c r="I109" s="219" t="n">
        <f aca="false">SUM(G109:H109)</f>
        <v>22000</v>
      </c>
      <c r="J109" s="219"/>
      <c r="K109" s="219"/>
      <c r="L109" s="219" t="n">
        <f aca="false">SUM(J109:K109)</f>
        <v>0</v>
      </c>
      <c r="M109" s="219" t="n">
        <f aca="false">SUM(G109+J109)</f>
        <v>22000</v>
      </c>
      <c r="N109" s="219"/>
      <c r="O109" s="219" t="n">
        <f aca="false">SUM(M109:N109)</f>
        <v>22000</v>
      </c>
    </row>
    <row r="110" customFormat="false" ht="12.95" hidden="false" customHeight="true" outlineLevel="0" collapsed="false">
      <c r="A110" s="434"/>
      <c r="B110" s="434"/>
      <c r="C110" s="434" t="s">
        <v>333</v>
      </c>
      <c r="D110" s="436" t="s">
        <v>713</v>
      </c>
      <c r="E110" s="396"/>
      <c r="F110" s="431"/>
      <c r="G110" s="219" t="n">
        <v>5000</v>
      </c>
      <c r="H110" s="397"/>
      <c r="I110" s="219" t="n">
        <f aca="false">SUM(G110:H110)</f>
        <v>5000</v>
      </c>
      <c r="J110" s="219"/>
      <c r="K110" s="219"/>
      <c r="L110" s="219" t="n">
        <f aca="false">SUM(J110:K110)</f>
        <v>0</v>
      </c>
      <c r="M110" s="219" t="n">
        <f aca="false">SUM(G110+J110)</f>
        <v>5000</v>
      </c>
      <c r="N110" s="219"/>
      <c r="O110" s="219" t="n">
        <f aca="false">SUM(M110:N110)</f>
        <v>5000</v>
      </c>
    </row>
    <row r="111" customFormat="false" ht="12.95" hidden="false" customHeight="true" outlineLevel="0" collapsed="false">
      <c r="A111" s="434"/>
      <c r="B111" s="434"/>
      <c r="C111" s="272" t="s">
        <v>179</v>
      </c>
      <c r="D111" s="282" t="s">
        <v>367</v>
      </c>
      <c r="E111" s="459"/>
      <c r="F111" s="460"/>
      <c r="G111" s="461"/>
      <c r="H111" s="461"/>
      <c r="I111" s="219" t="n">
        <f aca="false">SUM(G111:H111)</f>
        <v>0</v>
      </c>
      <c r="J111" s="461"/>
      <c r="K111" s="461"/>
      <c r="L111" s="219" t="n">
        <f aca="false">SUM(J111:K111)</f>
        <v>0</v>
      </c>
      <c r="M111" s="219" t="n">
        <f aca="false">SUM(G111+J111)</f>
        <v>0</v>
      </c>
      <c r="N111" s="219"/>
      <c r="O111" s="219" t="n">
        <f aca="false">SUM(M111:N111)</f>
        <v>0</v>
      </c>
    </row>
    <row r="112" customFormat="false" ht="12.95" hidden="false" customHeight="true" outlineLevel="0" collapsed="false">
      <c r="A112" s="434"/>
      <c r="B112" s="434"/>
      <c r="C112" s="434" t="s">
        <v>714</v>
      </c>
      <c r="D112" s="403" t="s">
        <v>715</v>
      </c>
      <c r="E112" s="459"/>
      <c r="F112" s="460"/>
      <c r="G112" s="461" t="n">
        <v>2000</v>
      </c>
      <c r="H112" s="461"/>
      <c r="I112" s="219" t="n">
        <f aca="false">SUM(G112:H112)</f>
        <v>2000</v>
      </c>
      <c r="J112" s="461"/>
      <c r="K112" s="461"/>
      <c r="L112" s="219" t="n">
        <f aca="false">SUM(J112:K112)</f>
        <v>0</v>
      </c>
      <c r="M112" s="219" t="n">
        <f aca="false">SUM(G112+J112)</f>
        <v>2000</v>
      </c>
      <c r="N112" s="219"/>
      <c r="O112" s="219" t="n">
        <f aca="false">SUM(M112:N112)</f>
        <v>2000</v>
      </c>
    </row>
    <row r="113" customFormat="false" ht="12.95" hidden="false" customHeight="true" outlineLevel="0" collapsed="false">
      <c r="A113" s="434"/>
      <c r="B113" s="434"/>
      <c r="C113" s="272" t="s">
        <v>255</v>
      </c>
      <c r="D113" s="273" t="s">
        <v>477</v>
      </c>
      <c r="E113" s="459"/>
      <c r="F113" s="460"/>
      <c r="G113" s="461"/>
      <c r="H113" s="461"/>
      <c r="I113" s="219" t="n">
        <f aca="false">SUM(G113:H113)</f>
        <v>0</v>
      </c>
      <c r="J113" s="461"/>
      <c r="K113" s="461"/>
      <c r="L113" s="219" t="n">
        <f aca="false">SUM(J113:K113)</f>
        <v>0</v>
      </c>
      <c r="M113" s="219" t="n">
        <f aca="false">SUM(G113+J113)</f>
        <v>0</v>
      </c>
      <c r="N113" s="219"/>
      <c r="O113" s="219" t="n">
        <f aca="false">SUM(M113:N113)</f>
        <v>0</v>
      </c>
    </row>
    <row r="114" customFormat="false" ht="12.95" hidden="false" customHeight="true" outlineLevel="0" collapsed="false">
      <c r="A114" s="434"/>
      <c r="B114" s="434"/>
      <c r="C114" s="272" t="s">
        <v>716</v>
      </c>
      <c r="D114" s="286" t="s">
        <v>486</v>
      </c>
      <c r="E114" s="459"/>
      <c r="F114" s="460" t="s">
        <v>267</v>
      </c>
      <c r="G114" s="461"/>
      <c r="H114" s="461"/>
      <c r="I114" s="219"/>
      <c r="J114" s="461" t="n">
        <v>4534</v>
      </c>
      <c r="K114" s="461"/>
      <c r="L114" s="219" t="n">
        <f aca="false">SUM(J114:K114)</f>
        <v>4534</v>
      </c>
      <c r="M114" s="219" t="n">
        <f aca="false">SUM(G114+J114)</f>
        <v>4534</v>
      </c>
      <c r="N114" s="219"/>
      <c r="O114" s="219" t="n">
        <f aca="false">SUM(M114:N114)</f>
        <v>4534</v>
      </c>
    </row>
    <row r="115" customFormat="false" ht="12.95" hidden="false" customHeight="true" outlineLevel="0" collapsed="false">
      <c r="A115" s="434"/>
      <c r="B115" s="434"/>
      <c r="C115" s="272"/>
      <c r="D115" s="451" t="s">
        <v>291</v>
      </c>
      <c r="E115" s="459"/>
      <c r="F115" s="460"/>
      <c r="G115" s="461"/>
      <c r="H115" s="461"/>
      <c r="I115" s="219"/>
      <c r="J115" s="461"/>
      <c r="K115" s="461"/>
      <c r="L115" s="219"/>
      <c r="M115" s="219"/>
      <c r="N115" s="219"/>
      <c r="O115" s="219"/>
    </row>
    <row r="116" customFormat="false" ht="12.95" hidden="false" customHeight="true" outlineLevel="0" collapsed="false">
      <c r="A116" s="434"/>
      <c r="B116" s="434"/>
      <c r="C116" s="434" t="s">
        <v>717</v>
      </c>
      <c r="D116" s="470" t="s">
        <v>718</v>
      </c>
      <c r="E116" s="459"/>
      <c r="F116" s="460" t="s">
        <v>250</v>
      </c>
      <c r="G116" s="461" t="n">
        <v>10000</v>
      </c>
      <c r="H116" s="461"/>
      <c r="I116" s="219" t="n">
        <f aca="false">SUM(G116:H116)</f>
        <v>10000</v>
      </c>
      <c r="J116" s="461" t="n">
        <v>-10000</v>
      </c>
      <c r="K116" s="461"/>
      <c r="L116" s="219" t="n">
        <f aca="false">SUM(J116:K116)</f>
        <v>-10000</v>
      </c>
      <c r="M116" s="219" t="n">
        <f aca="false">SUM(G116+J116)</f>
        <v>0</v>
      </c>
      <c r="N116" s="219"/>
      <c r="O116" s="219" t="n">
        <f aca="false">SUM(M116:N116)</f>
        <v>0</v>
      </c>
    </row>
    <row r="117" customFormat="false" ht="12.95" hidden="false" customHeight="true" outlineLevel="0" collapsed="false">
      <c r="A117" s="434"/>
      <c r="B117" s="434"/>
      <c r="C117" s="471" t="s">
        <v>261</v>
      </c>
      <c r="D117" s="282" t="s">
        <v>397</v>
      </c>
      <c r="E117" s="459"/>
      <c r="F117" s="460"/>
      <c r="G117" s="461"/>
      <c r="H117" s="461"/>
      <c r="I117" s="219"/>
      <c r="J117" s="461"/>
      <c r="K117" s="461"/>
      <c r="L117" s="219"/>
      <c r="M117" s="219"/>
      <c r="N117" s="219"/>
      <c r="O117" s="219"/>
    </row>
    <row r="118" customFormat="false" ht="12.95" hidden="false" customHeight="true" outlineLevel="0" collapsed="false">
      <c r="A118" s="434"/>
      <c r="B118" s="434"/>
      <c r="C118" s="394" t="s">
        <v>719</v>
      </c>
      <c r="D118" s="472" t="s">
        <v>720</v>
      </c>
      <c r="E118" s="459"/>
      <c r="F118" s="460" t="s">
        <v>250</v>
      </c>
      <c r="G118" s="461"/>
      <c r="H118" s="461"/>
      <c r="I118" s="219"/>
      <c r="J118" s="461" t="n">
        <v>15153</v>
      </c>
      <c r="K118" s="461"/>
      <c r="L118" s="219" t="n">
        <f aca="false">SUM(J118:K118)</f>
        <v>15153</v>
      </c>
      <c r="M118" s="219" t="n">
        <f aca="false">SUM(G118+J118)</f>
        <v>15153</v>
      </c>
      <c r="N118" s="219"/>
      <c r="O118" s="219" t="n">
        <f aca="false">SUM(M118:N118)</f>
        <v>15153</v>
      </c>
    </row>
    <row r="119" customFormat="false" ht="12.95" hidden="false" customHeight="true" outlineLevel="0" collapsed="false">
      <c r="A119" s="434"/>
      <c r="B119" s="434"/>
      <c r="C119" s="394"/>
      <c r="D119" s="472" t="s">
        <v>291</v>
      </c>
      <c r="E119" s="459"/>
      <c r="F119" s="460"/>
      <c r="G119" s="461"/>
      <c r="H119" s="461"/>
      <c r="I119" s="219"/>
      <c r="J119" s="461"/>
      <c r="K119" s="461"/>
      <c r="L119" s="219"/>
      <c r="M119" s="219"/>
      <c r="N119" s="219"/>
      <c r="O119" s="219"/>
    </row>
    <row r="120" customFormat="false" ht="12.95" hidden="false" customHeight="true" outlineLevel="0" collapsed="false">
      <c r="A120" s="434"/>
      <c r="B120" s="434"/>
      <c r="C120" s="394" t="s">
        <v>721</v>
      </c>
      <c r="D120" s="230" t="s">
        <v>722</v>
      </c>
      <c r="E120" s="459"/>
      <c r="F120" s="460" t="s">
        <v>250</v>
      </c>
      <c r="G120" s="461"/>
      <c r="H120" s="461"/>
      <c r="I120" s="219"/>
      <c r="J120" s="461"/>
      <c r="K120" s="461" t="n">
        <v>2519</v>
      </c>
      <c r="L120" s="219" t="n">
        <f aca="false">SUM(J120:K120)</f>
        <v>2519</v>
      </c>
      <c r="M120" s="219" t="n">
        <f aca="false">SUM(G120+J120)</f>
        <v>0</v>
      </c>
      <c r="N120" s="219" t="n">
        <f aca="false">SUM(H120+K120)</f>
        <v>2519</v>
      </c>
      <c r="O120" s="219" t="n">
        <f aca="false">SUM(M120:N120)</f>
        <v>2519</v>
      </c>
    </row>
    <row r="121" customFormat="false" ht="12.95" hidden="false" customHeight="true" outlineLevel="0" collapsed="false">
      <c r="A121" s="467"/>
      <c r="B121" s="467"/>
      <c r="C121" s="199"/>
      <c r="D121" s="473" t="s">
        <v>543</v>
      </c>
      <c r="E121" s="474"/>
      <c r="F121" s="475"/>
      <c r="G121" s="476" t="n">
        <f aca="false">SUM(G108:G120)</f>
        <v>39000</v>
      </c>
      <c r="H121" s="476" t="n">
        <f aca="false">SUM(H108:H120)</f>
        <v>0</v>
      </c>
      <c r="I121" s="476" t="n">
        <f aca="false">SUM(I108:I120)</f>
        <v>39000</v>
      </c>
      <c r="J121" s="476" t="n">
        <f aca="false">SUM(J108:J120)</f>
        <v>9687</v>
      </c>
      <c r="K121" s="476" t="n">
        <f aca="false">SUM(K108:K120)</f>
        <v>2519</v>
      </c>
      <c r="L121" s="476" t="n">
        <f aca="false">SUM(L108:L120)</f>
        <v>12206</v>
      </c>
      <c r="M121" s="476" t="n">
        <f aca="false">SUM(M108:M120)</f>
        <v>48687</v>
      </c>
      <c r="N121" s="476" t="n">
        <f aca="false">SUM(N108:N120)</f>
        <v>2519</v>
      </c>
      <c r="O121" s="476" t="n">
        <f aca="false">SUM(O108:O120)</f>
        <v>51206</v>
      </c>
    </row>
    <row r="122" customFormat="false" ht="12.95" hidden="false" customHeight="true" outlineLevel="0" collapsed="false">
      <c r="A122" s="426" t="n">
        <v>1</v>
      </c>
      <c r="B122" s="426" t="n">
        <v>17</v>
      </c>
      <c r="C122" s="477"/>
      <c r="D122" s="463" t="s">
        <v>216</v>
      </c>
      <c r="E122" s="478"/>
      <c r="F122" s="479"/>
      <c r="G122" s="480"/>
      <c r="H122" s="480"/>
      <c r="I122" s="219" t="n">
        <f aca="false">SUM(G122:H122)</f>
        <v>0</v>
      </c>
      <c r="J122" s="480"/>
      <c r="K122" s="480"/>
      <c r="L122" s="219" t="n">
        <f aca="false">SUM(J122:K122)</f>
        <v>0</v>
      </c>
      <c r="M122" s="219" t="n">
        <f aca="false">SUM(G122+J122)</f>
        <v>0</v>
      </c>
      <c r="N122" s="219" t="n">
        <f aca="false">SUM(H122+K122)</f>
        <v>0</v>
      </c>
      <c r="O122" s="219" t="n">
        <f aca="false">SUM(M122:N122)</f>
        <v>0</v>
      </c>
    </row>
    <row r="123" customFormat="false" ht="24.95" hidden="false" customHeight="true" outlineLevel="0" collapsed="false">
      <c r="A123" s="426"/>
      <c r="B123" s="426"/>
      <c r="C123" s="481" t="s">
        <v>171</v>
      </c>
      <c r="D123" s="399" t="s">
        <v>723</v>
      </c>
      <c r="E123" s="479"/>
      <c r="F123" s="479"/>
      <c r="G123" s="482" t="n">
        <v>27000</v>
      </c>
      <c r="H123" s="482"/>
      <c r="I123" s="219" t="n">
        <f aca="false">SUM(G123:H123)</f>
        <v>27000</v>
      </c>
      <c r="J123" s="482"/>
      <c r="K123" s="482"/>
      <c r="L123" s="219" t="n">
        <f aca="false">SUM(J123:K123)</f>
        <v>0</v>
      </c>
      <c r="M123" s="219" t="n">
        <f aca="false">SUM(G123+J123)</f>
        <v>27000</v>
      </c>
      <c r="N123" s="219" t="n">
        <f aca="false">SUM(H123+K123)</f>
        <v>0</v>
      </c>
      <c r="O123" s="219" t="n">
        <f aca="false">SUM(M123:N123)</f>
        <v>27000</v>
      </c>
    </row>
    <row r="124" customFormat="false" ht="36" hidden="false" customHeight="true" outlineLevel="0" collapsed="false">
      <c r="A124" s="426"/>
      <c r="B124" s="426"/>
      <c r="C124" s="481" t="s">
        <v>173</v>
      </c>
      <c r="D124" s="399" t="s">
        <v>724</v>
      </c>
      <c r="E124" s="479"/>
      <c r="F124" s="479"/>
      <c r="G124" s="482"/>
      <c r="H124" s="482" t="n">
        <v>53133</v>
      </c>
      <c r="I124" s="219" t="n">
        <f aca="false">SUM(G124:H124)</f>
        <v>53133</v>
      </c>
      <c r="J124" s="482"/>
      <c r="K124" s="482"/>
      <c r="L124" s="219" t="n">
        <f aca="false">SUM(J124:K124)</f>
        <v>0</v>
      </c>
      <c r="M124" s="219" t="n">
        <f aca="false">SUM(G124+J124)</f>
        <v>0</v>
      </c>
      <c r="N124" s="219" t="n">
        <f aca="false">SUM(H124+K124)</f>
        <v>53133</v>
      </c>
      <c r="O124" s="219" t="n">
        <f aca="false">SUM(M124:N124)</f>
        <v>53133</v>
      </c>
    </row>
    <row r="125" customFormat="false" ht="15" hidden="false" customHeight="true" outlineLevel="0" collapsed="false">
      <c r="A125" s="426"/>
      <c r="B125" s="426"/>
      <c r="C125" s="481" t="s">
        <v>175</v>
      </c>
      <c r="D125" s="399" t="s">
        <v>725</v>
      </c>
      <c r="E125" s="479"/>
      <c r="F125" s="479" t="s">
        <v>267</v>
      </c>
      <c r="G125" s="482"/>
      <c r="H125" s="482"/>
      <c r="I125" s="219"/>
      <c r="J125" s="482" t="n">
        <v>3635</v>
      </c>
      <c r="K125" s="482"/>
      <c r="L125" s="219" t="n">
        <v>3635</v>
      </c>
      <c r="M125" s="219" t="n">
        <f aca="false">SUM(G125+J125)</f>
        <v>3635</v>
      </c>
      <c r="N125" s="219" t="n">
        <f aca="false">SUM(H125+K125)</f>
        <v>0</v>
      </c>
      <c r="O125" s="219" t="n">
        <f aca="false">SUM(M125:N125)</f>
        <v>3635</v>
      </c>
    </row>
    <row r="126" customFormat="false" ht="15" hidden="false" customHeight="true" outlineLevel="0" collapsed="false">
      <c r="A126" s="426"/>
      <c r="B126" s="426"/>
      <c r="C126" s="481" t="s">
        <v>177</v>
      </c>
      <c r="D126" s="399" t="s">
        <v>726</v>
      </c>
      <c r="E126" s="479"/>
      <c r="F126" s="479" t="s">
        <v>250</v>
      </c>
      <c r="G126" s="482"/>
      <c r="H126" s="482"/>
      <c r="I126" s="219"/>
      <c r="J126" s="482"/>
      <c r="K126" s="482" t="n">
        <v>15000</v>
      </c>
      <c r="L126" s="219" t="n">
        <v>15000</v>
      </c>
      <c r="M126" s="219"/>
      <c r="N126" s="219" t="n">
        <f aca="false">SUM(H126+K126)</f>
        <v>15000</v>
      </c>
      <c r="O126" s="219" t="n">
        <f aca="false">SUM(M126:N126)</f>
        <v>15000</v>
      </c>
    </row>
    <row r="127" customFormat="false" ht="12.95" hidden="false" customHeight="true" outlineLevel="0" collapsed="false">
      <c r="A127" s="467"/>
      <c r="B127" s="467"/>
      <c r="C127" s="199"/>
      <c r="D127" s="473" t="s">
        <v>553</v>
      </c>
      <c r="E127" s="474"/>
      <c r="F127" s="475"/>
      <c r="G127" s="476" t="n">
        <f aca="false">SUM(G123:G126)</f>
        <v>27000</v>
      </c>
      <c r="H127" s="476" t="n">
        <f aca="false">SUM(H123:H126)</f>
        <v>53133</v>
      </c>
      <c r="I127" s="476" t="n">
        <f aca="false">SUM(I123:I126)</f>
        <v>80133</v>
      </c>
      <c r="J127" s="476" t="n">
        <f aca="false">SUM(J123:J126)</f>
        <v>3635</v>
      </c>
      <c r="K127" s="476" t="n">
        <f aca="false">SUM(K123:K126)</f>
        <v>15000</v>
      </c>
      <c r="L127" s="476" t="n">
        <f aca="false">SUM(L123:L126)</f>
        <v>18635</v>
      </c>
      <c r="M127" s="476" t="n">
        <f aca="false">SUM(M123:M126)</f>
        <v>30635</v>
      </c>
      <c r="N127" s="476" t="n">
        <f aca="false">SUM(N123:N126)</f>
        <v>68133</v>
      </c>
      <c r="O127" s="476" t="n">
        <f aca="false">SUM(O123:O126)</f>
        <v>98768</v>
      </c>
    </row>
    <row r="128" customFormat="false" ht="12.95" hidden="false" customHeight="true" outlineLevel="0" collapsed="false">
      <c r="A128" s="426" t="n">
        <v>1</v>
      </c>
      <c r="B128" s="426" t="n">
        <v>19</v>
      </c>
      <c r="C128" s="477"/>
      <c r="D128" s="483" t="s">
        <v>218</v>
      </c>
      <c r="E128" s="478"/>
      <c r="F128" s="479"/>
      <c r="G128" s="480"/>
      <c r="H128" s="480"/>
      <c r="I128" s="219" t="n">
        <f aca="false">SUM(G128:H128)</f>
        <v>0</v>
      </c>
      <c r="J128" s="480"/>
      <c r="K128" s="480"/>
      <c r="L128" s="219" t="n">
        <f aca="false">SUM(J128:K128)</f>
        <v>0</v>
      </c>
      <c r="M128" s="219" t="n">
        <f aca="false">SUM(G128+J128)</f>
        <v>0</v>
      </c>
      <c r="N128" s="219" t="n">
        <f aca="false">SUM(H128+K128)</f>
        <v>0</v>
      </c>
      <c r="O128" s="219" t="n">
        <f aca="false">SUM(M128:N128)</f>
        <v>0</v>
      </c>
    </row>
    <row r="129" customFormat="false" ht="12.95" hidden="false" customHeight="true" outlineLevel="0" collapsed="false">
      <c r="A129" s="426"/>
      <c r="B129" s="426"/>
      <c r="C129" s="477" t="s">
        <v>171</v>
      </c>
      <c r="D129" s="420" t="s">
        <v>727</v>
      </c>
      <c r="E129" s="478"/>
      <c r="F129" s="479"/>
      <c r="G129" s="484"/>
      <c r="H129" s="484" t="n">
        <v>6000</v>
      </c>
      <c r="I129" s="219" t="n">
        <f aca="false">SUM(G129:H129)</f>
        <v>6000</v>
      </c>
      <c r="J129" s="484"/>
      <c r="K129" s="484"/>
      <c r="L129" s="219" t="n">
        <f aca="false">SUM(J129:K129)</f>
        <v>0</v>
      </c>
      <c r="M129" s="219" t="n">
        <f aca="false">SUM(G129+J129)</f>
        <v>0</v>
      </c>
      <c r="N129" s="219" t="n">
        <f aca="false">SUM(H129+K129)</f>
        <v>6000</v>
      </c>
      <c r="O129" s="219" t="n">
        <f aca="false">SUM(M129:N129)</f>
        <v>6000</v>
      </c>
    </row>
    <row r="130" customFormat="false" ht="12.95" hidden="false" customHeight="true" outlineLevel="0" collapsed="false">
      <c r="A130" s="426"/>
      <c r="B130" s="426"/>
      <c r="C130" s="477" t="s">
        <v>173</v>
      </c>
      <c r="D130" s="420" t="s">
        <v>728</v>
      </c>
      <c r="E130" s="478"/>
      <c r="F130" s="479"/>
      <c r="G130" s="484"/>
      <c r="H130" s="484" t="n">
        <v>2000</v>
      </c>
      <c r="I130" s="219" t="n">
        <f aca="false">SUM(G130:H130)</f>
        <v>2000</v>
      </c>
      <c r="J130" s="484"/>
      <c r="K130" s="484"/>
      <c r="L130" s="219" t="n">
        <f aca="false">SUM(J130:K130)</f>
        <v>0</v>
      </c>
      <c r="M130" s="219" t="n">
        <f aca="false">SUM(G130+J130)</f>
        <v>0</v>
      </c>
      <c r="N130" s="219" t="n">
        <f aca="false">SUM(H130+K130)</f>
        <v>2000</v>
      </c>
      <c r="O130" s="219" t="n">
        <f aca="false">SUM(M130:N130)</f>
        <v>2000</v>
      </c>
    </row>
    <row r="131" customFormat="false" ht="12.95" hidden="false" customHeight="true" outlineLevel="0" collapsed="false">
      <c r="A131" s="467"/>
      <c r="B131" s="467"/>
      <c r="C131" s="199"/>
      <c r="D131" s="473" t="s">
        <v>559</v>
      </c>
      <c r="E131" s="474"/>
      <c r="F131" s="475"/>
      <c r="G131" s="476" t="n">
        <f aca="false">SUM(G129:G130)</f>
        <v>0</v>
      </c>
      <c r="H131" s="476" t="n">
        <f aca="false">SUM(H129:H130)</f>
        <v>8000</v>
      </c>
      <c r="I131" s="476" t="n">
        <f aca="false">SUM(I129:I130)</f>
        <v>8000</v>
      </c>
      <c r="J131" s="476" t="n">
        <f aca="false">SUM(J129:J130)</f>
        <v>0</v>
      </c>
      <c r="K131" s="476" t="n">
        <f aca="false">SUM(K129:K130)</f>
        <v>0</v>
      </c>
      <c r="L131" s="476" t="n">
        <f aca="false">SUM(L129:L130)</f>
        <v>0</v>
      </c>
      <c r="M131" s="476" t="n">
        <f aca="false">SUM(M129:M130)</f>
        <v>0</v>
      </c>
      <c r="N131" s="476" t="n">
        <f aca="false">SUM(N129:N130)</f>
        <v>8000</v>
      </c>
      <c r="O131" s="476" t="n">
        <f aca="false">SUM(O129:O130)</f>
        <v>8000</v>
      </c>
    </row>
    <row r="132" customFormat="false" ht="12.95" hidden="false" customHeight="true" outlineLevel="0" collapsed="false">
      <c r="A132" s="388" t="n">
        <v>1</v>
      </c>
      <c r="B132" s="388" t="n">
        <v>30</v>
      </c>
      <c r="C132" s="388"/>
      <c r="D132" s="389" t="s">
        <v>563</v>
      </c>
      <c r="E132" s="485"/>
      <c r="F132" s="486"/>
      <c r="G132" s="487"/>
      <c r="H132" s="487"/>
      <c r="I132" s="219" t="n">
        <f aca="false">SUM(G132:H132)</f>
        <v>0</v>
      </c>
      <c r="J132" s="487"/>
      <c r="K132" s="487"/>
      <c r="L132" s="219" t="n">
        <f aca="false">SUM(J132:K132)</f>
        <v>0</v>
      </c>
      <c r="M132" s="219" t="n">
        <f aca="false">SUM(G132+J132)</f>
        <v>0</v>
      </c>
      <c r="N132" s="219" t="n">
        <f aca="false">SUM(H132+K132)</f>
        <v>0</v>
      </c>
      <c r="O132" s="219" t="n">
        <f aca="false">SUM(M132:N132)</f>
        <v>0</v>
      </c>
    </row>
    <row r="133" customFormat="false" ht="12.95" hidden="false" customHeight="true" outlineLevel="0" collapsed="false">
      <c r="A133" s="388"/>
      <c r="B133" s="388"/>
      <c r="C133" s="388" t="s">
        <v>171</v>
      </c>
      <c r="D133" s="488" t="s">
        <v>729</v>
      </c>
      <c r="E133" s="486"/>
      <c r="F133" s="486" t="s">
        <v>267</v>
      </c>
      <c r="G133" s="487" t="n">
        <v>16000</v>
      </c>
      <c r="H133" s="487"/>
      <c r="I133" s="219" t="n">
        <f aca="false">SUM(G133:H133)</f>
        <v>16000</v>
      </c>
      <c r="J133" s="487" t="n">
        <v>-297</v>
      </c>
      <c r="K133" s="487"/>
      <c r="L133" s="219" t="n">
        <f aca="false">SUM(J133:K133)</f>
        <v>-297</v>
      </c>
      <c r="M133" s="219" t="n">
        <f aca="false">SUM(G133+J133)</f>
        <v>15703</v>
      </c>
      <c r="N133" s="219" t="n">
        <f aca="false">SUM(H133+K133)</f>
        <v>0</v>
      </c>
      <c r="O133" s="219" t="n">
        <f aca="false">SUM(M133:N133)</f>
        <v>15703</v>
      </c>
    </row>
    <row r="134" customFormat="false" ht="12.95" hidden="false" customHeight="true" outlineLevel="0" collapsed="false">
      <c r="A134" s="388"/>
      <c r="B134" s="388"/>
      <c r="C134" s="388" t="s">
        <v>173</v>
      </c>
      <c r="D134" s="488" t="s">
        <v>730</v>
      </c>
      <c r="E134" s="486"/>
      <c r="F134" s="486"/>
      <c r="G134" s="487" t="n">
        <v>10000</v>
      </c>
      <c r="H134" s="487"/>
      <c r="I134" s="219" t="n">
        <f aca="false">SUM(G134:H134)</f>
        <v>10000</v>
      </c>
      <c r="J134" s="487"/>
      <c r="K134" s="487"/>
      <c r="L134" s="219" t="n">
        <f aca="false">SUM(J134:K134)</f>
        <v>0</v>
      </c>
      <c r="M134" s="219" t="n">
        <f aca="false">SUM(G134+J134)</f>
        <v>10000</v>
      </c>
      <c r="N134" s="219" t="n">
        <f aca="false">SUM(H134+K134)</f>
        <v>0</v>
      </c>
      <c r="O134" s="219" t="n">
        <f aca="false">SUM(M134:N134)</f>
        <v>10000</v>
      </c>
    </row>
    <row r="135" customFormat="false" ht="12.95" hidden="false" customHeight="true" outlineLevel="0" collapsed="false">
      <c r="A135" s="388"/>
      <c r="B135" s="388"/>
      <c r="C135" s="388" t="s">
        <v>175</v>
      </c>
      <c r="D135" s="488" t="s">
        <v>731</v>
      </c>
      <c r="E135" s="486"/>
      <c r="F135" s="486"/>
      <c r="G135" s="487" t="n">
        <v>30000</v>
      </c>
      <c r="H135" s="487"/>
      <c r="I135" s="219" t="n">
        <f aca="false">SUM(G135:H135)</f>
        <v>30000</v>
      </c>
      <c r="J135" s="487"/>
      <c r="K135" s="487"/>
      <c r="L135" s="219" t="n">
        <f aca="false">SUM(J135:K135)</f>
        <v>0</v>
      </c>
      <c r="M135" s="219" t="n">
        <f aca="false">SUM(G135+J135)</f>
        <v>30000</v>
      </c>
      <c r="N135" s="219" t="n">
        <f aca="false">SUM(H135+K135)</f>
        <v>0</v>
      </c>
      <c r="O135" s="219" t="n">
        <f aca="false">SUM(M135:N135)</f>
        <v>30000</v>
      </c>
    </row>
    <row r="136" customFormat="false" ht="12.95" hidden="false" customHeight="true" outlineLevel="0" collapsed="false">
      <c r="A136" s="489"/>
      <c r="B136" s="489"/>
      <c r="C136" s="489"/>
      <c r="D136" s="490" t="s">
        <v>565</v>
      </c>
      <c r="E136" s="491"/>
      <c r="F136" s="491"/>
      <c r="G136" s="492" t="n">
        <f aca="false">SUM(G133:G135)</f>
        <v>56000</v>
      </c>
      <c r="H136" s="492" t="n">
        <f aca="false">SUM(H133:H135)</f>
        <v>0</v>
      </c>
      <c r="I136" s="492" t="n">
        <f aca="false">SUM(I133:I135)</f>
        <v>56000</v>
      </c>
      <c r="J136" s="492" t="n">
        <f aca="false">SUM(J133:J135)</f>
        <v>-297</v>
      </c>
      <c r="K136" s="492" t="n">
        <f aca="false">SUM(K133:K135)</f>
        <v>0</v>
      </c>
      <c r="L136" s="492" t="n">
        <f aca="false">SUM(L133:L135)</f>
        <v>-297</v>
      </c>
      <c r="M136" s="492" t="n">
        <f aca="false">SUM(M133:M135)</f>
        <v>55703</v>
      </c>
      <c r="N136" s="492" t="n">
        <f aca="false">SUM(N133:N135)</f>
        <v>0</v>
      </c>
      <c r="O136" s="492" t="n">
        <f aca="false">SUM(O133:O135)</f>
        <v>55703</v>
      </c>
    </row>
    <row r="137" customFormat="false" ht="12.95" hidden="false" customHeight="true" outlineLevel="0" collapsed="false">
      <c r="A137" s="489"/>
      <c r="B137" s="489"/>
      <c r="C137" s="489"/>
      <c r="D137" s="366" t="s">
        <v>566</v>
      </c>
      <c r="E137" s="491"/>
      <c r="F137" s="491"/>
      <c r="G137" s="492" t="n">
        <f aca="false">SUM(G28+G106+G121+G127+G131+G136)</f>
        <v>484493</v>
      </c>
      <c r="H137" s="492" t="n">
        <f aca="false">SUM(H28+H106+H121+H127+H131+H136)</f>
        <v>63918</v>
      </c>
      <c r="I137" s="492" t="n">
        <f aca="false">SUM(I28+I106+I121+I127+I131+I136)</f>
        <v>548411</v>
      </c>
      <c r="J137" s="492" t="n">
        <f aca="false">SUM(J28+J106+J121+J127+J131+J136)</f>
        <v>30767</v>
      </c>
      <c r="K137" s="492" t="n">
        <f aca="false">SUM(K28+K106+K121+K127+K131+K136)</f>
        <v>19662</v>
      </c>
      <c r="L137" s="492" t="n">
        <f aca="false">SUM(L28+L106+L121+L127+L131+L136)</f>
        <v>50429</v>
      </c>
      <c r="M137" s="492" t="n">
        <f aca="false">SUM(M28+M106+M121+M127+M131+M136)</f>
        <v>515260</v>
      </c>
      <c r="N137" s="492" t="n">
        <f aca="false">SUM(N28+N106+N121+N127+N131+N136)</f>
        <v>83580</v>
      </c>
      <c r="O137" s="492" t="n">
        <f aca="false">SUM(O28+O106+O121+O127+O131+O136)</f>
        <v>598840</v>
      </c>
    </row>
    <row r="138" customFormat="false" ht="12.95" hidden="false" customHeight="true" outlineLevel="0" collapsed="false">
      <c r="A138" s="493" t="n">
        <v>2</v>
      </c>
      <c r="B138" s="494"/>
      <c r="C138" s="494"/>
      <c r="D138" s="395" t="s">
        <v>222</v>
      </c>
      <c r="E138" s="495"/>
      <c r="F138" s="495"/>
      <c r="G138" s="496" t="n">
        <v>7500</v>
      </c>
      <c r="H138" s="496"/>
      <c r="I138" s="219" t="n">
        <f aca="false">SUM(G138:H138)</f>
        <v>7500</v>
      </c>
      <c r="J138" s="497" t="n">
        <f aca="false">'táj.2.'!J28</f>
        <v>37868</v>
      </c>
      <c r="K138" s="497"/>
      <c r="L138" s="219" t="n">
        <f aca="false">SUM(J138:K138)</f>
        <v>37868</v>
      </c>
      <c r="M138" s="219" t="n">
        <f aca="false">SUM(G138+J138)</f>
        <v>45368</v>
      </c>
      <c r="N138" s="219" t="n">
        <f aca="false">SUM(H138+K138)</f>
        <v>0</v>
      </c>
      <c r="O138" s="219" t="n">
        <f aca="false">SUM(M138:N138)</f>
        <v>45368</v>
      </c>
    </row>
    <row r="139" customFormat="false" ht="12.95" hidden="false" customHeight="true" outlineLevel="0" collapsed="false">
      <c r="A139" s="498"/>
      <c r="B139" s="498"/>
      <c r="C139" s="498"/>
      <c r="D139" s="490" t="s">
        <v>223</v>
      </c>
      <c r="E139" s="491"/>
      <c r="F139" s="491"/>
      <c r="G139" s="492" t="n">
        <f aca="false">SUM(G137+G138)</f>
        <v>491993</v>
      </c>
      <c r="H139" s="492" t="n">
        <f aca="false">SUM(H137+H138)</f>
        <v>63918</v>
      </c>
      <c r="I139" s="492" t="n">
        <f aca="false">SUM(I137+I138)</f>
        <v>555911</v>
      </c>
      <c r="J139" s="492" t="n">
        <f aca="false">SUM(J137+J138)</f>
        <v>68635</v>
      </c>
      <c r="K139" s="492" t="n">
        <f aca="false">SUM(K137+K138)</f>
        <v>19662</v>
      </c>
      <c r="L139" s="492" t="n">
        <f aca="false">SUM(L137+L138)</f>
        <v>88297</v>
      </c>
      <c r="M139" s="492" t="n">
        <f aca="false">SUM(M137+M138)</f>
        <v>560628</v>
      </c>
      <c r="N139" s="492" t="n">
        <f aca="false">SUM(N137+N138)</f>
        <v>83580</v>
      </c>
      <c r="O139" s="492" t="n">
        <f aca="false">SUM(O137+O138)</f>
        <v>644208</v>
      </c>
    </row>
    <row r="140" customFormat="false" ht="14.1" hidden="false" customHeight="true" outlineLevel="0" collapsed="false">
      <c r="A140" s="373" t="s">
        <v>732</v>
      </c>
      <c r="B140" s="373"/>
      <c r="C140" s="373"/>
      <c r="D140" s="373"/>
      <c r="E140" s="373"/>
      <c r="F140" s="373"/>
      <c r="G140" s="373"/>
      <c r="H140" s="373"/>
      <c r="I140" s="373"/>
      <c r="J140" s="373"/>
      <c r="K140" s="373"/>
      <c r="L140" s="373"/>
      <c r="M140" s="373"/>
      <c r="N140" s="373"/>
      <c r="O140" s="373"/>
    </row>
    <row r="141" customFormat="false" ht="14.1" hidden="false" customHeight="true" outlineLevel="0" collapsed="false">
      <c r="A141" s="499"/>
      <c r="B141" s="499"/>
      <c r="C141" s="499"/>
      <c r="D141" s="500"/>
      <c r="E141" s="500"/>
      <c r="F141" s="500"/>
      <c r="G141" s="501"/>
      <c r="H141" s="502"/>
      <c r="I141" s="502"/>
      <c r="J141" s="502"/>
      <c r="K141" s="502"/>
      <c r="L141" s="502"/>
      <c r="M141" s="499"/>
      <c r="N141" s="499"/>
      <c r="O141" s="499"/>
    </row>
    <row r="142" customFormat="false" ht="12" hidden="false" customHeight="false" outlineLevel="0" collapsed="false">
      <c r="A142" s="503"/>
      <c r="B142" s="504"/>
      <c r="C142" s="504"/>
    </row>
    <row r="143" customFormat="false" ht="12" hidden="false" customHeight="false" outlineLevel="0" collapsed="false">
      <c r="A143" s="504"/>
      <c r="B143" s="504"/>
      <c r="C143" s="504"/>
    </row>
    <row r="144" customFormat="false" ht="12" hidden="false" customHeight="false" outlineLevel="0" collapsed="false">
      <c r="A144" s="504"/>
      <c r="B144" s="504"/>
      <c r="C144" s="504"/>
    </row>
  </sheetData>
  <mergeCells count="5">
    <mergeCell ref="F1:F2"/>
    <mergeCell ref="G1:I1"/>
    <mergeCell ref="J1:L1"/>
    <mergeCell ref="M1:O1"/>
    <mergeCell ref="D22:E22"/>
  </mergeCells>
  <printOptions headings="false" gridLines="false" gridLinesSet="true" horizontalCentered="true" verticalCentered="true"/>
  <pageMargins left="0.0395833333333333" right="0.0395833333333333" top="0.827083333333333" bottom="0.7875" header="0.315277777777778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ának
2013.évi  felújítási kiadásai célonként&amp;R&amp;"Times New Roman,Regular"8. számú melléklet
Adatok  ezer Ft-ban</oddHeader>
    <oddFooter>&amp;L** kgy=közgyűlési hatáskör
      pm=polgármesteri hatáskör
      biz.=bizottsági hatáskör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B10" colorId="64" zoomScale="120" zoomScaleNormal="120" zoomScalePageLayoutView="100" workbookViewId="0">
      <selection pane="topLeft" activeCell="C13" activeCellId="0" sqref="C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5" width="6.49"/>
    <col collapsed="false" customWidth="true" hidden="false" outlineLevel="0" max="2" min="2" style="505" width="7.82"/>
    <col collapsed="false" customWidth="true" hidden="false" outlineLevel="0" max="3" min="3" style="506" width="40.65"/>
    <col collapsed="false" customWidth="true" hidden="false" outlineLevel="0" max="5" min="4" style="506" width="12.49"/>
    <col collapsed="false" customWidth="true" hidden="false" outlineLevel="0" max="6" min="6" style="506" width="11.15"/>
    <col collapsed="false" customWidth="true" hidden="false" outlineLevel="0" max="7" min="7" style="506" width="10.65"/>
    <col collapsed="false" customWidth="true" hidden="false" outlineLevel="0" max="8" min="8" style="506" width="11.32"/>
    <col collapsed="false" customWidth="true" hidden="false" outlineLevel="0" max="9" min="9" style="506" width="9.99"/>
    <col collapsed="false" customWidth="true" hidden="false" outlineLevel="0" max="10" min="10" style="506" width="12.49"/>
    <col collapsed="false" customWidth="true" hidden="false" outlineLevel="0" max="11" min="11" style="506" width="11.32"/>
    <col collapsed="false" customWidth="true" hidden="false" outlineLevel="0" max="12" min="12" style="506" width="10.65"/>
    <col collapsed="false" customWidth="true" hidden="false" outlineLevel="0" max="13" min="13" style="506" width="9.49"/>
    <col collapsed="false" customWidth="true" hidden="false" outlineLevel="0" max="14" min="14" style="506" width="9.99"/>
    <col collapsed="false" customWidth="true" hidden="false" outlineLevel="0" max="15" min="15" style="506" width="11.82"/>
    <col collapsed="false" customWidth="true" hidden="false" outlineLevel="0" max="16" min="16" style="506" width="9.99"/>
    <col collapsed="false" customWidth="false" hidden="false" outlineLevel="0" max="257" min="17" style="506" width="9.32"/>
  </cols>
  <sheetData>
    <row r="1" customFormat="false" ht="12.75" hidden="false" customHeight="true" outlineLevel="0" collapsed="false">
      <c r="A1" s="507" t="s">
        <v>733</v>
      </c>
      <c r="B1" s="508" t="s">
        <v>734</v>
      </c>
      <c r="C1" s="509" t="s">
        <v>735</v>
      </c>
      <c r="D1" s="509" t="s">
        <v>736</v>
      </c>
      <c r="E1" s="509" t="s">
        <v>169</v>
      </c>
      <c r="F1" s="510" t="s">
        <v>737</v>
      </c>
      <c r="G1" s="510"/>
      <c r="H1" s="511"/>
      <c r="I1" s="512" t="s">
        <v>738</v>
      </c>
      <c r="J1" s="512"/>
      <c r="K1" s="512"/>
      <c r="L1" s="510" t="s">
        <v>739</v>
      </c>
      <c r="M1" s="510"/>
      <c r="N1" s="513" t="s">
        <v>740</v>
      </c>
      <c r="O1" s="513" t="s">
        <v>741</v>
      </c>
    </row>
    <row r="2" customFormat="false" ht="39.75" hidden="false" customHeight="true" outlineLevel="0" collapsed="false">
      <c r="A2" s="507"/>
      <c r="B2" s="508"/>
      <c r="C2" s="509"/>
      <c r="D2" s="509"/>
      <c r="E2" s="509"/>
      <c r="F2" s="510"/>
      <c r="G2" s="510"/>
      <c r="H2" s="514" t="s">
        <v>199</v>
      </c>
      <c r="I2" s="515" t="s">
        <v>742</v>
      </c>
      <c r="J2" s="516" t="s">
        <v>743</v>
      </c>
      <c r="K2" s="517" t="s">
        <v>744</v>
      </c>
      <c r="L2" s="510"/>
      <c r="M2" s="510"/>
      <c r="N2" s="513"/>
      <c r="O2" s="513"/>
      <c r="P2" s="518"/>
      <c r="Q2" s="518"/>
      <c r="R2" s="518"/>
    </row>
    <row r="3" customFormat="false" ht="11.25" hidden="false" customHeight="true" outlineLevel="0" collapsed="false">
      <c r="A3" s="507"/>
      <c r="B3" s="508"/>
      <c r="C3" s="509"/>
      <c r="D3" s="509"/>
      <c r="E3" s="509"/>
      <c r="F3" s="513" t="s">
        <v>209</v>
      </c>
      <c r="G3" s="513" t="s">
        <v>745</v>
      </c>
      <c r="H3" s="514"/>
      <c r="I3" s="515"/>
      <c r="J3" s="516"/>
      <c r="K3" s="517"/>
      <c r="L3" s="513" t="s">
        <v>209</v>
      </c>
      <c r="M3" s="513" t="s">
        <v>745</v>
      </c>
      <c r="N3" s="513"/>
      <c r="O3" s="513"/>
      <c r="P3" s="518"/>
      <c r="Q3" s="518"/>
      <c r="R3" s="518"/>
    </row>
    <row r="4" customFormat="false" ht="15" hidden="false" customHeight="true" outlineLevel="0" collapsed="false">
      <c r="A4" s="519" t="n">
        <v>2</v>
      </c>
      <c r="B4" s="519" t="n">
        <v>1</v>
      </c>
      <c r="C4" s="520" t="s">
        <v>746</v>
      </c>
      <c r="D4" s="521" t="n">
        <v>1188163</v>
      </c>
      <c r="E4" s="521" t="n">
        <f aca="false">0+'táj.1.'!M4</f>
        <v>46337</v>
      </c>
      <c r="F4" s="522" t="n">
        <f aca="false">10400+'táj.1.'!D4</f>
        <v>11153</v>
      </c>
      <c r="G4" s="522" t="n">
        <f aca="false">0+'táj.1.'!E4</f>
        <v>0</v>
      </c>
      <c r="H4" s="523" t="n">
        <f aca="false">1121963+'táj.1.'!F4</f>
        <v>1127802</v>
      </c>
      <c r="I4" s="523" t="n">
        <f aca="false">0+'táj.1.'!G4</f>
        <v>0</v>
      </c>
      <c r="J4" s="524" t="n">
        <f aca="false">0+'táj.1.'!H4</f>
        <v>0</v>
      </c>
      <c r="K4" s="523" t="n">
        <f aca="false">0+'táj.1.'!I4</f>
        <v>0</v>
      </c>
      <c r="L4" s="522" t="n">
        <f aca="false">0+'táj.1.'!J4</f>
        <v>2600</v>
      </c>
      <c r="M4" s="522" t="n">
        <f aca="false">0+'táj.1.'!K4</f>
        <v>0</v>
      </c>
      <c r="N4" s="525" t="n">
        <f aca="false">55800+'táj.1.'!L4</f>
        <v>92945</v>
      </c>
      <c r="O4" s="525" t="n">
        <f aca="false">SUM(F4:N4)</f>
        <v>1234500</v>
      </c>
      <c r="P4" s="518"/>
      <c r="Q4" s="518"/>
      <c r="R4" s="518"/>
    </row>
    <row r="5" s="528" customFormat="true" ht="14.25" hidden="false" customHeight="true" outlineLevel="0" collapsed="false">
      <c r="A5" s="526" t="n">
        <v>2</v>
      </c>
      <c r="B5" s="526" t="n">
        <v>2</v>
      </c>
      <c r="C5" s="520" t="s">
        <v>747</v>
      </c>
      <c r="D5" s="521" t="n">
        <v>497197</v>
      </c>
      <c r="E5" s="521" t="n">
        <f aca="false">0+'táj.1.'!M5</f>
        <v>63682</v>
      </c>
      <c r="F5" s="522" t="n">
        <f aca="false">214839+'táj.1.'!D5</f>
        <v>214839</v>
      </c>
      <c r="G5" s="522" t="n">
        <f aca="false">0+'táj.1.'!E5</f>
        <v>0</v>
      </c>
      <c r="H5" s="523" t="n">
        <f aca="false">281549+'táj.1.'!F5</f>
        <v>292434</v>
      </c>
      <c r="I5" s="523" t="n">
        <f aca="false">0+'táj.1.'!G5</f>
        <v>0</v>
      </c>
      <c r="J5" s="524" t="n">
        <f aca="false">809+'táj.1.'!H5</f>
        <v>1374</v>
      </c>
      <c r="K5" s="523" t="n">
        <f aca="false">0+'táj.1.'!I5</f>
        <v>0</v>
      </c>
      <c r="L5" s="522" t="n">
        <f aca="false">0+'táj.1.'!J5</f>
        <v>0</v>
      </c>
      <c r="M5" s="522" t="n">
        <f aca="false">0+'táj.1.'!K5</f>
        <v>0</v>
      </c>
      <c r="N5" s="525" t="n">
        <f aca="false">0+'táj.1.'!L5</f>
        <v>52232</v>
      </c>
      <c r="O5" s="527" t="n">
        <f aca="false">SUM(F5:N5)</f>
        <v>560879</v>
      </c>
    </row>
    <row r="6" s="528" customFormat="true" ht="19.5" hidden="false" customHeight="true" outlineLevel="0" collapsed="false">
      <c r="A6" s="526" t="n">
        <v>2</v>
      </c>
      <c r="B6" s="526" t="n">
        <v>3</v>
      </c>
      <c r="C6" s="520" t="s">
        <v>748</v>
      </c>
      <c r="D6" s="521" t="n">
        <f aca="false">SUM(D7:D10)</f>
        <v>2034364</v>
      </c>
      <c r="E6" s="521" t="n">
        <f aca="false">SUM(E7:E10)</f>
        <v>92608</v>
      </c>
      <c r="F6" s="521" t="n">
        <f aca="false">SUM(F7:F10)</f>
        <v>507490</v>
      </c>
      <c r="G6" s="521" t="n">
        <f aca="false">SUM(G7:G10)</f>
        <v>0</v>
      </c>
      <c r="H6" s="521" t="n">
        <f aca="false">SUM(H7:H10)</f>
        <v>1257374</v>
      </c>
      <c r="I6" s="521" t="n">
        <f aca="false">SUM(I7:I10)</f>
        <v>231745</v>
      </c>
      <c r="J6" s="521" t="n">
        <f aca="false">SUM(J7:J10)</f>
        <v>78767</v>
      </c>
      <c r="K6" s="521" t="n">
        <f aca="false">SUM(K7:K10)</f>
        <v>2000</v>
      </c>
      <c r="L6" s="521" t="n">
        <f aca="false">SUM(L7:L10)</f>
        <v>0</v>
      </c>
      <c r="M6" s="521" t="n">
        <f aca="false">SUM(M7:M10)</f>
        <v>0</v>
      </c>
      <c r="N6" s="521" t="n">
        <f aca="false">SUM(N7:N10)</f>
        <v>49596</v>
      </c>
      <c r="O6" s="521" t="n">
        <f aca="false">SUM(O7:O10)</f>
        <v>2126972</v>
      </c>
    </row>
    <row r="7" s="528" customFormat="true" ht="15" hidden="false" customHeight="true" outlineLevel="0" collapsed="false">
      <c r="A7" s="526"/>
      <c r="B7" s="529" t="s">
        <v>322</v>
      </c>
      <c r="C7" s="530" t="s">
        <v>749</v>
      </c>
      <c r="D7" s="531" t="n">
        <v>339145</v>
      </c>
      <c r="E7" s="532" t="n">
        <f aca="false">0+'táj.1.'!M7</f>
        <v>6787</v>
      </c>
      <c r="F7" s="533" t="n">
        <f aca="false">104824+'táj.1.'!D7</f>
        <v>104824</v>
      </c>
      <c r="G7" s="533" t="n">
        <f aca="false">0+'táj.1.'!E7</f>
        <v>0</v>
      </c>
      <c r="H7" s="534" t="n">
        <f aca="false">228632+'táj.1.'!F7</f>
        <v>233380</v>
      </c>
      <c r="I7" s="534" t="n">
        <f aca="false">0+'táj.1.'!G7</f>
        <v>0</v>
      </c>
      <c r="J7" s="532" t="n">
        <f aca="false">2689+'táj.1.'!H7</f>
        <v>2989</v>
      </c>
      <c r="K7" s="534" t="n">
        <f aca="false">0+'táj.1.'!I7</f>
        <v>2000</v>
      </c>
      <c r="L7" s="533" t="n">
        <f aca="false">0+'táj.1.'!J7</f>
        <v>0</v>
      </c>
      <c r="M7" s="533" t="n">
        <f aca="false">0+'táj.1.'!K7</f>
        <v>0</v>
      </c>
      <c r="N7" s="535" t="n">
        <f aca="false">3000+'táj.1.'!L7</f>
        <v>2739</v>
      </c>
      <c r="O7" s="535" t="n">
        <f aca="false">SUM(F7:N7)</f>
        <v>345932</v>
      </c>
    </row>
    <row r="8" s="528" customFormat="true" ht="12.75" hidden="false" customHeight="false" outlineLevel="0" collapsed="false">
      <c r="A8" s="526"/>
      <c r="B8" s="529" t="s">
        <v>324</v>
      </c>
      <c r="C8" s="530" t="s">
        <v>750</v>
      </c>
      <c r="D8" s="531" t="n">
        <v>96603</v>
      </c>
      <c r="E8" s="532" t="n">
        <f aca="false">0+'táj.1.'!M8</f>
        <v>8553</v>
      </c>
      <c r="F8" s="533" t="n">
        <f aca="false">0+'táj.1.'!D8</f>
        <v>0</v>
      </c>
      <c r="G8" s="533" t="n">
        <f aca="false">0+'táj.1.'!E8</f>
        <v>0</v>
      </c>
      <c r="H8" s="534" t="n">
        <f aca="false">94887+'táj.1.'!F8</f>
        <v>98193</v>
      </c>
      <c r="I8" s="534" t="n">
        <f aca="false">0+'táj.1.'!G8</f>
        <v>0</v>
      </c>
      <c r="J8" s="532" t="n">
        <f aca="false">1716+'táj.1.'!H8</f>
        <v>3716</v>
      </c>
      <c r="K8" s="534" t="n">
        <f aca="false">0+'táj.1.'!I8</f>
        <v>0</v>
      </c>
      <c r="L8" s="533" t="n">
        <f aca="false">0+'táj.1.'!J8</f>
        <v>0</v>
      </c>
      <c r="M8" s="533" t="n">
        <f aca="false">0+'táj.1.'!K8</f>
        <v>0</v>
      </c>
      <c r="N8" s="535" t="n">
        <f aca="false">0+'táj.1.'!L8</f>
        <v>3247</v>
      </c>
      <c r="O8" s="535" t="n">
        <f aca="false">SUM(F8:N8)</f>
        <v>105156</v>
      </c>
    </row>
    <row r="9" s="528" customFormat="true" ht="17.25" hidden="false" customHeight="true" outlineLevel="0" collapsed="false">
      <c r="A9" s="526"/>
      <c r="B9" s="529" t="s">
        <v>751</v>
      </c>
      <c r="C9" s="530" t="s">
        <v>752</v>
      </c>
      <c r="D9" s="531" t="n">
        <v>266362</v>
      </c>
      <c r="E9" s="532" t="n">
        <f aca="false">0+'táj.1.'!M9</f>
        <v>60358</v>
      </c>
      <c r="F9" s="533" t="n">
        <f aca="false">470+'táj.1.'!D9</f>
        <v>470</v>
      </c>
      <c r="G9" s="533" t="n">
        <f aca="false">0+'táj.1.'!E9</f>
        <v>0</v>
      </c>
      <c r="H9" s="534" t="n">
        <f aca="false">23560+'táj.1.'!F9</f>
        <v>53714</v>
      </c>
      <c r="I9" s="534" t="n">
        <f aca="false">231745+'táj.1.'!G9</f>
        <v>231745</v>
      </c>
      <c r="J9" s="532" t="n">
        <f aca="false">0+'táj.1.'!H9</f>
        <v>0</v>
      </c>
      <c r="K9" s="534" t="n">
        <f aca="false">0+'táj.1.'!I9</f>
        <v>0</v>
      </c>
      <c r="L9" s="533" t="n">
        <f aca="false">0+'táj.1.'!J9</f>
        <v>0</v>
      </c>
      <c r="M9" s="533" t="n">
        <f aca="false">0+'táj.1.'!K9</f>
        <v>0</v>
      </c>
      <c r="N9" s="535" t="n">
        <f aca="false">10587+'táj.1.'!L9</f>
        <v>40791</v>
      </c>
      <c r="O9" s="535" t="n">
        <f aca="false">SUM(F9:N9)</f>
        <v>326720</v>
      </c>
    </row>
    <row r="10" s="528" customFormat="true" ht="15" hidden="false" customHeight="true" outlineLevel="0" collapsed="false">
      <c r="A10" s="526"/>
      <c r="B10" s="529" t="s">
        <v>753</v>
      </c>
      <c r="C10" s="530" t="s">
        <v>754</v>
      </c>
      <c r="D10" s="531" t="n">
        <v>1332254</v>
      </c>
      <c r="E10" s="532" t="n">
        <f aca="false">0+'táj.1.'!M10</f>
        <v>16910</v>
      </c>
      <c r="F10" s="533" t="n">
        <f aca="false">402196+'táj.1.'!D10</f>
        <v>402196</v>
      </c>
      <c r="G10" s="533" t="n">
        <f aca="false">0+'táj.1.'!E10</f>
        <v>0</v>
      </c>
      <c r="H10" s="534" t="n">
        <f aca="false">858166+'táj.1.'!F10</f>
        <v>872087</v>
      </c>
      <c r="I10" s="534" t="n">
        <f aca="false">0+'táj.1.'!G10</f>
        <v>0</v>
      </c>
      <c r="J10" s="532" t="n">
        <f aca="false">69892+'táj.1.'!H10</f>
        <v>72062</v>
      </c>
      <c r="K10" s="534" t="n">
        <f aca="false">0+'táj.1.'!I10</f>
        <v>0</v>
      </c>
      <c r="L10" s="533" t="n">
        <f aca="false">0+'táj.1.'!J10</f>
        <v>0</v>
      </c>
      <c r="M10" s="533" t="n">
        <f aca="false">0+'táj.1.'!K10</f>
        <v>0</v>
      </c>
      <c r="N10" s="535" t="n">
        <f aca="false">2000+'táj.1.'!L10</f>
        <v>2819</v>
      </c>
      <c r="O10" s="535" t="n">
        <f aca="false">SUM(F10:N10)</f>
        <v>1349164</v>
      </c>
    </row>
    <row r="11" s="528" customFormat="true" ht="19.5" hidden="false" customHeight="true" outlineLevel="0" collapsed="false">
      <c r="A11" s="526" t="n">
        <v>2</v>
      </c>
      <c r="B11" s="526" t="n">
        <v>4</v>
      </c>
      <c r="C11" s="536" t="s">
        <v>755</v>
      </c>
      <c r="D11" s="537" t="n">
        <f aca="false">SUM(D12:D16)</f>
        <v>850235</v>
      </c>
      <c r="E11" s="537" t="n">
        <f aca="false">SUM(E12:E16)</f>
        <v>33280</v>
      </c>
      <c r="F11" s="537" t="n">
        <f aca="false">SUM(F12:F16)</f>
        <v>106102</v>
      </c>
      <c r="G11" s="537" t="n">
        <f aca="false">SUM(G12:G16)</f>
        <v>0</v>
      </c>
      <c r="H11" s="537" t="n">
        <f aca="false">SUM(H12:H16)</f>
        <v>743531</v>
      </c>
      <c r="I11" s="537" t="n">
        <f aca="false">SUM(I12:I16)</f>
        <v>0</v>
      </c>
      <c r="J11" s="537" t="n">
        <f aca="false">SUM(J12:J16)</f>
        <v>15970</v>
      </c>
      <c r="K11" s="537" t="n">
        <f aca="false">SUM(K12:K16)</f>
        <v>0</v>
      </c>
      <c r="L11" s="537" t="n">
        <f aca="false">SUM(L12:L16)</f>
        <v>0</v>
      </c>
      <c r="M11" s="537" t="n">
        <f aca="false">SUM(M12:M16)</f>
        <v>0</v>
      </c>
      <c r="N11" s="537" t="n">
        <f aca="false">SUM(N12:N16)</f>
        <v>17912</v>
      </c>
      <c r="O11" s="537" t="n">
        <f aca="false">SUM(O12:O16)</f>
        <v>883515</v>
      </c>
    </row>
    <row r="12" s="528" customFormat="true" ht="14.25" hidden="false" customHeight="true" outlineLevel="0" collapsed="false">
      <c r="A12" s="526"/>
      <c r="B12" s="529" t="s">
        <v>331</v>
      </c>
      <c r="C12" s="530" t="s">
        <v>756</v>
      </c>
      <c r="D12" s="531" t="n">
        <v>207494</v>
      </c>
      <c r="E12" s="532" t="n">
        <f aca="false">0+'táj.1.'!M12</f>
        <v>18121</v>
      </c>
      <c r="F12" s="533" t="n">
        <f aca="false">32924+'táj.1.'!D12</f>
        <v>32924</v>
      </c>
      <c r="G12" s="533" t="n">
        <f aca="false">0+'táj.1.'!E12</f>
        <v>0</v>
      </c>
      <c r="H12" s="534" t="n">
        <f aca="false">169458+'táj.1.'!F12</f>
        <v>185480</v>
      </c>
      <c r="I12" s="534" t="n">
        <f aca="false">0+'táj.1.'!G12</f>
        <v>0</v>
      </c>
      <c r="J12" s="532" t="n">
        <f aca="false">5112+'táj.1.'!H12</f>
        <v>5112</v>
      </c>
      <c r="K12" s="534" t="n">
        <f aca="false">0+'táj.1.'!I12</f>
        <v>0</v>
      </c>
      <c r="L12" s="533" t="n">
        <f aca="false">0+'táj.1.'!J12</f>
        <v>0</v>
      </c>
      <c r="M12" s="533" t="n">
        <f aca="false">0+'táj.1.'!K12</f>
        <v>0</v>
      </c>
      <c r="N12" s="535" t="n">
        <f aca="false">0+'táj.1.'!L12</f>
        <v>2099</v>
      </c>
      <c r="O12" s="535" t="n">
        <f aca="false">SUM(F12:N12)</f>
        <v>225615</v>
      </c>
    </row>
    <row r="13" s="528" customFormat="true" ht="15" hidden="false" customHeight="true" outlineLevel="0" collapsed="false">
      <c r="A13" s="526"/>
      <c r="B13" s="529" t="s">
        <v>333</v>
      </c>
      <c r="C13" s="530" t="s">
        <v>757</v>
      </c>
      <c r="D13" s="531" t="n">
        <v>205632</v>
      </c>
      <c r="E13" s="532" t="n">
        <f aca="false">0+'táj.1.'!M13</f>
        <v>18878</v>
      </c>
      <c r="F13" s="533" t="n">
        <f aca="false">27284+'táj.1.'!D13</f>
        <v>27284</v>
      </c>
      <c r="G13" s="533" t="n">
        <f aca="false">0+'táj.1.'!E13</f>
        <v>0</v>
      </c>
      <c r="H13" s="534" t="n">
        <f aca="false">174207+'táj.1.'!F13</f>
        <v>190349</v>
      </c>
      <c r="I13" s="534" t="n">
        <f aca="false">0+'táj.1.'!G13</f>
        <v>0</v>
      </c>
      <c r="J13" s="532" t="n">
        <f aca="false">4141+'táj.1.'!H13</f>
        <v>4141</v>
      </c>
      <c r="K13" s="534" t="n">
        <f aca="false">0+'táj.1.'!I13</f>
        <v>0</v>
      </c>
      <c r="L13" s="533" t="n">
        <f aca="false">0+'táj.1.'!J13</f>
        <v>0</v>
      </c>
      <c r="M13" s="533" t="n">
        <f aca="false">0+'táj.1.'!K13</f>
        <v>0</v>
      </c>
      <c r="N13" s="535" t="n">
        <f aca="false">0+'táj.1.'!L13</f>
        <v>2736</v>
      </c>
      <c r="O13" s="535" t="n">
        <f aca="false">SUM(F13:N13)</f>
        <v>224510</v>
      </c>
    </row>
    <row r="14" s="528" customFormat="true" ht="15.75" hidden="false" customHeight="true" outlineLevel="0" collapsed="false">
      <c r="A14" s="526"/>
      <c r="B14" s="529" t="s">
        <v>335</v>
      </c>
      <c r="C14" s="530" t="s">
        <v>758</v>
      </c>
      <c r="D14" s="531" t="n">
        <v>169219</v>
      </c>
      <c r="E14" s="532" t="n">
        <f aca="false">0+'táj.1.'!M14</f>
        <v>13309</v>
      </c>
      <c r="F14" s="533" t="n">
        <f aca="false">20986+'táj.1.'!D14</f>
        <v>20986</v>
      </c>
      <c r="G14" s="533" t="n">
        <f aca="false">0+'táj.1.'!E14</f>
        <v>0</v>
      </c>
      <c r="H14" s="534" t="n">
        <f aca="false">145323+'táj.1.'!F14</f>
        <v>156040</v>
      </c>
      <c r="I14" s="534" t="n">
        <f aca="false">0+'táj.1.'!G14</f>
        <v>0</v>
      </c>
      <c r="J14" s="532" t="n">
        <f aca="false">2910+'táj.1.'!H14</f>
        <v>2910</v>
      </c>
      <c r="K14" s="534" t="n">
        <f aca="false">0+'táj.1.'!I14</f>
        <v>0</v>
      </c>
      <c r="L14" s="533" t="n">
        <f aca="false">0+'táj.1.'!J14</f>
        <v>0</v>
      </c>
      <c r="M14" s="533" t="n">
        <f aca="false">0+'táj.1.'!K14</f>
        <v>0</v>
      </c>
      <c r="N14" s="535" t="n">
        <f aca="false">0+'táj.1.'!L14</f>
        <v>2592</v>
      </c>
      <c r="O14" s="535" t="n">
        <f aca="false">SUM(F14:N14)</f>
        <v>182528</v>
      </c>
    </row>
    <row r="15" s="528" customFormat="true" ht="16.5" hidden="false" customHeight="true" outlineLevel="0" collapsed="false">
      <c r="A15" s="526"/>
      <c r="B15" s="529" t="s">
        <v>337</v>
      </c>
      <c r="C15" s="530" t="s">
        <v>759</v>
      </c>
      <c r="D15" s="531" t="n">
        <v>207492</v>
      </c>
      <c r="E15" s="532" t="n">
        <f aca="false">0+'táj.1.'!M15</f>
        <v>17570</v>
      </c>
      <c r="F15" s="533" t="n">
        <f aca="false">24908+'táj.1.'!D15</f>
        <v>24908</v>
      </c>
      <c r="G15" s="533" t="n">
        <f aca="false">0+'táj.1.'!E15</f>
        <v>0</v>
      </c>
      <c r="H15" s="534" t="n">
        <f aca="false">178777+'táj.1.'!F15</f>
        <v>193941</v>
      </c>
      <c r="I15" s="534" t="n">
        <f aca="false">0+'táj.1.'!G15</f>
        <v>0</v>
      </c>
      <c r="J15" s="532" t="n">
        <f aca="false">3807+'táj.1.'!H15</f>
        <v>3807</v>
      </c>
      <c r="K15" s="534" t="n">
        <f aca="false">0+'táj.1.'!I15</f>
        <v>0</v>
      </c>
      <c r="L15" s="533" t="n">
        <f aca="false">0+'táj.1.'!J15</f>
        <v>0</v>
      </c>
      <c r="M15" s="533" t="n">
        <f aca="false">0+'táj.1.'!K15</f>
        <v>0</v>
      </c>
      <c r="N15" s="535" t="n">
        <f aca="false">0+'táj.1.'!L15</f>
        <v>2406</v>
      </c>
      <c r="O15" s="535" t="n">
        <f aca="false">SUM(F15:N15)</f>
        <v>225062</v>
      </c>
    </row>
    <row r="16" s="528" customFormat="true" ht="16.5" hidden="false" customHeight="true" outlineLevel="0" collapsed="false">
      <c r="A16" s="526"/>
      <c r="B16" s="529" t="s">
        <v>339</v>
      </c>
      <c r="C16" s="530" t="s">
        <v>760</v>
      </c>
      <c r="D16" s="531" t="n">
        <v>60398</v>
      </c>
      <c r="E16" s="532" t="n">
        <f aca="false">0+'táj.1.'!M16</f>
        <v>-34598</v>
      </c>
      <c r="F16" s="533" t="n">
        <f aca="false">0+'táj.1.'!D16</f>
        <v>0</v>
      </c>
      <c r="G16" s="533" t="n">
        <f aca="false">0+'táj.1.'!E16</f>
        <v>0</v>
      </c>
      <c r="H16" s="534" t="n">
        <f aca="false">57726+'táj.1.'!F16</f>
        <v>17721</v>
      </c>
      <c r="I16" s="534" t="n">
        <f aca="false">0+'táj.1.'!G16</f>
        <v>0</v>
      </c>
      <c r="J16" s="532" t="n">
        <f aca="false">0+'táj.1.'!H16</f>
        <v>0</v>
      </c>
      <c r="K16" s="534" t="n">
        <f aca="false">0+'táj.1.'!I16</f>
        <v>0</v>
      </c>
      <c r="L16" s="533" t="n">
        <f aca="false">0+'táj.1.'!J16</f>
        <v>0</v>
      </c>
      <c r="M16" s="533" t="n">
        <f aca="false">0+'táj.1.'!K16</f>
        <v>0</v>
      </c>
      <c r="N16" s="535" t="n">
        <f aca="false">2672+'táj.1.'!L16</f>
        <v>8079</v>
      </c>
      <c r="O16" s="535" t="n">
        <f aca="false">SUM(F16:N16)</f>
        <v>25800</v>
      </c>
    </row>
    <row r="17" s="528" customFormat="true" ht="18" hidden="false" customHeight="true" outlineLevel="0" collapsed="false">
      <c r="A17" s="538" t="n">
        <v>2</v>
      </c>
      <c r="B17" s="538" t="n">
        <v>5</v>
      </c>
      <c r="C17" s="536" t="s">
        <v>761</v>
      </c>
      <c r="D17" s="537" t="n">
        <v>93058</v>
      </c>
      <c r="E17" s="521" t="n">
        <f aca="false">0+'táj.1.'!M17</f>
        <v>3607</v>
      </c>
      <c r="F17" s="522" t="n">
        <f aca="false">21239+'táj.1.'!D17</f>
        <v>21239</v>
      </c>
      <c r="G17" s="522" t="n">
        <f aca="false">0+'táj.1.'!E17</f>
        <v>0</v>
      </c>
      <c r="H17" s="523" t="n">
        <f aca="false">28662+'táj.1.'!F17</f>
        <v>29382</v>
      </c>
      <c r="I17" s="523" t="n">
        <f aca="false">0+'táj.1.'!G17</f>
        <v>0</v>
      </c>
      <c r="J17" s="524" t="n">
        <f aca="false">39357+'táj.1.'!H17</f>
        <v>40765</v>
      </c>
      <c r="K17" s="523" t="n">
        <f aca="false">0+'táj.1.'!I17</f>
        <v>1772</v>
      </c>
      <c r="L17" s="522" t="n">
        <f aca="false">0+'táj.1.'!J17</f>
        <v>0</v>
      </c>
      <c r="M17" s="522" t="n">
        <f aca="false">800+'táj.1.'!K17</f>
        <v>800</v>
      </c>
      <c r="N17" s="525" t="n">
        <f aca="false">3000+'táj.1.'!L17</f>
        <v>2707</v>
      </c>
      <c r="O17" s="527" t="n">
        <f aca="false">SUM(F17:N17)</f>
        <v>96665</v>
      </c>
    </row>
    <row r="18" s="528" customFormat="true" ht="18.75" hidden="false" customHeight="true" outlineLevel="0" collapsed="false">
      <c r="A18" s="538" t="n">
        <v>2</v>
      </c>
      <c r="B18" s="538" t="n">
        <v>6</v>
      </c>
      <c r="C18" s="536" t="s">
        <v>762</v>
      </c>
      <c r="D18" s="537" t="n">
        <v>77936</v>
      </c>
      <c r="E18" s="521" t="n">
        <f aca="false">0+'táj.1.'!M18</f>
        <v>1932</v>
      </c>
      <c r="F18" s="522" t="n">
        <f aca="false">20554+'táj.1.'!D18</f>
        <v>20554</v>
      </c>
      <c r="G18" s="522" t="n">
        <f aca="false">0+'táj.1.'!E18</f>
        <v>0</v>
      </c>
      <c r="H18" s="523" t="n">
        <f aca="false">55517+'táj.1.'!F18</f>
        <v>56768</v>
      </c>
      <c r="I18" s="523" t="n">
        <f aca="false">0+'táj.1.'!G18</f>
        <v>0</v>
      </c>
      <c r="J18" s="524" t="n">
        <f aca="false">1865+'táj.1.'!H18</f>
        <v>2257</v>
      </c>
      <c r="K18" s="523" t="n">
        <f aca="false">0+'táj.1.'!I18</f>
        <v>0</v>
      </c>
      <c r="L18" s="522" t="n">
        <f aca="false">0+'táj.1.'!J18</f>
        <v>0</v>
      </c>
      <c r="M18" s="522" t="n">
        <f aca="false">0+'táj.1.'!K18</f>
        <v>0</v>
      </c>
      <c r="N18" s="525" t="n">
        <f aca="false">0+'táj.1.'!L18</f>
        <v>289</v>
      </c>
      <c r="O18" s="527" t="n">
        <f aca="false">SUM(F18:N18)</f>
        <v>79868</v>
      </c>
    </row>
    <row r="19" s="528" customFormat="true" ht="18" hidden="false" customHeight="true" outlineLevel="0" collapsed="false">
      <c r="A19" s="538" t="n">
        <v>2</v>
      </c>
      <c r="B19" s="538" t="n">
        <v>7</v>
      </c>
      <c r="C19" s="536" t="s">
        <v>763</v>
      </c>
      <c r="D19" s="537" t="n">
        <v>69724</v>
      </c>
      <c r="E19" s="521" t="n">
        <f aca="false">0+'táj.1.'!M19</f>
        <v>14784</v>
      </c>
      <c r="F19" s="522" t="n">
        <f aca="false">28097+'táj.1.'!D19</f>
        <v>28980</v>
      </c>
      <c r="G19" s="522" t="n">
        <f aca="false">0+'táj.1.'!E19</f>
        <v>0</v>
      </c>
      <c r="H19" s="523" t="n">
        <f aca="false">41627+'táj.1.'!F19</f>
        <v>48568</v>
      </c>
      <c r="I19" s="523" t="n">
        <f aca="false">0+'táj.1.'!G19</f>
        <v>0</v>
      </c>
      <c r="J19" s="524" t="n">
        <f aca="false">0+'táj.1.'!H19</f>
        <v>4300</v>
      </c>
      <c r="K19" s="523" t="n">
        <f aca="false">0+'táj.1.'!I19</f>
        <v>0</v>
      </c>
      <c r="L19" s="522" t="n">
        <f aca="false">0+'táj.1.'!J19</f>
        <v>0</v>
      </c>
      <c r="M19" s="522" t="n">
        <f aca="false">0+'táj.1.'!K19</f>
        <v>0</v>
      </c>
      <c r="N19" s="525" t="n">
        <f aca="false">0+'táj.1.'!L19</f>
        <v>2660</v>
      </c>
      <c r="O19" s="527" t="n">
        <f aca="false">SUM(F19:N19)</f>
        <v>84508</v>
      </c>
    </row>
    <row r="20" s="528" customFormat="true" ht="18.75" hidden="false" customHeight="true" outlineLevel="0" collapsed="false">
      <c r="A20" s="539" t="n">
        <v>2</v>
      </c>
      <c r="B20" s="539" t="n">
        <v>8</v>
      </c>
      <c r="C20" s="540" t="s">
        <v>764</v>
      </c>
      <c r="D20" s="541" t="n">
        <f aca="false">SUM(D21:D22)</f>
        <v>204182</v>
      </c>
      <c r="E20" s="541" t="n">
        <f aca="false">SUM(E21:E22)</f>
        <v>24843</v>
      </c>
      <c r="F20" s="541" t="n">
        <f aca="false">SUM(F21:F22)</f>
        <v>54017</v>
      </c>
      <c r="G20" s="541" t="n">
        <f aca="false">SUM(G21:G22)</f>
        <v>0</v>
      </c>
      <c r="H20" s="541" t="n">
        <f aca="false">SUM(H21:H22)</f>
        <v>153056</v>
      </c>
      <c r="I20" s="541" t="n">
        <f aca="false">SUM(I21:I22)</f>
        <v>0</v>
      </c>
      <c r="J20" s="541" t="n">
        <f aca="false">SUM(J21:J22)</f>
        <v>10534</v>
      </c>
      <c r="K20" s="541" t="n">
        <f aca="false">SUM(K21:K22)</f>
        <v>0</v>
      </c>
      <c r="L20" s="541" t="n">
        <f aca="false">SUM(L21:L22)</f>
        <v>0</v>
      </c>
      <c r="M20" s="541" t="n">
        <f aca="false">SUM(M21:M22)</f>
        <v>0</v>
      </c>
      <c r="N20" s="541" t="n">
        <f aca="false">SUM(N21:N22)</f>
        <v>11418</v>
      </c>
      <c r="O20" s="541" t="n">
        <f aca="false">SUM(O21:O22)</f>
        <v>229025</v>
      </c>
    </row>
    <row r="21" s="528" customFormat="true" ht="13.5" hidden="false" customHeight="true" outlineLevel="0" collapsed="false">
      <c r="A21" s="539"/>
      <c r="B21" s="542" t="s">
        <v>765</v>
      </c>
      <c r="C21" s="530" t="s">
        <v>766</v>
      </c>
      <c r="D21" s="531" t="n">
        <v>191427</v>
      </c>
      <c r="E21" s="532" t="n">
        <f aca="false">0+'táj.1.'!M21</f>
        <v>20428</v>
      </c>
      <c r="F21" s="533" t="n">
        <f aca="false">52683+'táj.1.'!D21</f>
        <v>53326</v>
      </c>
      <c r="G21" s="533" t="n">
        <f aca="false">0+'táj.1.'!E21</f>
        <v>0</v>
      </c>
      <c r="H21" s="534" t="n">
        <f aca="false">138744+'táj.1.'!F21</f>
        <v>140929</v>
      </c>
      <c r="I21" s="534" t="n">
        <f aca="false">0+'táj.1.'!G21</f>
        <v>0</v>
      </c>
      <c r="J21" s="532" t="n">
        <f aca="false">0+'táj.1.'!H21</f>
        <v>8734</v>
      </c>
      <c r="K21" s="534" t="n">
        <f aca="false">0+'táj.1.'!I21</f>
        <v>0</v>
      </c>
      <c r="L21" s="533" t="n">
        <f aca="false">0+'táj.1.'!J21</f>
        <v>0</v>
      </c>
      <c r="M21" s="533" t="n">
        <f aca="false">0+'táj.1.'!K21</f>
        <v>0</v>
      </c>
      <c r="N21" s="535" t="n">
        <f aca="false">0+'táj.1.'!L21</f>
        <v>8866</v>
      </c>
      <c r="O21" s="535" t="n">
        <f aca="false">SUM(F21:N21)</f>
        <v>211855</v>
      </c>
    </row>
    <row r="22" s="528" customFormat="true" ht="16.5" hidden="false" customHeight="true" outlineLevel="0" collapsed="false">
      <c r="A22" s="539"/>
      <c r="B22" s="542" t="s">
        <v>767</v>
      </c>
      <c r="C22" s="530" t="s">
        <v>768</v>
      </c>
      <c r="D22" s="531" t="n">
        <v>12755</v>
      </c>
      <c r="E22" s="532" t="n">
        <f aca="false">0+'táj.1.'!M22</f>
        <v>4415</v>
      </c>
      <c r="F22" s="533" t="n">
        <f aca="false">691+'táj.1.'!D22</f>
        <v>691</v>
      </c>
      <c r="G22" s="533" t="n">
        <f aca="false">0+'táj.1.'!E22</f>
        <v>0</v>
      </c>
      <c r="H22" s="534" t="n">
        <f aca="false">12064+'táj.1.'!F22</f>
        <v>12127</v>
      </c>
      <c r="I22" s="534" t="n">
        <f aca="false">0+'táj.1.'!G22</f>
        <v>0</v>
      </c>
      <c r="J22" s="532" t="n">
        <f aca="false">0+'táj.1.'!H22</f>
        <v>1800</v>
      </c>
      <c r="K22" s="534" t="n">
        <f aca="false">0+'táj.1.'!I22</f>
        <v>0</v>
      </c>
      <c r="L22" s="533" t="n">
        <f aca="false">0+'táj.1.'!J22</f>
        <v>0</v>
      </c>
      <c r="M22" s="533" t="n">
        <f aca="false">0+'táj.1.'!K22</f>
        <v>0</v>
      </c>
      <c r="N22" s="535" t="n">
        <f aca="false">0+'táj.1.'!L22</f>
        <v>2552</v>
      </c>
      <c r="O22" s="535" t="n">
        <f aca="false">SUM(F22:N22)</f>
        <v>17170</v>
      </c>
    </row>
    <row r="23" s="528" customFormat="true" ht="15.75" hidden="false" customHeight="true" outlineLevel="0" collapsed="false">
      <c r="A23" s="539" t="n">
        <v>2</v>
      </c>
      <c r="B23" s="539" t="n">
        <v>9</v>
      </c>
      <c r="C23" s="543" t="s">
        <v>769</v>
      </c>
      <c r="D23" s="544" t="n">
        <v>163611</v>
      </c>
      <c r="E23" s="521" t="n">
        <f aca="false">0+'táj.1.'!M23</f>
        <v>171125</v>
      </c>
      <c r="F23" s="522" t="n">
        <f aca="false">13027+'táj.1.'!D23</f>
        <v>13027</v>
      </c>
      <c r="G23" s="522" t="n">
        <f aca="false">0+'táj.1.'!E23</f>
        <v>0</v>
      </c>
      <c r="H23" s="523" t="n">
        <f aca="false">132600+'táj.1.'!F23</f>
        <v>300373</v>
      </c>
      <c r="I23" s="523" t="n">
        <f aca="false">0+'táj.1.'!G23</f>
        <v>0</v>
      </c>
      <c r="J23" s="524" t="n">
        <f aca="false">15984+'táj.1.'!H23</f>
        <v>20527</v>
      </c>
      <c r="K23" s="523" t="n">
        <f aca="false">0+'táj.1.'!I23</f>
        <v>0</v>
      </c>
      <c r="L23" s="522" t="n">
        <f aca="false">0+'táj.1.'!J23</f>
        <v>0</v>
      </c>
      <c r="M23" s="522" t="n">
        <f aca="false">0+'táj.1.'!K23</f>
        <v>0</v>
      </c>
      <c r="N23" s="525" t="n">
        <f aca="false">2000+'táj.1.'!L23</f>
        <v>809</v>
      </c>
      <c r="O23" s="527" t="n">
        <f aca="false">SUM(F23:N23)</f>
        <v>334736</v>
      </c>
    </row>
    <row r="24" s="528" customFormat="true" ht="15.75" hidden="false" customHeight="true" outlineLevel="0" collapsed="false">
      <c r="A24" s="539" t="n">
        <v>2</v>
      </c>
      <c r="B24" s="539" t="n">
        <v>10</v>
      </c>
      <c r="C24" s="543" t="s">
        <v>770</v>
      </c>
      <c r="D24" s="544" t="n">
        <v>200000</v>
      </c>
      <c r="E24" s="521" t="n">
        <f aca="false">0+'táj.1.'!M24</f>
        <v>56025</v>
      </c>
      <c r="F24" s="522" t="n">
        <f aca="false">98900+'táj.1.'!D24</f>
        <v>98900</v>
      </c>
      <c r="G24" s="522" t="n">
        <f aca="false">0+'táj.1.'!E24</f>
        <v>0</v>
      </c>
      <c r="H24" s="523" t="n">
        <f aca="false">101100+'táj.1.'!F24</f>
        <v>102419</v>
      </c>
      <c r="I24" s="523" t="n">
        <f aca="false">0+'táj.1.'!G24</f>
        <v>0</v>
      </c>
      <c r="J24" s="524" t="n">
        <f aca="false">0+'táj.1.'!H24</f>
        <v>23940</v>
      </c>
      <c r="K24" s="523" t="n">
        <f aca="false">0+'táj.1.'!I24</f>
        <v>23955</v>
      </c>
      <c r="L24" s="522" t="n">
        <f aca="false">0+'táj.1.'!J24</f>
        <v>0</v>
      </c>
      <c r="M24" s="522" t="n">
        <f aca="false">0+'táj.1.'!K24</f>
        <v>0</v>
      </c>
      <c r="N24" s="525" t="n">
        <f aca="false">0+'táj.1.'!L24</f>
        <v>6811</v>
      </c>
      <c r="O24" s="527" t="n">
        <f aca="false">SUM(F24:N24)</f>
        <v>256025</v>
      </c>
    </row>
    <row r="25" s="528" customFormat="true" ht="12.75" hidden="false" customHeight="false" outlineLevel="0" collapsed="false">
      <c r="A25" s="539" t="n">
        <v>2</v>
      </c>
      <c r="B25" s="539" t="n">
        <v>11</v>
      </c>
      <c r="C25" s="543" t="s">
        <v>771</v>
      </c>
      <c r="D25" s="544" t="n">
        <v>561466</v>
      </c>
      <c r="E25" s="521" t="n">
        <f aca="false">0+'táj.1.'!M25</f>
        <v>15814</v>
      </c>
      <c r="F25" s="522" t="n">
        <f aca="false">169700+'táj.1.'!D25</f>
        <v>169700</v>
      </c>
      <c r="G25" s="522" t="n">
        <f aca="false">54000+'táj.1.'!E25</f>
        <v>54000</v>
      </c>
      <c r="H25" s="523" t="n">
        <f aca="false">293361+'táj.1.'!F25</f>
        <v>299408</v>
      </c>
      <c r="I25" s="523" t="n">
        <f aca="false">0+'táj.1.'!G25</f>
        <v>0</v>
      </c>
      <c r="J25" s="524" t="n">
        <f aca="false">2000+'táj.1.'!H25</f>
        <v>2000</v>
      </c>
      <c r="K25" s="523" t="n">
        <f aca="false">0+'táj.1.'!I25</f>
        <v>0</v>
      </c>
      <c r="L25" s="522" t="n">
        <f aca="false">0+'táj.1.'!J25</f>
        <v>0</v>
      </c>
      <c r="M25" s="522" t="n">
        <f aca="false">0+'táj.1.'!K25</f>
        <v>0</v>
      </c>
      <c r="N25" s="525" t="n">
        <f aca="false">42405+'táj.1.'!L25</f>
        <v>52172</v>
      </c>
      <c r="O25" s="525" t="n">
        <f aca="false">SUM(F25:N25)</f>
        <v>577280</v>
      </c>
    </row>
    <row r="26" s="528" customFormat="true" ht="12.75" hidden="false" customHeight="false" outlineLevel="0" collapsed="false">
      <c r="A26" s="539" t="n">
        <v>2</v>
      </c>
      <c r="B26" s="539" t="n">
        <v>12</v>
      </c>
      <c r="C26" s="543" t="s">
        <v>772</v>
      </c>
      <c r="D26" s="544" t="n">
        <v>101364</v>
      </c>
      <c r="E26" s="521" t="n">
        <f aca="false">0+'táj.1.'!M26</f>
        <v>3235</v>
      </c>
      <c r="F26" s="522" t="n">
        <f aca="false">16446+'táj.1.'!D26</f>
        <v>16446</v>
      </c>
      <c r="G26" s="522" t="n">
        <f aca="false">5600+'táj.1.'!E26</f>
        <v>5600</v>
      </c>
      <c r="H26" s="523" t="n">
        <f aca="false">66632+'táj.1.'!F26</f>
        <v>67577</v>
      </c>
      <c r="I26" s="523" t="n">
        <f aca="false">0+'táj.1.'!G26</f>
        <v>0</v>
      </c>
      <c r="J26" s="524" t="n">
        <f aca="false">2000+'táj.1.'!H26</f>
        <v>3400</v>
      </c>
      <c r="K26" s="523" t="n">
        <f aca="false">0+'táj.1.'!I26</f>
        <v>0</v>
      </c>
      <c r="L26" s="522" t="n">
        <f aca="false">0+'táj.1.'!J26</f>
        <v>0</v>
      </c>
      <c r="M26" s="522" t="n">
        <f aca="false">0+'táj.1.'!K26</f>
        <v>0</v>
      </c>
      <c r="N26" s="525" t="n">
        <f aca="false">10686+'táj.1.'!L26</f>
        <v>11576</v>
      </c>
      <c r="O26" s="525" t="n">
        <f aca="false">SUM(F26:N26)</f>
        <v>104599</v>
      </c>
    </row>
    <row r="27" s="528" customFormat="true" ht="15.75" hidden="false" customHeight="true" outlineLevel="0" collapsed="false">
      <c r="A27" s="539" t="n">
        <v>2</v>
      </c>
      <c r="B27" s="539" t="n">
        <v>13</v>
      </c>
      <c r="C27" s="543" t="s">
        <v>773</v>
      </c>
      <c r="D27" s="544" t="n">
        <v>101745</v>
      </c>
      <c r="E27" s="521" t="n">
        <f aca="false">0+'táj.1.'!M27</f>
        <v>5294</v>
      </c>
      <c r="F27" s="522" t="n">
        <f aca="false">8874+'táj.1.'!D27</f>
        <v>11124</v>
      </c>
      <c r="G27" s="522" t="n">
        <f aca="false">0+'táj.1.'!E27</f>
        <v>0</v>
      </c>
      <c r="H27" s="523" t="n">
        <f aca="false">80771+'táj.1.'!F27</f>
        <v>81239</v>
      </c>
      <c r="I27" s="523" t="n">
        <f aca="false">0+'táj.1.'!G27</f>
        <v>0</v>
      </c>
      <c r="J27" s="524" t="n">
        <f aca="false">0+'táj.1.'!H27</f>
        <v>0</v>
      </c>
      <c r="K27" s="523" t="n">
        <f aca="false">0+'táj.1.'!I27</f>
        <v>0</v>
      </c>
      <c r="L27" s="522" t="n">
        <f aca="false">0+'táj.1.'!J27</f>
        <v>0</v>
      </c>
      <c r="M27" s="522" t="n">
        <f aca="false">0+'táj.1.'!K27</f>
        <v>0</v>
      </c>
      <c r="N27" s="525" t="n">
        <f aca="false">12100+'táj.1.'!L27</f>
        <v>14676</v>
      </c>
      <c r="O27" s="527" t="n">
        <f aca="false">SUM(F27:N27)</f>
        <v>107039</v>
      </c>
    </row>
    <row r="28" s="528" customFormat="true" ht="16.5" hidden="false" customHeight="true" outlineLevel="0" collapsed="false">
      <c r="A28" s="539" t="n">
        <v>2</v>
      </c>
      <c r="B28" s="539" t="n">
        <v>14</v>
      </c>
      <c r="C28" s="543" t="s">
        <v>774</v>
      </c>
      <c r="D28" s="544" t="n">
        <v>90900</v>
      </c>
      <c r="E28" s="521" t="n">
        <f aca="false">0+'táj.1.'!M28</f>
        <v>8763</v>
      </c>
      <c r="F28" s="522" t="n">
        <f aca="false">90900+'táj.1.'!D28</f>
        <v>90900</v>
      </c>
      <c r="G28" s="522" t="n">
        <f aca="false">0+'táj.1.'!E28</f>
        <v>0</v>
      </c>
      <c r="H28" s="523" t="n">
        <f aca="false">0+'táj.1.'!F28</f>
        <v>200</v>
      </c>
      <c r="I28" s="523" t="n">
        <f aca="false">0+'táj.1.'!G28</f>
        <v>0</v>
      </c>
      <c r="J28" s="524" t="n">
        <f aca="false">0+'táj.1.'!H28</f>
        <v>300</v>
      </c>
      <c r="K28" s="523" t="n">
        <f aca="false">0+'táj.1.'!I28</f>
        <v>0</v>
      </c>
      <c r="L28" s="522" t="n">
        <f aca="false">0+'táj.1.'!J28</f>
        <v>0</v>
      </c>
      <c r="M28" s="522" t="n">
        <f aca="false">0+'táj.1.'!K28</f>
        <v>0</v>
      </c>
      <c r="N28" s="525" t="n">
        <f aca="false">0+'táj.1.'!L28</f>
        <v>8263</v>
      </c>
      <c r="O28" s="527" t="n">
        <f aca="false">SUM(F28:N28)</f>
        <v>99663</v>
      </c>
    </row>
    <row r="29" s="528" customFormat="true" ht="18" hidden="false" customHeight="true" outlineLevel="0" collapsed="false">
      <c r="A29" s="545"/>
      <c r="B29" s="545"/>
      <c r="C29" s="546" t="s">
        <v>775</v>
      </c>
      <c r="D29" s="547" t="n">
        <f aca="false">SUM(D4+D5+D6+D11+D17+D18+D19+D20+D23+D24+D25+D26+D27+D28)</f>
        <v>6233945</v>
      </c>
      <c r="E29" s="547" t="n">
        <f aca="false">SUM(E4+E5+E6+E11+E17+E18+E19+E20+E23+E24+E25+E26+E27+E28)</f>
        <v>541329</v>
      </c>
      <c r="F29" s="547" t="n">
        <f aca="false">SUM(F4+F5+F6+F11+F17+F18+F19+F20+F23+F24+F25+F26+F27+F28)</f>
        <v>1364471</v>
      </c>
      <c r="G29" s="547" t="n">
        <f aca="false">SUM(G4+G5+G6+G11+G17+G18+G19+G20+G23+G24+G25+G26+G27+G28)</f>
        <v>59600</v>
      </c>
      <c r="H29" s="547" t="n">
        <f aca="false">SUM(H4+H5+H6+H11+H17+H18+H19+H20+H23+H24+H25+H26+H27+H28)</f>
        <v>4560131</v>
      </c>
      <c r="I29" s="547" t="n">
        <f aca="false">SUM(I4+I5+I6+I11+I17+I18+I19+I20+I23+I24+I25+I26+I27+I28)</f>
        <v>231745</v>
      </c>
      <c r="J29" s="547" t="n">
        <f aca="false">SUM(J4+J5+J6+J11+J17+J18+J19+J20+J23+J24+J25+J26+J27+J28)</f>
        <v>204134</v>
      </c>
      <c r="K29" s="547" t="n">
        <f aca="false">SUM(K4+K5+K6+K11+K17+K18+K19+K20+K23+K24+K25+K26+K27+K28)</f>
        <v>27727</v>
      </c>
      <c r="L29" s="547" t="n">
        <f aca="false">SUM(L4+L5+L6+L11+L17+L18+L19+L20+L23+L24+L25+L26+L27+L28)</f>
        <v>2600</v>
      </c>
      <c r="M29" s="547" t="n">
        <f aca="false">SUM(M4+M5+M6+M11+M17+M18+M19+M20+M23+M24+M25+M26+M27+M28)</f>
        <v>800</v>
      </c>
      <c r="N29" s="547" t="n">
        <f aca="false">SUM(N4+N5+N6+N11+N17+N18+N19+N20+N23+N24+N25+N26+N27+N28)</f>
        <v>324066</v>
      </c>
      <c r="O29" s="547" t="n">
        <f aca="false">SUM(O4+O5+O6+O11+O17+O18+O19+O20+O23+O24+O25+O26+O27+O28)</f>
        <v>6775274</v>
      </c>
    </row>
    <row r="30" s="528" customFormat="true" ht="12.75" hidden="false" customHeight="false" outlineLevel="0" collapsed="false">
      <c r="A30" s="548"/>
      <c r="B30" s="548"/>
    </row>
    <row r="31" s="528" customFormat="true" ht="12.75" hidden="false" customHeight="false" outlineLevel="0" collapsed="false">
      <c r="A31" s="548"/>
      <c r="B31" s="548"/>
    </row>
    <row r="32" s="528" customFormat="true" ht="12.75" hidden="false" customHeight="false" outlineLevel="0" collapsed="false">
      <c r="A32" s="548"/>
      <c r="B32" s="548"/>
    </row>
    <row r="33" s="528" customFormat="true" ht="12.75" hidden="false" customHeight="false" outlineLevel="0" collapsed="false">
      <c r="A33" s="548"/>
      <c r="B33" s="548"/>
    </row>
    <row r="34" s="528" customFormat="true" ht="12.75" hidden="false" customHeight="false" outlineLevel="0" collapsed="false">
      <c r="A34" s="548"/>
      <c r="B34" s="548"/>
    </row>
    <row r="35" s="528" customFormat="true" ht="12.75" hidden="false" customHeight="false" outlineLevel="0" collapsed="false">
      <c r="A35" s="548"/>
      <c r="B35" s="548"/>
    </row>
    <row r="36" s="528" customFormat="true" ht="12.75" hidden="false" customHeight="false" outlineLevel="0" collapsed="false">
      <c r="A36" s="548"/>
      <c r="B36" s="548"/>
    </row>
    <row r="37" s="528" customFormat="true" ht="12.75" hidden="false" customHeight="false" outlineLevel="0" collapsed="false">
      <c r="A37" s="548"/>
      <c r="B37" s="548"/>
    </row>
    <row r="38" s="528" customFormat="true" ht="12.75" hidden="false" customHeight="false" outlineLevel="0" collapsed="false">
      <c r="A38" s="548"/>
      <c r="B38" s="548"/>
    </row>
    <row r="39" s="528" customFormat="true" ht="12.75" hidden="false" customHeight="false" outlineLevel="0" collapsed="false">
      <c r="A39" s="548"/>
      <c r="B39" s="548"/>
    </row>
    <row r="40" s="528" customFormat="true" ht="12.75" hidden="false" customHeight="false" outlineLevel="0" collapsed="false">
      <c r="A40" s="548"/>
      <c r="B40" s="548"/>
    </row>
    <row r="41" s="528" customFormat="true" ht="12.75" hidden="false" customHeight="false" outlineLevel="0" collapsed="false">
      <c r="A41" s="548"/>
      <c r="B41" s="548"/>
    </row>
    <row r="42" s="528" customFormat="true" ht="12.75" hidden="false" customHeight="false" outlineLevel="0" collapsed="false">
      <c r="A42" s="548"/>
      <c r="B42" s="548"/>
    </row>
    <row r="43" s="528" customFormat="true" ht="12.75" hidden="false" customHeight="false" outlineLevel="0" collapsed="false">
      <c r="A43" s="548"/>
      <c r="B43" s="548"/>
    </row>
    <row r="44" s="528" customFormat="true" ht="12.75" hidden="false" customHeight="false" outlineLevel="0" collapsed="false">
      <c r="A44" s="548"/>
      <c r="B44" s="548"/>
    </row>
    <row r="45" s="528" customFormat="true" ht="12.75" hidden="false" customHeight="false" outlineLevel="0" collapsed="false">
      <c r="A45" s="548"/>
      <c r="B45" s="548"/>
    </row>
    <row r="46" s="528" customFormat="true" ht="12.75" hidden="false" customHeight="false" outlineLevel="0" collapsed="false">
      <c r="A46" s="548"/>
      <c r="B46" s="548"/>
    </row>
    <row r="47" s="528" customFormat="true" ht="12.75" hidden="false" customHeight="false" outlineLevel="0" collapsed="false">
      <c r="A47" s="548"/>
      <c r="B47" s="548"/>
    </row>
    <row r="48" s="528" customFormat="true" ht="12.75" hidden="false" customHeight="false" outlineLevel="0" collapsed="false">
      <c r="A48" s="548"/>
      <c r="B48" s="548"/>
    </row>
    <row r="49" s="528" customFormat="true" ht="12.75" hidden="false" customHeight="false" outlineLevel="0" collapsed="false">
      <c r="A49" s="548"/>
      <c r="B49" s="548"/>
    </row>
    <row r="50" s="528" customFormat="true" ht="12.75" hidden="false" customHeight="false" outlineLevel="0" collapsed="false">
      <c r="A50" s="548"/>
      <c r="B50" s="548"/>
    </row>
    <row r="51" s="528" customFormat="true" ht="12.75" hidden="false" customHeight="false" outlineLevel="0" collapsed="false">
      <c r="A51" s="548"/>
      <c r="B51" s="548"/>
    </row>
    <row r="52" s="528" customFormat="true" ht="12.75" hidden="false" customHeight="false" outlineLevel="0" collapsed="false">
      <c r="A52" s="548"/>
      <c r="B52" s="548"/>
    </row>
    <row r="53" s="528" customFormat="true" ht="12.75" hidden="false" customHeight="false" outlineLevel="0" collapsed="false">
      <c r="A53" s="548"/>
      <c r="B53" s="548"/>
    </row>
    <row r="54" s="528" customFormat="true" ht="12.75" hidden="false" customHeight="false" outlineLevel="0" collapsed="false">
      <c r="A54" s="548"/>
      <c r="B54" s="548"/>
    </row>
    <row r="55" s="528" customFormat="true" ht="12.75" hidden="false" customHeight="false" outlineLevel="0" collapsed="false">
      <c r="A55" s="548"/>
      <c r="B55" s="548"/>
    </row>
    <row r="56" s="528" customFormat="true" ht="12.75" hidden="false" customHeight="false" outlineLevel="0" collapsed="false">
      <c r="A56" s="548"/>
      <c r="B56" s="548"/>
    </row>
    <row r="57" s="528" customFormat="true" ht="12.75" hidden="false" customHeight="false" outlineLevel="0" collapsed="false">
      <c r="A57" s="548"/>
      <c r="B57" s="548"/>
    </row>
    <row r="58" s="528" customFormat="true" ht="12.75" hidden="false" customHeight="false" outlineLevel="0" collapsed="false">
      <c r="A58" s="548"/>
      <c r="B58" s="548"/>
    </row>
    <row r="59" s="528" customFormat="true" ht="12.75" hidden="false" customHeight="false" outlineLevel="0" collapsed="false">
      <c r="A59" s="548"/>
      <c r="B59" s="548"/>
    </row>
    <row r="60" s="528" customFormat="true" ht="12.75" hidden="false" customHeight="false" outlineLevel="0" collapsed="false">
      <c r="A60" s="548"/>
      <c r="B60" s="548"/>
    </row>
    <row r="61" s="528" customFormat="true" ht="12.75" hidden="false" customHeight="false" outlineLevel="0" collapsed="false">
      <c r="A61" s="548"/>
      <c r="B61" s="548"/>
    </row>
    <row r="62" s="528" customFormat="true" ht="12.75" hidden="false" customHeight="false" outlineLevel="0" collapsed="false">
      <c r="A62" s="548"/>
      <c r="B62" s="548"/>
    </row>
    <row r="63" s="528" customFormat="true" ht="12.75" hidden="false" customHeight="false" outlineLevel="0" collapsed="false">
      <c r="A63" s="548"/>
      <c r="B63" s="548"/>
    </row>
    <row r="64" s="528" customFormat="true" ht="12.75" hidden="false" customHeight="false" outlineLevel="0" collapsed="false">
      <c r="A64" s="548"/>
      <c r="B64" s="548"/>
    </row>
    <row r="65" s="528" customFormat="true" ht="12.75" hidden="false" customHeight="false" outlineLevel="0" collapsed="false">
      <c r="A65" s="548"/>
      <c r="B65" s="548"/>
    </row>
    <row r="66" s="528" customFormat="true" ht="12.75" hidden="false" customHeight="false" outlineLevel="0" collapsed="false">
      <c r="A66" s="548"/>
      <c r="B66" s="548"/>
    </row>
    <row r="67" s="528" customFormat="true" ht="12.75" hidden="false" customHeight="false" outlineLevel="0" collapsed="false">
      <c r="A67" s="548"/>
      <c r="B67" s="548"/>
    </row>
    <row r="68" s="528" customFormat="true" ht="12.75" hidden="false" customHeight="false" outlineLevel="0" collapsed="false">
      <c r="A68" s="548"/>
      <c r="B68" s="548"/>
    </row>
    <row r="69" s="528" customFormat="true" ht="12.75" hidden="false" customHeight="false" outlineLevel="0" collapsed="false">
      <c r="A69" s="548"/>
      <c r="B69" s="548"/>
    </row>
    <row r="70" s="528" customFormat="true" ht="12.75" hidden="false" customHeight="false" outlineLevel="0" collapsed="false">
      <c r="A70" s="548"/>
      <c r="B70" s="548"/>
    </row>
    <row r="71" s="528" customFormat="true" ht="12.75" hidden="false" customHeight="false" outlineLevel="0" collapsed="false">
      <c r="A71" s="548"/>
      <c r="B71" s="548"/>
    </row>
    <row r="72" s="528" customFormat="true" ht="12.75" hidden="false" customHeight="false" outlineLevel="0" collapsed="false">
      <c r="A72" s="548"/>
      <c r="B72" s="548"/>
    </row>
  </sheetData>
  <mergeCells count="14">
    <mergeCell ref="A1:A3"/>
    <mergeCell ref="B1:B3"/>
    <mergeCell ref="C1:C3"/>
    <mergeCell ref="D1:D3"/>
    <mergeCell ref="E1:E3"/>
    <mergeCell ref="F1:G2"/>
    <mergeCell ref="I1:K1"/>
    <mergeCell ref="L1:M2"/>
    <mergeCell ref="N1:N3"/>
    <mergeCell ref="O1:O3"/>
    <mergeCell ref="H2:H3"/>
    <mergeCell ref="I2:I3"/>
    <mergeCell ref="J2:J3"/>
    <mergeCell ref="K2:K3"/>
  </mergeCells>
  <printOptions headings="false" gridLines="false" gridLinesSet="true" horizontalCentered="true" verticalCentered="true"/>
  <pageMargins left="0.0784722222222222" right="0.0784722222222222" top="1.41736111111111" bottom="0.748611111111111" header="0.433333333333333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&amp;"Times New Roman,Regular"ÖNKORMÁNYZATA ÁLTAL IRÁNYÍTOTT KÖLTSÉGVETÉSI SZERVEK
2013. ÉVI  BEVÉTELI ELŐIRÁNYZATAI&amp;R&amp;"Times New Roman,Regular"&amp;9 9.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3-06-13T09:12:18Z</cp:lastPrinted>
  <dcterms:modified xsi:type="dcterms:W3CDTF">2013-06-13T13:48:50Z</dcterms:modified>
  <cp:revision>0</cp:revision>
  <dc:subject/>
  <dc:title/>
</cp:coreProperties>
</file>