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táj.1." sheetId="15" state="visible" r:id="rId16"/>
    <sheet name="táj.2." sheetId="16" state="visible" r:id="rId17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Q$154</definedName>
    <definedName function="false" hidden="false" localSheetId="11" name="_xlnm.Print_Titles" vbProcedure="false">'12'!$1:$2</definedName>
    <definedName function="false" hidden="false" localSheetId="2" name="_xlnm.Print_Area" vbProcedure="false">'3'!$A$1:$M$70</definedName>
    <definedName function="false" hidden="false" localSheetId="2" name="_xlnm.Print_Titles" vbProcedure="false">'3'!$1:$2</definedName>
    <definedName function="false" hidden="false" localSheetId="6" name="_xlnm.Print_Titles" vbProcedure="false">'7'!$1:$2</definedName>
    <definedName function="false" hidden="false" localSheetId="7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1106">
  <si>
    <t xml:space="preserve">2013. évi  eredeti előirányzat</t>
  </si>
  <si>
    <t xml:space="preserve">Módosítás      összege</t>
  </si>
  <si>
    <t xml:space="preserve">2013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 és egyéb felhalmozási kiadás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3. évi eredeti előirányzat</t>
  </si>
  <si>
    <t xml:space="preserve">Módosítás összege </t>
  </si>
  <si>
    <t xml:space="preserve">2013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Kapott támogatások</t>
  </si>
  <si>
    <t xml:space="preserve">1. Önkormányzatok költségvetési támogatása</t>
  </si>
  <si>
    <t xml:space="preserve">   1.1 Helyi önkormányzatok általános működésének és ágazati feladatainak támogatása</t>
  </si>
  <si>
    <t xml:space="preserve">   1.2 Központosított előirányzatok</t>
  </si>
  <si>
    <t xml:space="preserve">   1.3 Helyi önkormányzatok színházi  támogatása</t>
  </si>
  <si>
    <t xml:space="preserve">   1.4 Egyéb központi támogatás</t>
  </si>
  <si>
    <t xml:space="preserve">   1.5 Vis maior támogatás</t>
  </si>
  <si>
    <t xml:space="preserve">   1.6  Szerkezetátalakítási tartalékból nyújtott támogatás</t>
  </si>
  <si>
    <t xml:space="preserve">TÁMOGATÁSOK ÖSSZESEN:</t>
  </si>
  <si>
    <t xml:space="preserve">III.</t>
  </si>
  <si>
    <t xml:space="preserve"> Felhalmozási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3. évi bevétel eredeti ei.</t>
  </si>
  <si>
    <t xml:space="preserve">2013.évi bevétel módosított ei.</t>
  </si>
  <si>
    <t xml:space="preserve">2013.évi módosított ei.-ból a Zalaegerszeg és környéke Többcélú Kistérségi Társulást illető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 - egyszeri gyermekvédelmi  pénzbeni támogatás Erzsébet utalvány</t>
  </si>
  <si>
    <t xml:space="preserve">2. Hozzájárulás a pénzbeli szociális ellátásokhoz ( egyösszegű)</t>
  </si>
  <si>
    <t xml:space="preserve">1000-25000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1.a) megyei hatókörű városi múzeumok feldataiank támogatása ( Göcseji Múzeum)</t>
  </si>
  <si>
    <t xml:space="preserve">1.b) megyei hatáskörű könyvtárak feladatainak támogatása ( (Deák Ferenc Megyei    Könyvtár és a  városi könyvtár) </t>
  </si>
  <si>
    <t xml:space="preserve">1.c) megyei jogú városok közművelődési támogatása</t>
  </si>
  <si>
    <t xml:space="preserve">1.h) megyei hatókörű könyvtár kistelepülési könyvtári és közművelődési célú kieg. Támogatása ( év közben pályázat)</t>
  </si>
  <si>
    <t xml:space="preserve">2. Települési önk.által fenntartott előadó-művészeti szervezetek támogatása</t>
  </si>
  <si>
    <t xml:space="preserve">2.a) színházművészeti szervezetek támogatása</t>
  </si>
  <si>
    <t xml:space="preserve">       Hevesi Sándor Színház és Griff Bábszínház állami támogatása</t>
  </si>
  <si>
    <t xml:space="preserve">Többcélú Kistérségi Társulás megszűnéséből eredő összeg</t>
  </si>
  <si>
    <t xml:space="preserve">Központosított előirányzatok</t>
  </si>
  <si>
    <t xml:space="preserve">1. Üdülőhelyi feladatok</t>
  </si>
  <si>
    <t xml:space="preserve">2. Lakott külterülettel kapcsolatos feladatok</t>
  </si>
  <si>
    <t xml:space="preserve">3. Helyi szervezési intézkedésekhez kapcsolódó többletkiadások támogatása</t>
  </si>
  <si>
    <t xml:space="preserve"> - Prémium évek program</t>
  </si>
  <si>
    <t xml:space="preserve"> - létszámcsökkentéshez kapcsolódó egyszeri kiadások támogatása</t>
  </si>
  <si>
    <t xml:space="preserve">4. Közművelődési érdekeltségnövelő támogatás</t>
  </si>
  <si>
    <t xml:space="preserve">5. Nyári étkeztetés támogatása</t>
  </si>
  <si>
    <t xml:space="preserve">6. Önkorm. és társulásaik Európai Uniós fejlesztési pályázatai saját forrás kiegészítésének támogatása</t>
  </si>
  <si>
    <t xml:space="preserve">7. Könyvtári érdekeltségnövelő támogatás</t>
  </si>
  <si>
    <t xml:space="preserve">8.Közműfejlesztési hozzájárulás</t>
  </si>
  <si>
    <t xml:space="preserve">Egyéb központi támogatás</t>
  </si>
  <si>
    <t xml:space="preserve"> - 2013. évi bérkompenzáció</t>
  </si>
  <si>
    <t xml:space="preserve"> - adósságkonszolídáció</t>
  </si>
  <si>
    <t xml:space="preserve">Vis maior támogatás</t>
  </si>
  <si>
    <t xml:space="preserve">Szerkezetátalakítási tartalékból nyújtott támogatás ( helyi közösségi közlekedés támogatása)</t>
  </si>
  <si>
    <t xml:space="preserve">Állami hozzájárulás összesen:</t>
  </si>
  <si>
    <t xml:space="preserve">Módosítás összege</t>
  </si>
  <si>
    <t xml:space="preserve">Működési költségvetés</t>
  </si>
  <si>
    <t xml:space="preserve">1.</t>
  </si>
  <si>
    <t xml:space="preserve">Személyi juttatások</t>
  </si>
  <si>
    <t xml:space="preserve">2.</t>
  </si>
  <si>
    <t xml:space="preserve">Munkaadókat terhelő járulékok és szociális hj. adó</t>
  </si>
  <si>
    <t xml:space="preserve">3.</t>
  </si>
  <si>
    <t xml:space="preserve">Dologi kiadások </t>
  </si>
  <si>
    <t xml:space="preserve">4.</t>
  </si>
  <si>
    <t xml:space="preserve">Egyéb működési célú kiadások</t>
  </si>
  <si>
    <t xml:space="preserve">5.</t>
  </si>
  <si>
    <t xml:space="preserve">Ellátottak pénzbeli  juttatásai</t>
  </si>
  <si>
    <t xml:space="preserve">Működési költségvetés összesen:</t>
  </si>
  <si>
    <t xml:space="preserve">Felhalmozási költségvetés</t>
  </si>
  <si>
    <t xml:space="preserve">Beruházások</t>
  </si>
  <si>
    <t xml:space="preserve">Felújítások</t>
  </si>
  <si>
    <t xml:space="preserve">Egyéb felhalmozási kiadások</t>
  </si>
  <si>
    <t xml:space="preserve">Felhalmozási költségvetés összesen:</t>
  </si>
  <si>
    <t xml:space="preserve">Hitelek  és kölcsönök kiadása</t>
  </si>
  <si>
    <t xml:space="preserve">Hitelek visszafizetése</t>
  </si>
  <si>
    <t xml:space="preserve">Kölcsönök nyújtása</t>
  </si>
  <si>
    <t xml:space="preserve">Hitelek  és kölcsönök kiadása összesen:</t>
  </si>
  <si>
    <t xml:space="preserve">IV.</t>
  </si>
  <si>
    <t xml:space="preserve">Pénzforgalom nélküli kiadások (tartalékok)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</t>
  </si>
  <si>
    <t xml:space="preserve">Felhalmozási bevételek</t>
  </si>
  <si>
    <t xml:space="preserve">Kapott támogatás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műk. célú átvett pe.</t>
  </si>
  <si>
    <t xml:space="preserve">saját</t>
  </si>
  <si>
    <t xml:space="preserve">felhalm.célú átvett pe.</t>
  </si>
  <si>
    <t xml:space="preserve">Önkormányzat </t>
  </si>
  <si>
    <t xml:space="preserve">Szociális és igazgatási feladatok</t>
  </si>
  <si>
    <t xml:space="preserve">Humánigazgatási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Költségvetési szervek</t>
  </si>
  <si>
    <t xml:space="preserve">Önkormányzat összesen:</t>
  </si>
  <si>
    <t xml:space="preserve">Cím szám</t>
  </si>
  <si>
    <t xml:space="preserve">Alcím szám</t>
  </si>
  <si>
    <t xml:space="preserve">Munkaadót terhelő járulékok és szociális hj.adó</t>
  </si>
  <si>
    <t xml:space="preserve">Dologi kiadások</t>
  </si>
  <si>
    <t xml:space="preserve">Ellátottak pénzbeni juttatásai</t>
  </si>
  <si>
    <t xml:space="preserve">Hitele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Szakosztályok</t>
  </si>
  <si>
    <t xml:space="preserve">Jogi és közig.feladatok</t>
  </si>
  <si>
    <t xml:space="preserve">Polgármesteri Iroda kiadásai</t>
  </si>
  <si>
    <t xml:space="preserve">Tartalékok</t>
  </si>
  <si>
    <t xml:space="preserve">Önkormányzat összesen költségvetési szervek nélkül</t>
  </si>
  <si>
    <t xml:space="preserve">2013. évi módosított ei. a II. névi módosítás után</t>
  </si>
  <si>
    <t xml:space="preserve">I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Módosítás
hatáskör
szerint **</t>
  </si>
  <si>
    <t xml:space="preserve">Beruházási célú kiadás</t>
  </si>
  <si>
    <t xml:space="preserve">Beruházási célú pénzeszk. átadás és egyéb felhalmozási kiadás</t>
  </si>
  <si>
    <t xml:space="preserve">Összes beruh. célú kiadás</t>
  </si>
  <si>
    <t xml:space="preserve">Idősek Otthona lízingdíj</t>
  </si>
  <si>
    <t xml:space="preserve">Szent Lászó úti Óvoda, belső udvarának térkövezésére, zöldfelület</t>
  </si>
  <si>
    <t xml:space="preserve">Bazitai Óvodában  szekrények  beszerzése</t>
  </si>
  <si>
    <t xml:space="preserve">Andráshidai óvoda fejlesztése (NYDOP-5.3.1/B-12) önrész</t>
  </si>
  <si>
    <t xml:space="preserve">*</t>
  </si>
  <si>
    <t xml:space="preserve">Landorhegyi Óvoda energetikai beruházáshoz kapcsolódó kiegészítő építések</t>
  </si>
  <si>
    <t xml:space="preserve">6.</t>
  </si>
  <si>
    <t xml:space="preserve">Mikes Óvoda energetikai beruházáshoz kapcsolódó kiegészítő építések</t>
  </si>
  <si>
    <t xml:space="preserve">7.</t>
  </si>
  <si>
    <t xml:space="preserve">Belvárosi Általános Iskola, Dózsa György Tagiskola, kert kialakítása</t>
  </si>
  <si>
    <t xml:space="preserve">kgy</t>
  </si>
  <si>
    <t xml:space="preserve">8.</t>
  </si>
  <si>
    <t xml:space="preserve">Izsák ÁMK-ban fejlesztési feladatok és pályázati önrész</t>
  </si>
  <si>
    <t xml:space="preserve">9.</t>
  </si>
  <si>
    <t xml:space="preserve">Természettudományos oktatás eszközrendszerének és módszertanának fejlesztése a Kölcsey F. Gimnáziumban TÁMOP 3.1.3.-11/2-2012-0023</t>
  </si>
  <si>
    <t xml:space="preserve">10.</t>
  </si>
  <si>
    <t xml:space="preserve">Városi Középiskolai Kollégium udvari pihenő kialakítása</t>
  </si>
  <si>
    <t xml:space="preserve">11.</t>
  </si>
  <si>
    <t xml:space="preserve">Zsinagóga fűtési rendszer korszerűsítése</t>
  </si>
  <si>
    <t xml:space="preserve">12.</t>
  </si>
  <si>
    <t xml:space="preserve">Hevesi Sándor Színház tűzjelző rendszer kiépítése II. ütem</t>
  </si>
  <si>
    <t xml:space="preserve">13.</t>
  </si>
  <si>
    <t xml:space="preserve">Ovifoci pályázattal megvalósuló műfüves pályák építése Kis utcai és Űrhajós utcai óvodákban</t>
  </si>
  <si>
    <t xml:space="preserve">14.</t>
  </si>
  <si>
    <t xml:space="preserve">Szivárvány téri műfüves labdarúgó pálya építés pályázati önerő és kiegészítő feladatok</t>
  </si>
  <si>
    <t xml:space="preserve">15.</t>
  </si>
  <si>
    <t xml:space="preserve">Várberki utcában felépülő műfüves labdarúgó pálya építés pályázati önerő</t>
  </si>
  <si>
    <t xml:space="preserve">16.</t>
  </si>
  <si>
    <t xml:space="preserve">Sportcsarnok mögött lévő 2 db műfüves sportpályához vezető szilárd burkolatú járda építése</t>
  </si>
  <si>
    <t xml:space="preserve">17.</t>
  </si>
  <si>
    <t xml:space="preserve">Sportcsarnok mögött lévő 2 db műfüves sportpálya villanybetáplálás kialakítása</t>
  </si>
  <si>
    <t xml:space="preserve">18.</t>
  </si>
  <si>
    <t xml:space="preserve">Hegyi u. aszfaltos focipálya labdafogó háló építése</t>
  </si>
  <si>
    <t xml:space="preserve">19.</t>
  </si>
  <si>
    <t xml:space="preserve">Zalaegerszeg Jégsportjáért Alapítvány fejlesztési célú támogatása Jégcsarnok végtörlesztéshez</t>
  </si>
  <si>
    <t xml:space="preserve">20.</t>
  </si>
  <si>
    <t xml:space="preserve">Teke Világbajnokságra mobil lelátó beszerzésére pénzeszköz átadás Egerszeg Sport és Turizmus Kft. részére</t>
  </si>
  <si>
    <t xml:space="preserve">21. </t>
  </si>
  <si>
    <t xml:space="preserve">Ságodi óvoda tornaterem központi fűtés kialakítása</t>
  </si>
  <si>
    <t xml:space="preserve">22. </t>
  </si>
  <si>
    <t xml:space="preserve">"Egymásra hangolva" projekt eszközbeszerzés</t>
  </si>
  <si>
    <t xml:space="preserve">23. </t>
  </si>
  <si>
    <t xml:space="preserve">Béke ligeti Iskolában kapu építése</t>
  </si>
  <si>
    <t xml:space="preserve">pm</t>
  </si>
  <si>
    <t xml:space="preserve">24. </t>
  </si>
  <si>
    <t xml:space="preserve">Göcseji Múzeum részére pályázati önrészhez pe. átadás</t>
  </si>
  <si>
    <t xml:space="preserve">25. </t>
  </si>
  <si>
    <t xml:space="preserve">Andráshidai LSC sportfejlesztési program támogatása</t>
  </si>
  <si>
    <t xml:space="preserve">2012. évről áthúzódó feladatok</t>
  </si>
  <si>
    <t xml:space="preserve">1.a/1</t>
  </si>
  <si>
    <t xml:space="preserve">Zalaegerszeg, Űrhajós úti tagbölcsőde fejlesztése ( NYDOP-5.1.1/B-2012-0001) </t>
  </si>
  <si>
    <t xml:space="preserve">1.a/2</t>
  </si>
  <si>
    <t xml:space="preserve">Napsugár úti Bölcsőde kazánházi rekonstrukció</t>
  </si>
  <si>
    <t xml:space="preserve">1.a/3</t>
  </si>
  <si>
    <t xml:space="preserve">Ságodi óvoda kerítés javítása</t>
  </si>
  <si>
    <t xml:space="preserve">1.a/4</t>
  </si>
  <si>
    <t xml:space="preserve">Ady E. Iskola udvar balesetveszélyes fedlapok, burkolat helyreállítás</t>
  </si>
  <si>
    <t xml:space="preserve">1.a/5</t>
  </si>
  <si>
    <t xml:space="preserve">Páterdombi LSC sportpálya építési program támogatása</t>
  </si>
  <si>
    <t xml:space="preserve">1.a/6</t>
  </si>
  <si>
    <t xml:space="preserve">Andráshidai LSC sportfejlesztési feladatok támogatása</t>
  </si>
  <si>
    <t xml:space="preserve">Humánigazgatási  feladatok összesen:</t>
  </si>
  <si>
    <t xml:space="preserve">Szennyvízberuházások és csapadékcsatornák</t>
  </si>
  <si>
    <t xml:space="preserve">1./1</t>
  </si>
  <si>
    <t xml:space="preserve">Köztársaság út 92.-102. sz t.ház K.-i oldalán lévő terület vízelvezetése</t>
  </si>
  <si>
    <t xml:space="preserve">1./2</t>
  </si>
  <si>
    <t xml:space="preserve">Magánerős szennyvízcsatorna bekötések</t>
  </si>
  <si>
    <t xml:space="preserve">1./3</t>
  </si>
  <si>
    <t xml:space="preserve">Bartók B. u. 46. környezetében csapadékvíz elvezetése</t>
  </si>
  <si>
    <t xml:space="preserve">1./4</t>
  </si>
  <si>
    <t xml:space="preserve">Zala utcában árvízkapu létesítése</t>
  </si>
  <si>
    <t xml:space="preserve">Ivóvíz beruházások</t>
  </si>
  <si>
    <t xml:space="preserve">2./1</t>
  </si>
  <si>
    <t xml:space="preserve">Magánerős ivóvíz bekötések</t>
  </si>
  <si>
    <t xml:space="preserve">2./2</t>
  </si>
  <si>
    <t xml:space="preserve">"Ivóvízminőség javítása" KEOP pályázathoz önrész (KEOP-7.1.3.0/09-201-0017 )</t>
  </si>
  <si>
    <t xml:space="preserve">2./3</t>
  </si>
  <si>
    <t xml:space="preserve">"Ivóvízminőség javítása" KEOP pályázat kapcsán felmerülő nem támogatott tartalom tervezési költségei</t>
  </si>
  <si>
    <t xml:space="preserve">2./4</t>
  </si>
  <si>
    <t xml:space="preserve">"Ivóvízminőség javítása" KEOP pályázathoz Önerő alap támogatás átadása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Göcseji úti temető világítás bővítése</t>
  </si>
  <si>
    <t xml:space="preserve">3./3</t>
  </si>
  <si>
    <t xml:space="preserve">Közműfejlesztési berzházás (állami támogatás rész)</t>
  </si>
  <si>
    <t xml:space="preserve">3.a/1.</t>
  </si>
  <si>
    <t xml:space="preserve">Botfa köztéri világítás korszerűsítés</t>
  </si>
  <si>
    <t xml:space="preserve">3.a/2.</t>
  </si>
  <si>
    <t xml:space="preserve">Gógánhegyi közvilágítás bővítés</t>
  </si>
  <si>
    <t xml:space="preserve">Út-járda parkoló beruházások</t>
  </si>
  <si>
    <t xml:space="preserve">4./1</t>
  </si>
  <si>
    <t xml:space="preserve">Járdaburkolat építés Andráshidán</t>
  </si>
  <si>
    <t xml:space="preserve">4./2</t>
  </si>
  <si>
    <t xml:space="preserve">Köztársaság útja - Czobor M. u. csomópont (Szentcsalád Óvoda) korrekció és gyalogos átkelőhely létesítése</t>
  </si>
  <si>
    <t xml:space="preserve">4./3</t>
  </si>
  <si>
    <t xml:space="preserve">Becsali u. gyalogosátkelőhely létesítése</t>
  </si>
  <si>
    <t xml:space="preserve">4./4</t>
  </si>
  <si>
    <t xml:space="preserve">Forgalom biztonsági berendezések építése</t>
  </si>
  <si>
    <t xml:space="preserve">4./5</t>
  </si>
  <si>
    <t xml:space="preserve">Városi járdakapcsolatok akadálymentesítése</t>
  </si>
  <si>
    <t xml:space="preserve">4./6</t>
  </si>
  <si>
    <t xml:space="preserve">Rozmaring utca burkolatépítés, tulajdonrendezéssel</t>
  </si>
  <si>
    <t xml:space="preserve">4./7</t>
  </si>
  <si>
    <t xml:space="preserve">Andráshida temető melletti parkoló kialakítása</t>
  </si>
  <si>
    <t xml:space="preserve">4./8</t>
  </si>
  <si>
    <t xml:space="preserve">Alkotmány u. 2-6. mögötti garázsok útépítés</t>
  </si>
  <si>
    <t xml:space="preserve">4./9.</t>
  </si>
  <si>
    <t xml:space="preserve">Aranyeső u. útépítés</t>
  </si>
  <si>
    <t xml:space="preserve">Buszváró létesítése Kaszaházán</t>
  </si>
  <si>
    <t xml:space="preserve">4.a/1</t>
  </si>
  <si>
    <t xml:space="preserve">Magánerős útépítések támogatása</t>
  </si>
  <si>
    <t xml:space="preserve">4.a/2</t>
  </si>
  <si>
    <t xml:space="preserve">Borostyán út rézsű támfal építéstervezés, kivitelezés</t>
  </si>
  <si>
    <t xml:space="preserve">4.a/3</t>
  </si>
  <si>
    <t xml:space="preserve">Információs táblák pótlása, kihelyezése</t>
  </si>
  <si>
    <t xml:space="preserve">4.a/4</t>
  </si>
  <si>
    <t xml:space="preserve">Meglévő gyalogos átkelőhelyek megvilágításának biztosítása</t>
  </si>
  <si>
    <t xml:space="preserve">4.a/5</t>
  </si>
  <si>
    <t xml:space="preserve">Vizslaparki utca "kinyitása" a Platán sorra</t>
  </si>
  <si>
    <t xml:space="preserve">4.a/6</t>
  </si>
  <si>
    <t xml:space="preserve">Csácsi-hegy útkialakítás 20296 hrsz.</t>
  </si>
  <si>
    <t xml:space="preserve">4.a/7</t>
  </si>
  <si>
    <t xml:space="preserve">Csáfordi u. aszfaltozása</t>
  </si>
  <si>
    <t xml:space="preserve">4.a/8</t>
  </si>
  <si>
    <t xml:space="preserve">Domb u.- Csácsi u. gyalogátkelőhely létesítése</t>
  </si>
  <si>
    <t xml:space="preserve">4.a/9</t>
  </si>
  <si>
    <t xml:space="preserve">Termál utca járdaépítés</t>
  </si>
  <si>
    <t xml:space="preserve">Parkok, terek, játszóterek</t>
  </si>
  <si>
    <t xml:space="preserve">5./1</t>
  </si>
  <si>
    <t xml:space="preserve">Játszótér kialakítása Bozsokon I. ütem</t>
  </si>
  <si>
    <t xml:space="preserve">5./2</t>
  </si>
  <si>
    <t xml:space="preserve">Május 1 liget játszótér</t>
  </si>
  <si>
    <t xml:space="preserve">5./3</t>
  </si>
  <si>
    <t xml:space="preserve">Városi Középiskolai Kollégium udvari pihenő kialakítás</t>
  </si>
  <si>
    <t xml:space="preserve">5./4</t>
  </si>
  <si>
    <t xml:space="preserve">Vizslapark utcabútorok (padok, szeméttároló stb. ) cseréje, fejlesztése</t>
  </si>
  <si>
    <t xml:space="preserve">5./5.</t>
  </si>
  <si>
    <t xml:space="preserve">Ola utca U alakú tömbház közterületi udvarára focikapu telepítése</t>
  </si>
  <si>
    <t xml:space="preserve">5.a./1</t>
  </si>
  <si>
    <t xml:space="preserve">Vorhotán parkosítás, aszfaltos pálya környezetének rendbetétele</t>
  </si>
  <si>
    <t xml:space="preserve">5.a./2</t>
  </si>
  <si>
    <t xml:space="preserve">Berzsenyi-Stadion utcai tömbbelsőben sétány építése, játszótéri kerítés folytatása, zöldfelület rendezés</t>
  </si>
  <si>
    <t xml:space="preserve">5.a./3</t>
  </si>
  <si>
    <t xml:space="preserve">Parkosítás, zöldfelület rendezés, játszótérbővítés Csácsban</t>
  </si>
  <si>
    <t xml:space="preserve">5.a./4</t>
  </si>
  <si>
    <t xml:space="preserve">Kodály úti kispark és sportpálya építése</t>
  </si>
  <si>
    <t xml:space="preserve">5.a./5</t>
  </si>
  <si>
    <t xml:space="preserve">Parkerdő fejlesztés( Tanösvény II.)</t>
  </si>
  <si>
    <t xml:space="preserve">Köztemető</t>
  </si>
  <si>
    <t xml:space="preserve">8./1</t>
  </si>
  <si>
    <t xml:space="preserve">Zalabesenyő temető bekerítésének folytatása</t>
  </si>
  <si>
    <t xml:space="preserve">8./2</t>
  </si>
  <si>
    <t xml:space="preserve">Bekeháza temető környezetének rendezése, temetőt megközelítő út kialakítása </t>
  </si>
  <si>
    <t xml:space="preserve">8./3</t>
  </si>
  <si>
    <t xml:space="preserve">Göcsej úti temető teljes nyírfa állományának cseréje</t>
  </si>
  <si>
    <t xml:space="preserve">8./4</t>
  </si>
  <si>
    <t xml:space="preserve">Botfa ravatalozó nyilászáróinak cseréje, térburkolat cseréje</t>
  </si>
  <si>
    <t xml:space="preserve">Egyéb feladatok</t>
  </si>
  <si>
    <t xml:space="preserve">9./1</t>
  </si>
  <si>
    <t xml:space="preserve">Intézményi fejlesztések előkészítési munkái (tervezési, bonyolítási és műszaki ellenőrzési díjak)</t>
  </si>
  <si>
    <t xml:space="preserve">9./2</t>
  </si>
  <si>
    <t xml:space="preserve">Búslakpuszta bezárt hulladéklerakó szennyezés lokalizáció KEOP projekt járulékos feladatok</t>
  </si>
  <si>
    <t xml:space="preserve">9./3</t>
  </si>
  <si>
    <t xml:space="preserve">Önkormányzati erdősítések és ápolási munkálatok</t>
  </si>
  <si>
    <t xml:space="preserve">9./4</t>
  </si>
  <si>
    <t xml:space="preserve">Beszerzésekhez szükséges egyszerű műszaki tervdokumentációk elkészítése, műszaki ellenőrzések és egyéb hatósági díjak</t>
  </si>
  <si>
    <t xml:space="preserve">9./5</t>
  </si>
  <si>
    <t xml:space="preserve">ky,pm</t>
  </si>
  <si>
    <t xml:space="preserve">9./6</t>
  </si>
  <si>
    <t xml:space="preserve"> Bio és megújuló energiafelhasználás startmunka mintaprogram  BM támogatással</t>
  </si>
  <si>
    <t xml:space="preserve">9./7</t>
  </si>
  <si>
    <t xml:space="preserve">Térfigyelő kamerarendszer kiépítése a Csácsbozsoki városrészben</t>
  </si>
  <si>
    <t xml:space="preserve">9./8.</t>
  </si>
  <si>
    <t xml:space="preserve">Közfoglalkoztatás anyag- és eszközigény biztosítása</t>
  </si>
  <si>
    <t xml:space="preserve">9./9.</t>
  </si>
  <si>
    <t xml:space="preserve">Erzsébethegy: Közösségi tér kialakítás</t>
  </si>
  <si>
    <t xml:space="preserve">9./10.</t>
  </si>
  <si>
    <t xml:space="preserve">Vis maior pályázat árvízvédelem és partfalomlás helyreállítás</t>
  </si>
  <si>
    <t xml:space="preserve">9.a/1</t>
  </si>
  <si>
    <t xml:space="preserve">Erdészeti szakirányításkeretében tárgyi eszköz beszerzése</t>
  </si>
  <si>
    <t xml:space="preserve">9.a/2</t>
  </si>
  <si>
    <t xml:space="preserve">Lakossági-civil kezdeményezések keretből felhalmozási célú átadás</t>
  </si>
  <si>
    <t xml:space="preserve">Városüzemelési feladatok összesen:</t>
  </si>
  <si>
    <t xml:space="preserve">Tüttő u. vízelvezető árok építése I. ütem</t>
  </si>
  <si>
    <t xml:space="preserve">Vízjogi engedélyezési eljárások díja</t>
  </si>
  <si>
    <t xml:space="preserve">Beruházásokhoz kapcsolódó csatornadiagnosztikák költsége</t>
  </si>
  <si>
    <t xml:space="preserve">Szennyvíz- és csapadékvízelvezetés építési kisebb munkák</t>
  </si>
  <si>
    <t xml:space="preserve">1./5</t>
  </si>
  <si>
    <t xml:space="preserve">Göcseji u. kerékpárút melletti csapadékcsatorna rekonstrukció(Göcseji u.15-Platán sorig)</t>
  </si>
  <si>
    <t xml:space="preserve">1./6</t>
  </si>
  <si>
    <t xml:space="preserve">Csácsi u. 1/a. előtti csapadékvízelvezetés</t>
  </si>
  <si>
    <t xml:space="preserve">1./7</t>
  </si>
  <si>
    <t xml:space="preserve">Bozsoki utca melletti csapadékvíz  elvezetése</t>
  </si>
  <si>
    <t xml:space="preserve">1./8</t>
  </si>
  <si>
    <t xml:space="preserve">Térítésmentes közmű átadás</t>
  </si>
  <si>
    <t xml:space="preserve">1./9</t>
  </si>
  <si>
    <t xml:space="preserve">Posta út csatornázása</t>
  </si>
  <si>
    <t xml:space="preserve">Budai völgyi u. szennyvízelvezetés</t>
  </si>
  <si>
    <t xml:space="preserve">76-os út átvételéhez kapcsolódó csapadékcsatorna rekonstrukciók (Rákóczi út)</t>
  </si>
  <si>
    <t xml:space="preserve">Alkotmány u. 6 körüli csapadékvíz-elvezetés</t>
  </si>
  <si>
    <t xml:space="preserve">Csapadékvíz elvezetések, vízrendezések tervezése</t>
  </si>
  <si>
    <t xml:space="preserve">Vorhotán Újhegyi u. járdaépítés és kapcsolódó árok zárttá tétele </t>
  </si>
  <si>
    <t xml:space="preserve">Projekt előkészítések, tervezések</t>
  </si>
  <si>
    <t xml:space="preserve">1.a/7</t>
  </si>
  <si>
    <t xml:space="preserve">Patkó u.csapadékvízelvezetés</t>
  </si>
  <si>
    <t xml:space="preserve">1.a/8</t>
  </si>
  <si>
    <t xml:space="preserve">Kaszaházi telekalakítás csapadékvíz befogadó építése</t>
  </si>
  <si>
    <t xml:space="preserve">1.a/9</t>
  </si>
  <si>
    <t xml:space="preserve">Rákóczi F. u. útátadással összefüggő járdaépítés és csapadékvízelvezetés (76-os út átvétele) rekonstrukció (közbeszerzés)</t>
  </si>
  <si>
    <t xml:space="preserve">Ivóvízvezeték építési munkák</t>
  </si>
  <si>
    <t xml:space="preserve">2.a/1</t>
  </si>
  <si>
    <t xml:space="preserve">Csácsi hegy nyomásövezetek összekötése</t>
  </si>
  <si>
    <t xml:space="preserve">Közvilágítás korszerűsítés Zalaegerszeg I. (KEOP-5.5.0/A) önrész, előkészítés</t>
  </si>
  <si>
    <t xml:space="preserve">Közvilágítás korszerűsítés Zalaegerszeg II. (KEOP-5.5.0/A) önrész, előkészítés</t>
  </si>
  <si>
    <t xml:space="preserve">Pózván Külsőkórház alsó és felső kapuja között járdaburkolat építés</t>
  </si>
  <si>
    <t xml:space="preserve">Kaszaházi u. - Gólyadomb között összekötőjárda építés</t>
  </si>
  <si>
    <t xml:space="preserve">Sas u. járdaépítés</t>
  </si>
  <si>
    <t xml:space="preserve">Újtemető parkoló bővítés I. ütem</t>
  </si>
  <si>
    <t xml:space="preserve">Útterületek rendezése, területvásárlás </t>
  </si>
  <si>
    <t xml:space="preserve">Kerékpárutak (4 nyomvonal) területvásárlás</t>
  </si>
  <si>
    <t xml:space="preserve">Fenyő utca útépítés, közműfejlesztés, bővítés</t>
  </si>
  <si>
    <t xml:space="preserve">Kölcsey u. északi szakasz átépítése</t>
  </si>
  <si>
    <t xml:space="preserve">4./9</t>
  </si>
  <si>
    <t xml:space="preserve">Sas u. - Jánkahegy útcsatlakozás kiépítése</t>
  </si>
  <si>
    <t xml:space="preserve">kgy,pm</t>
  </si>
  <si>
    <t xml:space="preserve">4./10</t>
  </si>
  <si>
    <t xml:space="preserve">Vorhotán Újhegyi u. járdaépítés és kapcsolódó árok zárttá tétele II. ütem</t>
  </si>
  <si>
    <t xml:space="preserve">4./11</t>
  </si>
  <si>
    <t xml:space="preserve">Október 6. tér - Batthyány u. csomópont jelzőlámpásítása</t>
  </si>
  <si>
    <t xml:space="preserve">4./12</t>
  </si>
  <si>
    <t xml:space="preserve">Malom u. járdaépítés előkészítő munkái</t>
  </si>
  <si>
    <t xml:space="preserve">4./13</t>
  </si>
  <si>
    <t xml:space="preserve">Zalaegerszeg belváros közlekedési rendszere komplex átalakítása I.ütem</t>
  </si>
  <si>
    <t xml:space="preserve">Hiányzó kerékpárút-kapcsolati elemek létrehozása Zalaegerszegen (NYDOP-4.3.I/B-11-2011-0006)</t>
  </si>
  <si>
    <t xml:space="preserve">Kossuth u. forgalommentesítés előkészítése, továbbtervezés </t>
  </si>
  <si>
    <t xml:space="preserve">Mátyás király utcai orvosi rendelő járulékos út és járdaépítések 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Mező u. lakótelkek infrastrukturális fejlesztése</t>
  </si>
  <si>
    <t xml:space="preserve">Kerékpárutakhoz területvásárlás </t>
  </si>
  <si>
    <t xml:space="preserve">4.a/10</t>
  </si>
  <si>
    <t xml:space="preserve">Toposházi u.buszforduló és  útépítés II. ütem</t>
  </si>
  <si>
    <t xml:space="preserve">Játszótér és park kialakításának előkészítése  Hatházán</t>
  </si>
  <si>
    <t xml:space="preserve">Ebergényben sportpálya és pihenőpark kialakítása</t>
  </si>
  <si>
    <t xml:space="preserve">Szt. András parkban játszótér létesítése</t>
  </si>
  <si>
    <t xml:space="preserve">Kerékpárút építésekhez kapcsolódó fásítások és területrendezések</t>
  </si>
  <si>
    <t xml:space="preserve">Stratégiai tervezés, fejlesztés és területszerzés</t>
  </si>
  <si>
    <t xml:space="preserve">6./1</t>
  </si>
  <si>
    <t xml:space="preserve">Előtervezések</t>
  </si>
  <si>
    <t xml:space="preserve">6./1.1.</t>
  </si>
  <si>
    <t xml:space="preserve">Béke utca felújításának előkészítése, tervezése</t>
  </si>
  <si>
    <t xml:space="preserve">6./1.2.</t>
  </si>
  <si>
    <t xml:space="preserve">Rákóczi u. felújításához kapcsolódó vízi-közmű kiváltások előkészítése, tervezése</t>
  </si>
  <si>
    <t xml:space="preserve">6./1.3.</t>
  </si>
  <si>
    <t xml:space="preserve">Vizslapark funkcióbővítés és fejlesztés előkészítése, tervezése</t>
  </si>
  <si>
    <t xml:space="preserve">6./1.4.</t>
  </si>
  <si>
    <t xml:space="preserve">Gébárti fürdőlétesítmények (Aquacity) fejlesztési koncepció terv készítés</t>
  </si>
  <si>
    <t xml:space="preserve">Előtervezésekből 2012. évről áthúzódó feladatok</t>
  </si>
  <si>
    <t xml:space="preserve">6.1.a/1</t>
  </si>
  <si>
    <t xml:space="preserve">Fenyő u. korszerűsítés, burkolat szélesítés tervezése</t>
  </si>
  <si>
    <t xml:space="preserve">6.1.a/2</t>
  </si>
  <si>
    <t xml:space="preserve">Posta út melletti telephelyek  szennyvízelvezetése</t>
  </si>
  <si>
    <t xml:space="preserve">6./2</t>
  </si>
  <si>
    <t xml:space="preserve">Pályázati műszaki előkészítés</t>
  </si>
  <si>
    <t xml:space="preserve">6./3</t>
  </si>
  <si>
    <t xml:space="preserve">Ingatlanvásárlás (Fejlesztésekhez kapcsolódó)</t>
  </si>
  <si>
    <t xml:space="preserve">6./4</t>
  </si>
  <si>
    <t xml:space="preserve">Vasútfejlesztés </t>
  </si>
  <si>
    <t xml:space="preserve">6./5</t>
  </si>
  <si>
    <t xml:space="preserve">Hadkieg. Parancsnokság rekonstrukció előkészítése + támogatás</t>
  </si>
  <si>
    <t xml:space="preserve">6./6</t>
  </si>
  <si>
    <t xml:space="preserve"> Állami ingatlanok tulajdonszerzésével kapcs. kiadások </t>
  </si>
  <si>
    <t xml:space="preserve">6./7</t>
  </si>
  <si>
    <t xml:space="preserve">Egyéb területrendezések, bontások</t>
  </si>
  <si>
    <t xml:space="preserve">6./8</t>
  </si>
  <si>
    <t xml:space="preserve">Szoc. városrehab. területszerzés, -rendezés, bontás</t>
  </si>
  <si>
    <t xml:space="preserve">6./9</t>
  </si>
  <si>
    <t xml:space="preserve">Egyéb 2013. évi pályázatok területszerzés, -rendezés</t>
  </si>
  <si>
    <t xml:space="preserve">6./10</t>
  </si>
  <si>
    <t xml:space="preserve">Botfa sportpálya fejlesztés területrendezés, kompenzáció</t>
  </si>
  <si>
    <t xml:space="preserve">6./12</t>
  </si>
  <si>
    <t xml:space="preserve">100 %-os támogatottságú pályázatok előkészítésének költségei</t>
  </si>
  <si>
    <t xml:space="preserve">6./14</t>
  </si>
  <si>
    <t xml:space="preserve">Barnamezős területek rehabilitációja</t>
  </si>
  <si>
    <t xml:space="preserve">6./15</t>
  </si>
  <si>
    <t xml:space="preserve">Inkubátorház bővítéshez Városfejlesztő Zrt-nek önrész kiegészítés</t>
  </si>
  <si>
    <t xml:space="preserve">6./16</t>
  </si>
  <si>
    <t xml:space="preserve">Épületenergetikai korszerűsítések a zalaegerszegi közintézményekben (KEOP-5.5.0/A) - önrész, előkészítés</t>
  </si>
  <si>
    <t xml:space="preserve">6./17</t>
  </si>
  <si>
    <t xml:space="preserve">Épületenergetikai korszerűsítések megújuló energiaforrás hasznosításával a zalaegerszegi közintézményekben (KEOP-5.5.0/B) - önrész, előkészítés</t>
  </si>
  <si>
    <t xml:space="preserve">6./18</t>
  </si>
  <si>
    <t xml:space="preserve">Agóra - multifunkcionális közösségi központ - létrehozása Zalaegerszegen - Ady Mozi (TIOP-1.2.1/A-12/1) előkészítés</t>
  </si>
  <si>
    <t xml:space="preserve">6./19</t>
  </si>
  <si>
    <t xml:space="preserve">Inkubátorház villamos energia ellátásának bővítése</t>
  </si>
  <si>
    <t xml:space="preserve">6./20.</t>
  </si>
  <si>
    <t xml:space="preserve"> - "Zalaegerszeg elővárosi közlekedési rendszereinek fejlesztése"  projekt KÖZOP-5.5.0-09-11-2012-0016 </t>
  </si>
  <si>
    <t xml:space="preserve">6./21.</t>
  </si>
  <si>
    <t xml:space="preserve"> - "Zalaegerszeg intermodális közösségi közlekedési csomópont létesítése" projekt KÖZOP-5.5.0-09-11-2012-0019 </t>
  </si>
  <si>
    <t xml:space="preserve">6./22.</t>
  </si>
  <si>
    <t xml:space="preserve"> Helyi és helyközi közösségi közlekedés fejlesztése pályázati  támogatással NYDOP -3.2.1/B-12-2013-0001</t>
  </si>
  <si>
    <t xml:space="preserve">6./23.</t>
  </si>
  <si>
    <t xml:space="preserve">"Zalaegerszeg 2020-Integrált településfejlesztési startégia megalkotása" projekt pályázati támogatással  NYDOP-3.1.1/F-13-2013-0001</t>
  </si>
  <si>
    <t xml:space="preserve">6./24.</t>
  </si>
  <si>
    <t xml:space="preserve">"Komplex belváros rehabilitációs program Zalaegerszegn" projekt pályázati támogatással NYDOP-3.1.1/B1-13-k-2013-0005 </t>
  </si>
  <si>
    <t xml:space="preserve">6./25.</t>
  </si>
  <si>
    <t xml:space="preserve">Barnamezős vásárlás/fejlesztés</t>
  </si>
  <si>
    <t xml:space="preserve">6.b/1</t>
  </si>
  <si>
    <t xml:space="preserve">Belváros rehabilitációs program pályázati támogatással</t>
  </si>
  <si>
    <t xml:space="preserve">6.b/2</t>
  </si>
  <si>
    <t xml:space="preserve"> Városrehab-hoz kapcsolódó projektköltségekre</t>
  </si>
  <si>
    <t xml:space="preserve">6.b/3</t>
  </si>
  <si>
    <t xml:space="preserve">Rendezési tervek</t>
  </si>
  <si>
    <t xml:space="preserve">6.b/4</t>
  </si>
  <si>
    <t xml:space="preserve">Közösségi közl.fejlesztése pályázat</t>
  </si>
  <si>
    <t xml:space="preserve">6.b/5</t>
  </si>
  <si>
    <t xml:space="preserve">Belvárosrehabilitáció II.ütemének előkészítő munkái</t>
  </si>
  <si>
    <t xml:space="preserve">6.b/6</t>
  </si>
  <si>
    <t xml:space="preserve">Körzeti megbízotti iroda céljára ingatlan vásárlás </t>
  </si>
  <si>
    <t xml:space="preserve">Hulladékgazdálkodás</t>
  </si>
  <si>
    <t xml:space="preserve">7./1.</t>
  </si>
  <si>
    <t xml:space="preserve"> Buslakpusztai bezárt szilárd hulladéklerakó okozta szennyezés lokalizációja  pályázati támogatással KEOP-2.4.0/B/2F/10-11-2012-0005</t>
  </si>
  <si>
    <t xml:space="preserve">7./2.</t>
  </si>
  <si>
    <t xml:space="preserve">"Települési szilárdhulladék-gazdálkodási rendszerek eszközparkjának fejlesztése, informatikai korszerűsítése" pályázati önrész és Áfa  kiadás megelőlegezése KEOP-1.1.1/C/13.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Ökováros projekt</t>
  </si>
  <si>
    <t xml:space="preserve">Rendőrség részére gépkocsibeszerzésre pe.átadás</t>
  </si>
  <si>
    <t xml:space="preserve">Gébárti tó és környéke területrendezése</t>
  </si>
  <si>
    <t xml:space="preserve">Aquaparkban tárgyi eszköz beszerzés</t>
  </si>
  <si>
    <t xml:space="preserve">9./6.</t>
  </si>
  <si>
    <t xml:space="preserve">Térinformatika</t>
  </si>
  <si>
    <t xml:space="preserve">Látványcsapatsport Kosárlabda önrész</t>
  </si>
  <si>
    <t xml:space="preserve">Bio-hőerőmű megvalósíthatósági tanulmány</t>
  </si>
  <si>
    <t xml:space="preserve">Városépítészeti feladatok összesen:</t>
  </si>
  <si>
    <t xml:space="preserve">Vagyonkezelési feladatok :</t>
  </si>
  <si>
    <t xml:space="preserve">Városrehabilitáció II. ütem folytatása Lakásalapból</t>
  </si>
  <si>
    <t xml:space="preserve">Lakóövezetbe sorolt építési telek kialakítása Andráshida keleti külterület, közművesítés Flórián u. épületbontás területrendezés Lakásalapból</t>
  </si>
  <si>
    <t xml:space="preserve">Zalavíz Zrt. részvény vásárlás</t>
  </si>
  <si>
    <t xml:space="preserve">1.a./1</t>
  </si>
  <si>
    <t xml:space="preserve">Városrehabilitációra, valamint lakóövezetbe sorolt építési telek kialakítása Lakásalapból</t>
  </si>
  <si>
    <t xml:space="preserve">1.a./2</t>
  </si>
  <si>
    <t xml:space="preserve">Építési telek kialakítása, közművesítése (Flórián u. , Andráshida 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Igazgatási feladatok</t>
  </si>
  <si>
    <t xml:space="preserve">Közterületi kamerarendszer bővítése</t>
  </si>
  <si>
    <t xml:space="preserve">Jogi Igazgatási feladatok összesen:</t>
  </si>
  <si>
    <t xml:space="preserve">Zalai Közszolgáltató Nonprofit Kft. törzstőke</t>
  </si>
  <si>
    <t xml:space="preserve">1.a/1.</t>
  </si>
  <si>
    <t xml:space="preserve">Kvártélyház Kft. részére támogatás eszközfejlesztési pályázat önrészéhez</t>
  </si>
  <si>
    <t xml:space="preserve">Pénzügyi lebonyolítás összesen:</t>
  </si>
  <si>
    <t xml:space="preserve">Polgármesteri Iroda</t>
  </si>
  <si>
    <t xml:space="preserve">Nyugat-Pannon Járműipari és Mehatronikai Központ Szolgáltató Nonprofit Kft. törzstőke</t>
  </si>
  <si>
    <t xml:space="preserve">Polgármesteri Iroda összesen:</t>
  </si>
  <si>
    <t xml:space="preserve">Céltartalék</t>
  </si>
  <si>
    <t xml:space="preserve">Pályázati önrész </t>
  </si>
  <si>
    <t xml:space="preserve">Céltartalék összesen:</t>
  </si>
  <si>
    <t xml:space="preserve">Önkormányzat összesen költségetési szervek nélkül</t>
  </si>
  <si>
    <t xml:space="preserve">A *-gal jelzett fejlesztési feladatok megvalósításához hitelfelvétel szükséges</t>
  </si>
  <si>
    <t xml:space="preserve">2013. évi módosított ei. A II. névi módosítás után</t>
  </si>
  <si>
    <t xml:space="preserve">III. negyedévi módosítá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Izsák ÁMK motoros térelválasztó felújítás</t>
  </si>
  <si>
    <t xml:space="preserve">Szent László utcai óvoda gázfogadó rekultiváció</t>
  </si>
  <si>
    <t xml:space="preserve">Széchenyi SZKI fűtési rendszer felújítása</t>
  </si>
  <si>
    <t xml:space="preserve">Petőfi Ált. Iskola sportudvar fejlesztés, műfüves pálya körüli kerítés építése</t>
  </si>
  <si>
    <t xml:space="preserve">Petőfi u-i óvoda bejárat átépítéséhez támogatás</t>
  </si>
  <si>
    <t xml:space="preserve">Ady E. Gimnázium és Általános Iskola felújítás</t>
  </si>
  <si>
    <t xml:space="preserve">Napsugár úti Óvoda veszélyes udvari berendezéseinek felújítása</t>
  </si>
  <si>
    <t xml:space="preserve">Űrhajós utcai Székhelyóvoda 3 db gyermekmosdó felújítása</t>
  </si>
  <si>
    <t xml:space="preserve">Napsugár úti Bölcsőde veszélyes udvari berendezéseinek felújítása</t>
  </si>
  <si>
    <t xml:space="preserve">Gyermekjóléti Központ Apáczai téri telephelyén akadálymentes vizesblokk kialakítása</t>
  </si>
  <si>
    <t xml:space="preserve">Bölcsődékben nyílászáró csere</t>
  </si>
  <si>
    <t xml:space="preserve">Mikes Kelemen utcai Tagóvoda gyermekmosdó keverőszelepek beépítése</t>
  </si>
  <si>
    <t xml:space="preserve">Ságodi Óvoda gyermekmosdó felújítása</t>
  </si>
  <si>
    <t xml:space="preserve">Tipegő bölcsőde udvar felújítás</t>
  </si>
  <si>
    <t xml:space="preserve">Belvárosi Iskola Dózsa tagiskola udvarának felújítása</t>
  </si>
  <si>
    <t xml:space="preserve">Radnóti u. óvoda homlokzatfelújítás</t>
  </si>
  <si>
    <t xml:space="preserve">Öveges J.Általános Iskola balesetveszélyes tornatermi mennyezet felúj.</t>
  </si>
  <si>
    <t xml:space="preserve">Intézményi vizesblokk felújítás 2013. évben </t>
  </si>
  <si>
    <t xml:space="preserve">Hangverseny- és Kiállítóterem előtér felújításhoz pe. átadás</t>
  </si>
  <si>
    <t xml:space="preserve">Kis utcai óvoda kazánház ablakcsere</t>
  </si>
  <si>
    <t xml:space="preserve">21.</t>
  </si>
  <si>
    <t xml:space="preserve">Sportcsarnokban TAO-s pályázaton kívüli felújítások</t>
  </si>
  <si>
    <t xml:space="preserve">22.</t>
  </si>
  <si>
    <t xml:space="preserve">Izsák I. Általános Iskola balesetveszélyes tornatermi mennyezet burkolat felúj.</t>
  </si>
  <si>
    <t xml:space="preserve">Petőfi tagiskola tornaterem padlóburkolat és világítás korszerűsítés BM pályázati támogatással</t>
  </si>
  <si>
    <t xml:space="preserve">Űrhajós úti bölcsőde járulékos  felújítási munkák</t>
  </si>
  <si>
    <t xml:space="preserve">Landorhegyi u.8. szám alatti gyermekorvosi rendelők felújítása</t>
  </si>
  <si>
    <t xml:space="preserve">Napsugár u. óvoda kültéri berendezéseinek felújítása</t>
  </si>
  <si>
    <t xml:space="preserve">Öveges Óvoda süllyedés miatti talajstabilizálás</t>
  </si>
  <si>
    <t xml:space="preserve"> Felújítási célú pénzeszköz átadás Sportcsarnok részére szezon előtti felkészítésre</t>
  </si>
  <si>
    <t xml:space="preserve">Humánigazgatási feladatok összesen:</t>
  </si>
  <si>
    <t xml:space="preserve">Csatornarendszer (szennyvíz-csapadékvíz)</t>
  </si>
  <si>
    <t xml:space="preserve">Mártírok u. csapadékcsatorna Kisfaludy u. - Eötvös u. közötti szakaszának felújítása </t>
  </si>
  <si>
    <t xml:space="preserve">Mátyás k. u. csapadékcsatorna felújítása</t>
  </si>
  <si>
    <t xml:space="preserve">Vízelvezetési problémák megoldása Botfán</t>
  </si>
  <si>
    <t xml:space="preserve">Vízelvezetési problémák megoldása Zalabesenyőben</t>
  </si>
  <si>
    <t xml:space="preserve">Botfy L. u. Vizslaparki u. - Mártírok u. közötti szakaszon csapadékcsatorna felúj.</t>
  </si>
  <si>
    <t xml:space="preserve">Út-járda, parkoló felújítások</t>
  </si>
  <si>
    <t xml:space="preserve">Virágzómező u. burkolat felújítás III. ütem</t>
  </si>
  <si>
    <t xml:space="preserve">Takarékköz útfelújítás</t>
  </si>
  <si>
    <t xml:space="preserve">Alsóerdő  Aranyoslapi u.felújítás</t>
  </si>
  <si>
    <t xml:space="preserve">Landorhegyi u. 24. parkoló felújítás</t>
  </si>
  <si>
    <t xml:space="preserve">Platán sor 12. előtt 3 db parkoló felújítás</t>
  </si>
  <si>
    <t xml:space="preserve">Gasparich M. u. parkoló felújítás</t>
  </si>
  <si>
    <t xml:space="preserve">Hegybíró u. aszfaltozása</t>
  </si>
  <si>
    <t xml:space="preserve">Olajmunkás u. felújítása</t>
  </si>
  <si>
    <t xml:space="preserve">Bozsok Hegy út</t>
  </si>
  <si>
    <t xml:space="preserve">Gébárti u. járda felújítás</t>
  </si>
  <si>
    <t xml:space="preserve">Belvárosi járdák felújítása</t>
  </si>
  <si>
    <t xml:space="preserve">Rákóczi u. 3-9. járdaszakasz felújítása</t>
  </si>
  <si>
    <t xml:space="preserve">Kertész u. járdafelújítás</t>
  </si>
  <si>
    <t xml:space="preserve">4./14</t>
  </si>
  <si>
    <t xml:space="preserve">Szilágyi E. u. járdafelújítás</t>
  </si>
  <si>
    <t xml:space="preserve">4./15</t>
  </si>
  <si>
    <t xml:space="preserve">Járdafelújítások Páterdombon</t>
  </si>
  <si>
    <t xml:space="preserve">4./16</t>
  </si>
  <si>
    <t xml:space="preserve">Járdafelújítások Zalabesenyőben (Szövetkezet u.)</t>
  </si>
  <si>
    <t xml:space="preserve">4./17</t>
  </si>
  <si>
    <t xml:space="preserve">Landorhegyi u. 20. lépcső felújítás</t>
  </si>
  <si>
    <t xml:space="preserve">4./18</t>
  </si>
  <si>
    <t xml:space="preserve">Bazita u. járdafelújítás II. ütem és buszmegálló gyalogosfelület kial.</t>
  </si>
  <si>
    <t xml:space="preserve">4./19</t>
  </si>
  <si>
    <t xml:space="preserve">Madách I. u. lépcsőfelújítás</t>
  </si>
  <si>
    <t xml:space="preserve">4./20</t>
  </si>
  <si>
    <t xml:space="preserve">Erkel F. u. 23/1 szűk átjáró</t>
  </si>
  <si>
    <t xml:space="preserve">4./21</t>
  </si>
  <si>
    <t xml:space="preserve">Szőlőskerti u. aszfaltozása II. ütem</t>
  </si>
  <si>
    <t xml:space="preserve">4./22</t>
  </si>
  <si>
    <t xml:space="preserve">Átalszegett u. 35-155. között járdafelújítási, javítási feladatok</t>
  </si>
  <si>
    <t xml:space="preserve">4./23</t>
  </si>
  <si>
    <t xml:space="preserve">Bozsoki u. járdaburkolat felújítás</t>
  </si>
  <si>
    <t xml:space="preserve">4./24</t>
  </si>
  <si>
    <t xml:space="preserve">Arany J. u-tól nyugatra lévő lakóövezet út felújítás</t>
  </si>
  <si>
    <t xml:space="preserve">4./25</t>
  </si>
  <si>
    <t xml:space="preserve">Köztársaság u. burkolatfelújítás II. ütem</t>
  </si>
  <si>
    <t xml:space="preserve">4./26</t>
  </si>
  <si>
    <t xml:space="preserve">Mártírok u. burkolatfelújítás I. ütem, ivóvízvezeték rekonstrukció</t>
  </si>
  <si>
    <t xml:space="preserve">4./27</t>
  </si>
  <si>
    <t xml:space="preserve">Gárdonyi G. u. felújítása II. ütem</t>
  </si>
  <si>
    <t xml:space="preserve">4./28</t>
  </si>
  <si>
    <t xml:space="preserve">Széchenyi tér buszmegálló felújítása szigeteléssel együtt, nyilvános WC felúj.</t>
  </si>
  <si>
    <t xml:space="preserve">4./29</t>
  </si>
  <si>
    <t xml:space="preserve">Ady E. u.-Kazinczy tér csomópont felújítás</t>
  </si>
  <si>
    <t xml:space="preserve">4./30</t>
  </si>
  <si>
    <t xml:space="preserve">Mátyás király u. felújítása orvosi rendelő mellett</t>
  </si>
  <si>
    <t xml:space="preserve">4./31</t>
  </si>
  <si>
    <t xml:space="preserve">Csertán S .u. csomópont felújítása</t>
  </si>
  <si>
    <t xml:space="preserve">4./32</t>
  </si>
  <si>
    <t xml:space="preserve">Muskátli u. kontrás szennyvízcsatorna helyreállítás útburkolat felújítással</t>
  </si>
  <si>
    <t xml:space="preserve">4./33</t>
  </si>
  <si>
    <t xml:space="preserve">Buszöblök felújítása</t>
  </si>
  <si>
    <t xml:space="preserve">4./34</t>
  </si>
  <si>
    <t xml:space="preserve">Stadion u. felújítása buszmegálló melletti szakaszon</t>
  </si>
  <si>
    <t xml:space="preserve">4./35</t>
  </si>
  <si>
    <t xml:space="preserve">Belvárosi járdák felújítása (Kazinczy tér É-i oldal)</t>
  </si>
  <si>
    <t xml:space="preserve">4./36</t>
  </si>
  <si>
    <t xml:space="preserve">Balesetveszélyes tereplépcsők, járdák felújítása</t>
  </si>
  <si>
    <t xml:space="preserve">4./37</t>
  </si>
  <si>
    <t xml:space="preserve">Batthyány L. u.  járdaburkolat felújítása </t>
  </si>
  <si>
    <t xml:space="preserve">4./38</t>
  </si>
  <si>
    <t xml:space="preserve">Kovács K. tér buszmegálló járdaburkolat felújítás</t>
  </si>
  <si>
    <t xml:space="preserve">4./39</t>
  </si>
  <si>
    <t xml:space="preserve">Alsóerdei kerékpárút híd felújítás</t>
  </si>
  <si>
    <t xml:space="preserve">4./40</t>
  </si>
  <si>
    <t xml:space="preserve">Kertvárosban járdák, lépcsők felújítása</t>
  </si>
  <si>
    <t xml:space="preserve">4./41</t>
  </si>
  <si>
    <t xml:space="preserve">Aranyeső u. magánerős felújítása</t>
  </si>
  <si>
    <t xml:space="preserve">4.a./1</t>
  </si>
  <si>
    <t xml:space="preserve">Zárda u. - Alsójánkahegyi u. közötti tereplécső felújítása</t>
  </si>
  <si>
    <t xml:space="preserve">4.a./2</t>
  </si>
  <si>
    <t xml:space="preserve">Alkotmány utca burkolatmegerősítés II. ütem</t>
  </si>
  <si>
    <t xml:space="preserve">4.a./3</t>
  </si>
  <si>
    <t xml:space="preserve">Vörösmarty u. gázvezeték rekonstukciót követően a másik fél pálya helyreállítása</t>
  </si>
  <si>
    <t xml:space="preserve">4.a./4</t>
  </si>
  <si>
    <t xml:space="preserve">Páterdombi utca részleges felújítása </t>
  </si>
  <si>
    <t xml:space="preserve">4.a./5</t>
  </si>
  <si>
    <t xml:space="preserve">Zrínyi u., Vasútállomás - Bartók közötti kerékpárút burkolat és kiemelt szegély felújítás</t>
  </si>
  <si>
    <t xml:space="preserve">4.a./6</t>
  </si>
  <si>
    <t xml:space="preserve">Ola utcai és Rákóczi utcai járda felújítása, zöldfelület rendezése</t>
  </si>
  <si>
    <t xml:space="preserve">4.a./7</t>
  </si>
  <si>
    <t xml:space="preserve">Hosszú-hegyi út felújítása</t>
  </si>
  <si>
    <t xml:space="preserve">4.a./8</t>
  </si>
  <si>
    <t xml:space="preserve">Mezőgazdasági utak felújításához pályázati támogatással</t>
  </si>
  <si>
    <t xml:space="preserve">4.a./9</t>
  </si>
  <si>
    <t xml:space="preserve">Olajmunkás u. útfelújítás </t>
  </si>
  <si>
    <t xml:space="preserve">4.a./10</t>
  </si>
  <si>
    <t xml:space="preserve">Hegyalja u. 11-13. parkoló burkolatfelújítás, Hegyalja 9-11. között betonlapos gyalogjárda felújítás</t>
  </si>
  <si>
    <t xml:space="preserve">4.a./11</t>
  </si>
  <si>
    <t xml:space="preserve">Göcseji Pataki u. páros oldal parkoló aszfaltozása</t>
  </si>
  <si>
    <t xml:space="preserve">4.a./12</t>
  </si>
  <si>
    <t xml:space="preserve">Köztársaság 74-80. D-i oldali lépcsők felújítása</t>
  </si>
  <si>
    <t xml:space="preserve">4.a./13</t>
  </si>
  <si>
    <t xml:space="preserve">Járdafelújítások Zalabesenyőben</t>
  </si>
  <si>
    <t xml:space="preserve">Belvárosi zöldfelület és játszótér felújítások</t>
  </si>
  <si>
    <t xml:space="preserve">Kodály utcai óvoda pihenőpark</t>
  </si>
  <si>
    <t xml:space="preserve">Szt. András park játszótér</t>
  </si>
  <si>
    <t xml:space="preserve">Zalabesenyő temető kápolna állagmegóvás (építészeti érték)</t>
  </si>
  <si>
    <t xml:space="preserve">Ebergényi temető kapu</t>
  </si>
  <si>
    <t xml:space="preserve">Pózva temető ravatalozó épület javítási munkái</t>
  </si>
  <si>
    <t xml:space="preserve">Pózvai Közösségi Ház külső festése</t>
  </si>
  <si>
    <t xml:space="preserve">Vorhota: Közösségi Ház</t>
  </si>
  <si>
    <t xml:space="preserve">Termálmedence csempeburkolat felújítás</t>
  </si>
  <si>
    <t xml:space="preserve">9./5.</t>
  </si>
  <si>
    <t xml:space="preserve"> Ságod géptelep kisfeszültségű légvezeték hálózat felújítása</t>
  </si>
  <si>
    <t xml:space="preserve">Városépítészeti  feladatok</t>
  </si>
  <si>
    <t xml:space="preserve">Botfy L. u. felújítás Vizslaparki u. - Mártírok u. közötti szakaszon</t>
  </si>
  <si>
    <t xml:space="preserve">Landorhegyi u. kerékpárút létesítés miatti járdafelújítások</t>
  </si>
  <si>
    <t xml:space="preserve">5./1.</t>
  </si>
  <si>
    <t xml:space="preserve">Ebergényi sport park</t>
  </si>
  <si>
    <t xml:space="preserve">6./1.</t>
  </si>
  <si>
    <t xml:space="preserve">6.a/1.</t>
  </si>
  <si>
    <t xml:space="preserve">Csipke Kft-vel kötött szerződés a 178/2008. Kgy.hat.alapján</t>
  </si>
  <si>
    <t xml:space="preserve">9./1.</t>
  </si>
  <si>
    <t xml:space="preserve">Aquaparkban felújítási munkák</t>
  </si>
  <si>
    <t xml:space="preserve">9.a/1.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Kossuth L.u. 45-49. tetőszigetelés</t>
  </si>
  <si>
    <t xml:space="preserve">LÉSZ Kft. bérlemény üzemeltetés</t>
  </si>
  <si>
    <t xml:space="preserve">Jézus Szíve plébánia támogatása</t>
  </si>
  <si>
    <t xml:space="preserve"> Református Egyház részére orgona felújításhoz támogatás</t>
  </si>
  <si>
    <t xml:space="preserve">Költségvetési szervek felújítási kerete (Vis maior)</t>
  </si>
  <si>
    <t xml:space="preserve">Óvodák felújítására</t>
  </si>
  <si>
    <t xml:space="preserve">Általános iskolák felújítására</t>
  </si>
  <si>
    <t xml:space="preserve">A *-gal jelzett felújítási feladatok megvalósításához hitel felvétel szükséges</t>
  </si>
  <si>
    <t xml:space="preserve">Cím-    szám</t>
  </si>
  <si>
    <t xml:space="preserve">Alcím   szám</t>
  </si>
  <si>
    <t xml:space="preserve">Költségvetési szerv megnevezése</t>
  </si>
  <si>
    <t xml:space="preserve">2013. eredeti előirányzat</t>
  </si>
  <si>
    <t xml:space="preserve">Intézm. műk. bevétele</t>
  </si>
  <si>
    <t xml:space="preserve">Támogatás értékű bevétel</t>
  </si>
  <si>
    <t xml:space="preserve">Felhalmozási  bevétel</t>
  </si>
  <si>
    <t xml:space="preserve">Pénzfor. nélküli  bevétel</t>
  </si>
  <si>
    <t xml:space="preserve">Ktgv-i bevétel  összesen</t>
  </si>
  <si>
    <t xml:space="preserve">TB. alaptól  átvett</t>
  </si>
  <si>
    <t xml:space="preserve">Működési célra</t>
  </si>
  <si>
    <t xml:space="preserve">Felhalm.               célra</t>
  </si>
  <si>
    <t xml:space="preserve">átvett pe.</t>
  </si>
  <si>
    <t xml:space="preserve">Polgármesteri Hivatal</t>
  </si>
  <si>
    <t xml:space="preserve">Zalaegerszegi Gondozási Központ</t>
  </si>
  <si>
    <t xml:space="preserve">Zalaegerszegi GESZ</t>
  </si>
  <si>
    <t xml:space="preserve">ebből:  - ZalaegerszegiEgyesített Bölcsődék</t>
  </si>
  <si>
    <t xml:space="preserve"> - Zalaegerszegi Családsegítő Szolgálat és Gyermekjóléti Központ</t>
  </si>
  <si>
    <t xml:space="preserve"> - Zalaegerszegi Egészségügyi Alapellátás</t>
  </si>
  <si>
    <t xml:space="preserve">3./4</t>
  </si>
  <si>
    <t xml:space="preserve"> - Zalaegerszegi Belvárosi I. sz. Óvoda</t>
  </si>
  <si>
    <t xml:space="preserve">3./5</t>
  </si>
  <si>
    <t xml:space="preserve"> - Zalaegerszegi Belvárosi II. sz . Óvoda</t>
  </si>
  <si>
    <t xml:space="preserve">3./6</t>
  </si>
  <si>
    <t xml:space="preserve">  - Zalaegerszegi Kertvárosi Óvoda</t>
  </si>
  <si>
    <t xml:space="preserve">3./7</t>
  </si>
  <si>
    <t xml:space="preserve"> - Zalaegerszegi Landorhegyi Óvoda</t>
  </si>
  <si>
    <t xml:space="preserve">3./8</t>
  </si>
  <si>
    <t xml:space="preserve"> - GESZ</t>
  </si>
  <si>
    <t xml:space="preserve">Óvodai GESZ</t>
  </si>
  <si>
    <t xml:space="preserve">ebből:  - Zalaegerszegi Belvárosi I. sz.Óvoda</t>
  </si>
  <si>
    <t xml:space="preserve"> - Zalaegerszegi Belvárosi  II.sz.Óvoda</t>
  </si>
  <si>
    <t xml:space="preserve"> - Zalaegerszegi Kertvárosi Óvoda</t>
  </si>
  <si>
    <t xml:space="preserve"> - OGESZ</t>
  </si>
  <si>
    <t xml:space="preserve">Izsák Imre ÁMK</t>
  </si>
  <si>
    <t xml:space="preserve">Öveges József ÁMK</t>
  </si>
  <si>
    <t xml:space="preserve">Zalaegerszegi Városrészek Művelődési Központja (volt Apáczai Csere János VMK)</t>
  </si>
  <si>
    <t xml:space="preserve">Keresztury Dezső Városi Művelődési Központ</t>
  </si>
  <si>
    <t xml:space="preserve">8./1.</t>
  </si>
  <si>
    <t xml:space="preserve">ebből: - Városi Művelődési Központ</t>
  </si>
  <si>
    <t xml:space="preserve">8./2.</t>
  </si>
  <si>
    <t xml:space="preserve"> - Tourinform Iroda</t>
  </si>
  <si>
    <t xml:space="preserve">Deák Ferenc Megyei és Városi Könyvtár</t>
  </si>
  <si>
    <t xml:space="preserve">Göcseji Múzeum</t>
  </si>
  <si>
    <t xml:space="preserve">Hevesi Sándor Színház </t>
  </si>
  <si>
    <t xml:space="preserve">Griff Bábszínház</t>
  </si>
  <si>
    <t xml:space="preserve">Városi Sportlétesítmények Gondnoksága</t>
  </si>
  <si>
    <t xml:space="preserve">Vásárcsarnok</t>
  </si>
  <si>
    <t xml:space="preserve">Költségvetési szervek mindösszesen:</t>
  </si>
  <si>
    <t xml:space="preserve">Ktgv-i kiad. összesen</t>
  </si>
  <si>
    <t xml:space="preserve">Személyi jellegű kiadások</t>
  </si>
  <si>
    <t xml:space="preserve">Munkaadót       terhelő járulékok</t>
  </si>
  <si>
    <t xml:space="preserve">Ellátottak juttatásai</t>
  </si>
  <si>
    <t xml:space="preserve">ebből:  - Zalaegerszegi Egyesített Bölcsődék</t>
  </si>
  <si>
    <t xml:space="preserve">Hevesi Sándor Színház</t>
  </si>
  <si>
    <t xml:space="preserve">Int. műk. bev.</t>
  </si>
  <si>
    <t xml:space="preserve">Közhatalmi bevételek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ktgvet. tám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82203 Köztemetés</t>
  </si>
  <si>
    <t xml:space="preserve">Szociális és igazgatási feladatok összesen:</t>
  </si>
  <si>
    <t xml:space="preserve">856099 Egyéb oktatást kiegészítő tevékenység</t>
  </si>
  <si>
    <t xml:space="preserve"> - MOL Nyrt-től adomány oktatási célra</t>
  </si>
  <si>
    <t xml:space="preserve">862101 Háziorvosi alapellátás</t>
  </si>
  <si>
    <t xml:space="preserve"> - Körzeti orvosi rendelő építéséhez pályázati támogatás</t>
  </si>
  <si>
    <t xml:space="preserve">421100 Út, autópálya építés</t>
  </si>
  <si>
    <t xml:space="preserve"> - lakossági befizetés Cimpóhegy magánerős útépítéshez</t>
  </si>
  <si>
    <t xml:space="preserve"> - lakossági befizetés Kispesti u.2-6.magánerős járdaépítéshez</t>
  </si>
  <si>
    <t xml:space="preserve">841154 Önk-i vagyonnal való gazdálkodáshoz kapcs. fa.</t>
  </si>
  <si>
    <t xml:space="preserve"> - Gébárti kemping földhasználati díj</t>
  </si>
  <si>
    <t xml:space="preserve">841403 Város-, községgazdálkodási m.n.s.szolgáltatások</t>
  </si>
  <si>
    <t xml:space="preserve"> - közművesítési hozzájárulás</t>
  </si>
  <si>
    <t xml:space="preserve">841325 Építésügy,területpolitika területi igazgatása és szabályozása</t>
  </si>
  <si>
    <t xml:space="preserve">"Komplex belváros rehabilitációs program Zalaegerszegn" projekt pályázati támogatása NYDOP-3.1.1/B1-13-k-2013-0005 </t>
  </si>
  <si>
    <t xml:space="preserve">"Zalaegerszeg 2020-Integrált településfejlesztési startégia megalkotása" projekt pályázati támogatás NYDOP-3.1.1/F-13-2013-0001</t>
  </si>
  <si>
    <t xml:space="preserve">382101 Települési hulladékkezelés és ártalmatlanítás</t>
  </si>
  <si>
    <t xml:space="preserve"> - ZALA-DEPO Kft.által fizetett haszn. díj </t>
  </si>
  <si>
    <t xml:space="preserve"> - Zalavíz Zrt. részvény értékesítés</t>
  </si>
  <si>
    <t xml:space="preserve">680002 Nem lakóingatlan bérbeadása, üzem.</t>
  </si>
  <si>
    <t xml:space="preserve"> - egyéb ingatlanhasznosítás (nem lakáscélú helyiségek)</t>
  </si>
  <si>
    <t xml:space="preserve"> - cserével vegyes ingatlanszerződések</t>
  </si>
  <si>
    <t xml:space="preserve">Jogi igazgatási feladatok</t>
  </si>
  <si>
    <t xml:space="preserve">Jogi igazgatási feladatok összesen:</t>
  </si>
  <si>
    <t xml:space="preserve">841901 Önkormányzatok, valamint többcélú kistérségi társulások elszámolásai</t>
  </si>
  <si>
    <t xml:space="preserve"> - helyi önkormányzatok általános működésének és ágazati feladatainak támogatása</t>
  </si>
  <si>
    <t xml:space="preserve"> - központosított támogatások</t>
  </si>
  <si>
    <t xml:space="preserve"> - központi támogatások</t>
  </si>
  <si>
    <t xml:space="preserve"> - Vis maior támogatás</t>
  </si>
  <si>
    <t xml:space="preserve"> - szerkezetátalakítási tartalékból nyújtott támogatás</t>
  </si>
  <si>
    <t xml:space="preserve"> - Nyugdíjasházi adományok</t>
  </si>
  <si>
    <t xml:space="preserve"> - bírói letét visszautalása</t>
  </si>
  <si>
    <t xml:space="preserve"> -Áfa visszaigénylés</t>
  </si>
  <si>
    <t xml:space="preserve"> - fordított áfa</t>
  </si>
  <si>
    <t xml:space="preserve">841126  Önkorm.és társulása által végreh. igazgatási  tevékenysége</t>
  </si>
  <si>
    <t xml:space="preserve"> - folyószámla kamata</t>
  </si>
  <si>
    <t xml:space="preserve">856099 Egyéb oktatást kiegészítő tevkenység</t>
  </si>
  <si>
    <t xml:space="preserve"> - Z.M.Közoktatási Közalapítvány megszűntetése utáni átutalás</t>
  </si>
  <si>
    <t xml:space="preserve">Építéshatósági feladatok összesen:</t>
  </si>
  <si>
    <t xml:space="preserve">932911 Szabadidős park, fürdő és strandszolgáltatás</t>
  </si>
  <si>
    <t xml:space="preserve"> - Aquapark jótékonysági nap bevétele</t>
  </si>
  <si>
    <t xml:space="preserve">feladat jellege</t>
  </si>
  <si>
    <t xml:space="preserve">Módosítás
döntési
hatáskör
szerint *</t>
  </si>
  <si>
    <t xml:space="preserve">882111 Rendszeres szociális segély</t>
  </si>
  <si>
    <t xml:space="preserve"> - foglalkoztatást helyettesítő támogatás</t>
  </si>
  <si>
    <t xml:space="preserve">882113 Lakásfenntartási támogatás normatív alapon</t>
  </si>
  <si>
    <t xml:space="preserve"> - adósságkezelés lakásfenntartási támogatás</t>
  </si>
  <si>
    <t xml:space="preserve">882115 Ápolási díj alanyi jogon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 - egyszeri gyermekvédelmi pénzbeli támogatás</t>
  </si>
  <si>
    <t xml:space="preserve">890441 Közcélú  foglalkoztatás</t>
  </si>
  <si>
    <t xml:space="preserve"> - Kontakt Humán foglalkoztatási program</t>
  </si>
  <si>
    <t xml:space="preserve">854 234 Szociális ösztöndíjak</t>
  </si>
  <si>
    <t xml:space="preserve"> - Bursa Hungarica ösztöndíj</t>
  </si>
  <si>
    <t xml:space="preserve">841126  Önkorm.és társulása által végreh. igazgatási  tev.</t>
  </si>
  <si>
    <t xml:space="preserve"> - Egerszegkártya</t>
  </si>
  <si>
    <t xml:space="preserve">Szociális és igazgatási fa. működési kiadás összesen:</t>
  </si>
  <si>
    <t xml:space="preserve">Felújítási kiadások:</t>
  </si>
  <si>
    <t xml:space="preserve">Fejlesztési kiadások:</t>
  </si>
  <si>
    <t xml:space="preserve">Szociális és igazgatási fa. kiadásai összesen:</t>
  </si>
  <si>
    <t xml:space="preserve">Oktatási feladatok</t>
  </si>
  <si>
    <t xml:space="preserve"> - peremkerületről bejáró tanulók bérlettámogatása </t>
  </si>
  <si>
    <t xml:space="preserve"> - Zeg.Felsőfokú Oktatásáért Közalapítvány támogatása</t>
  </si>
  <si>
    <t xml:space="preserve"> - intézmények támogatása, rendezvényeik finanszírozása</t>
  </si>
  <si>
    <t xml:space="preserve"> - díszokleveles pedagógusok ünnepsége és jutalmazása</t>
  </si>
  <si>
    <t xml:space="preserve">Kulturális és ifjúsági feladatok</t>
  </si>
  <si>
    <t xml:space="preserve">900400 Kulturális műsorok,rendezvények, kiállítások szervezése</t>
  </si>
  <si>
    <t xml:space="preserve"> - VI. Zalaegerszegi Gyermekkórus Fesztivál</t>
  </si>
  <si>
    <t xml:space="preserve"> -  Botfai földvár régészeti feltárása pályázati önrész és pénztárgépek cseréje Göcseji Múzeum részére</t>
  </si>
  <si>
    <t xml:space="preserve">megnevezés kiegészítése</t>
  </si>
  <si>
    <t xml:space="preserve">Egészségügyi és humánigazgatási feladatok</t>
  </si>
  <si>
    <t xml:space="preserve">869047 Komplex egészségfejlesztő, prevenciós programok</t>
  </si>
  <si>
    <t xml:space="preserve"> - HPV védőoltás</t>
  </si>
  <si>
    <t xml:space="preserve">862102 Háziorvosi ügyeleti ellátás</t>
  </si>
  <si>
    <t xml:space="preserve"> - ügyeleti ellátás támogatása</t>
  </si>
  <si>
    <t xml:space="preserve">862301 Fogorvosi alapellátás</t>
  </si>
  <si>
    <t xml:space="preserve"> - fogászati alapellátás 2013. évi önkormányzati támogatása</t>
  </si>
  <si>
    <t xml:space="preserve">890509 Egyéb m.n.s.közösségi, társadalmi tevékenység tám.</t>
  </si>
  <si>
    <t xml:space="preserve"> - Idősügyi Tanács működtetése</t>
  </si>
  <si>
    <t xml:space="preserve">890301 Civil szervezetek működési támogatása</t>
  </si>
  <si>
    <t xml:space="preserve"> - Ispita Alapítvány támogatása</t>
  </si>
  <si>
    <t xml:space="preserve">Sport feladatok</t>
  </si>
  <si>
    <t xml:space="preserve">931201 Versenysport-tevékenység és támogatása</t>
  </si>
  <si>
    <t xml:space="preserve"> - ZTE KK. Kft. támogatás és átvállalt hitel és kamata</t>
  </si>
  <si>
    <t xml:space="preserve"> - eredményességi támogatás</t>
  </si>
  <si>
    <t xml:space="preserve">931102 Sportlétesítmények működtetése és fejlesztése</t>
  </si>
  <si>
    <t xml:space="preserve"> - Magyar Bowling és Teke Szövetség támogatása világbajnokság rendezéséhez</t>
  </si>
  <si>
    <t xml:space="preserve"> - Teke világbajnokság rendezvénye</t>
  </si>
  <si>
    <t xml:space="preserve">Humánigazgatási feladatok működési kiadásai:</t>
  </si>
  <si>
    <t xml:space="preserve">Fejlesztési kiadások</t>
  </si>
  <si>
    <t xml:space="preserve">Városüzemelési feladatok:</t>
  </si>
  <si>
    <t xml:space="preserve">Zöldterület kezelés</t>
  </si>
  <si>
    <t xml:space="preserve"> - virágosítás Aqua jótékonysági nap bevételéből</t>
  </si>
  <si>
    <t xml:space="preserve"> - városrészek környezetrendezési feladataira</t>
  </si>
  <si>
    <t xml:space="preserve"> - helyi utak, hidak fenntartása</t>
  </si>
  <si>
    <t xml:space="preserve"> - önkormányzati utak szakági nyilvántartása</t>
  </si>
  <si>
    <t xml:space="preserve">842541 Ár- és belvízvédelemmel összefüggő tevékenység</t>
  </si>
  <si>
    <t xml:space="preserve"> - ár és belvízvédelmi feladatok</t>
  </si>
  <si>
    <t xml:space="preserve">841403 Város-,községgazdálkodási m.n.s. szolgáltatások</t>
  </si>
  <si>
    <t xml:space="preserve"> - hóeltakarítás, sikosságmentesítés</t>
  </si>
  <si>
    <t xml:space="preserve"> - hibaelhárítás, sürgősségi feladatok</t>
  </si>
  <si>
    <t xml:space="preserve"> - karbantartás jellegű Vis maior  feladatok</t>
  </si>
  <si>
    <t xml:space="preserve"> - Landorhegyi utcanévtáblák</t>
  </si>
  <si>
    <t xml:space="preserve"> - közfoglalkoztatás anyag- és eszközigény biztosítása</t>
  </si>
  <si>
    <t xml:space="preserve"> - Gébárti fürdő lét. üzemelt. (Termál és Tóstrand)</t>
  </si>
  <si>
    <t xml:space="preserve"> - Aquaparkba kisértékű eszközök beszerzése</t>
  </si>
  <si>
    <t xml:space="preserve">Városüzemelési működési kiadások összesen:</t>
  </si>
  <si>
    <t xml:space="preserve">Városüzemelési kiadások összesen:</t>
  </si>
  <si>
    <t xml:space="preserve"> - térinformatika</t>
  </si>
  <si>
    <t xml:space="preserve">Városépítészeti feladatok működési kiadásai:</t>
  </si>
  <si>
    <t xml:space="preserve">Városépítészet összesen:</t>
  </si>
  <si>
    <t xml:space="preserve"> - Főépítészi keret</t>
  </si>
  <si>
    <t xml:space="preserve"> - Hálózat az Integrációért Alapítvány támogatása</t>
  </si>
  <si>
    <t xml:space="preserve">Vagyonkezelési feladatok működési kiadások</t>
  </si>
  <si>
    <t xml:space="preserve">Felújítási kiadások</t>
  </si>
  <si>
    <t xml:space="preserve">Jogi és igazgatási feladatok:</t>
  </si>
  <si>
    <t xml:space="preserve"> - közbeszerzési eljárásokkal és jogi feladatokkal  kapcsolatos díjak</t>
  </si>
  <si>
    <t xml:space="preserve">Jogi és igazgatási feladatok működési kiadási:</t>
  </si>
  <si>
    <t xml:space="preserve">Jogi és igazgatási feladatok összesen:</t>
  </si>
  <si>
    <t xml:space="preserve"> - Többcélú Kistérségi Társulás állami támogatásának továbbadása</t>
  </si>
  <si>
    <t xml:space="preserve"> - Zalaegerszegi Szociális és Gyermekjóléti Alapszolgáltatási Társulás működési hozzájárulás</t>
  </si>
  <si>
    <t xml:space="preserve"> - ÁFA befizetés</t>
  </si>
  <si>
    <t xml:space="preserve"> - Intézményi pályázatokhoz megelőlegezett pe. </t>
  </si>
  <si>
    <t xml:space="preserve"> - Járulékcsökkenésből eredő magtakarítás befizetési kötelezettség</t>
  </si>
  <si>
    <t xml:space="preserve">841906 Finanszírozási műveletek</t>
  </si>
  <si>
    <t xml:space="preserve"> - Fejlesztési célú hitel igénybevételi díj, törlesztés és   kamatfizetési kötelezettség</t>
  </si>
  <si>
    <t xml:space="preserve"> - adósságkonszolídáció keretében tőketörlesztés és  és kamatkiadás</t>
  </si>
  <si>
    <t xml:space="preserve">581400 Folyóirat, időszaki kiadvány kiadása</t>
  </si>
  <si>
    <t xml:space="preserve"> - városi újság támogatása</t>
  </si>
  <si>
    <t xml:space="preserve">842155 Önkormányzatok m.n.s.nemzetközi kapcsolatai</t>
  </si>
  <si>
    <t xml:space="preserve"> - Nemzetközi kapcsolatokra</t>
  </si>
  <si>
    <t xml:space="preserve">Pénzügyi lebonyolítás működési kiadásai  összesen:</t>
  </si>
  <si>
    <t xml:space="preserve">841325 Építésügy, területpolitika területi igazgatása és szabályozása</t>
  </si>
  <si>
    <t xml:space="preserve"> - VERSO projekt pályázat önrész</t>
  </si>
  <si>
    <t xml:space="preserve">841403 Város-, községgazdálkodási m.n.s. szolgáltatások</t>
  </si>
  <si>
    <t xml:space="preserve"> - Polgármesteri keret</t>
  </si>
  <si>
    <t xml:space="preserve"> - Településrészi Önkormányzatok</t>
  </si>
  <si>
    <t xml:space="preserve">     - Nyugat-Pannon Járműipari és Mechanikai Kp.szolgáltató Kp. működési hozzájárulás</t>
  </si>
  <si>
    <t xml:space="preserve">841335 Foglalkoztatást elősegítő támogatások</t>
  </si>
  <si>
    <t xml:space="preserve"> - Deák Ferenc Gazdaságélénkítő Program- pénzügyi vállalkozás</t>
  </si>
  <si>
    <t xml:space="preserve">Polgármesteri Iroda működési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Szociális rászorultság alapján és egyéb biztosítandó támogatások  a költségvetési szerveknél</t>
  </si>
  <si>
    <t xml:space="preserve">Teljesítmény ösztönző keret</t>
  </si>
  <si>
    <t xml:space="preserve">Állami támogatások  évközi visszafizetésére</t>
  </si>
  <si>
    <t xml:space="preserve">Elmaradt bevételek pótlására</t>
  </si>
  <si>
    <t xml:space="preserve">Év közben jelentkező feladatok</t>
  </si>
  <si>
    <t xml:space="preserve">Intézményekkel kapcsolatos elszámolások</t>
  </si>
  <si>
    <t xml:space="preserve">Szociális, Egészségügyi  és Esélyegyenlőségi Bizottság átruházott hatáskörében felosztható keret</t>
  </si>
  <si>
    <t xml:space="preserve">        címpótlék a szociális intézményekben</t>
  </si>
  <si>
    <t xml:space="preserve">Felhalmozási célú céltartalék</t>
  </si>
  <si>
    <t xml:space="preserve">Tartalék összesen: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13. évi adósságszolg.</t>
  </si>
  <si>
    <t xml:space="preserve">2014. évi adósságszolg.</t>
  </si>
  <si>
    <t xml:space="preserve">2015. évi adósságszolg.</t>
  </si>
  <si>
    <t xml:space="preserve">Későbbi évek tőketörlesztése</t>
  </si>
  <si>
    <t xml:space="preserve">Hitelek állománya  2012. XII. 31-én</t>
  </si>
  <si>
    <t xml:space="preserve">2012. évi áthuzódó  feladatokhoz hitel igénybe vétel</t>
  </si>
  <si>
    <t xml:space="preserve">2013. évi feladatokhoz hitel igénybevétel</t>
  </si>
  <si>
    <t xml:space="preserve">Adósságkonsz. során állami törlesztés</t>
  </si>
  <si>
    <t xml:space="preserve">Tőke- törlesztés</t>
  </si>
  <si>
    <t xml:space="preserve">Kamat és egyéb ktg.</t>
  </si>
  <si>
    <t xml:space="preserve">Tőketörlesztés</t>
  </si>
  <si>
    <t xml:space="preserve">Tőke-   törlesztés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 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felvétel "Panel Plusz" program</t>
  </si>
  <si>
    <t xml:space="preserve">ERSTE Bank</t>
  </si>
  <si>
    <t xml:space="preserve">5. MFB Fejlesztési célú hitel felvétel 2006. évi  beruházásokhoz </t>
  </si>
  <si>
    <t xml:space="preserve">K&amp;H</t>
  </si>
  <si>
    <t xml:space="preserve">2026.</t>
  </si>
  <si>
    <t xml:space="preserve">6. MFB Fejlesztési célú hitel felvétel 2007. évi  beruházásokhoz </t>
  </si>
  <si>
    <t xml:space="preserve">2027.</t>
  </si>
  <si>
    <t xml:space="preserve">7. MFB  Fejlesztési célú hitel felvétel 74-es út körforgalom építéshez </t>
  </si>
  <si>
    <t xml:space="preserve">Unicredit Bank</t>
  </si>
  <si>
    <t xml:space="preserve">8. MFB  Fejlesztési célú hitel felvétel   2008. évi beruházásokhoz és Kosztolányi u.</t>
  </si>
  <si>
    <t xml:space="preserve">2028.</t>
  </si>
  <si>
    <t xml:space="preserve">9. MFB  Fejlesztési célú hitel felvétel   2008. évi kerékpárút pályázat önrészéhez</t>
  </si>
  <si>
    <t xml:space="preserve">10. MFB Fejlesztési célú hitel felvétel   2009. évi intézményi felújításokhoz</t>
  </si>
  <si>
    <t xml:space="preserve">2029.</t>
  </si>
  <si>
    <t xml:space="preserve">10.Új Magyarország Fejl.Terv  Operatív Programra benyújtott pályázatok önrészéhez  hitel</t>
  </si>
  <si>
    <t xml:space="preserve">2034.</t>
  </si>
  <si>
    <t xml:space="preserve">11. MFB  Fejlesztési célú hitelfelvétel 2010. évben elnyert pályázatok önrészéhez ( Önkorm. Infratrukturális Hitelprogram)</t>
  </si>
  <si>
    <t xml:space="preserve">Raiffeisen Bank Zrt.</t>
  </si>
  <si>
    <t xml:space="preserve">2035.</t>
  </si>
  <si>
    <t xml:space="preserve">12. MFB  Fejlesztési célú hitelfelvétel 2011. évi fejlesztési célokhoz</t>
  </si>
  <si>
    <t xml:space="preserve">13. MFB  Fejlesztési célú hitelfelvétel 2012. évi fejlesztési célokhoz</t>
  </si>
  <si>
    <t xml:space="preserve">14. ZTE Kosárlabda Klubtól átvállalt hitel </t>
  </si>
  <si>
    <t xml:space="preserve">2014.</t>
  </si>
  <si>
    <t xml:space="preserve">15. 2013. évi új feladatokhoz tervezett fejlesztési célú hitelfelvétel</t>
  </si>
  <si>
    <t xml:space="preserve">Mindösszesen:</t>
  </si>
  <si>
    <t xml:space="preserve">Bruttó lízingdíj  állománya   ezerFt-ban 2012.XII.31-én</t>
  </si>
  <si>
    <t xml:space="preserve">2013.évi                                           eFt-ban</t>
  </si>
  <si>
    <t xml:space="preserve">2014. évi                              eFt-ban</t>
  </si>
  <si>
    <t xml:space="preserve">2015. évi                              eFt-ban</t>
  </si>
  <si>
    <t xml:space="preserve">Későbbi évek terhe ezerFt-ban</t>
  </si>
  <si>
    <t xml:space="preserve">tőke</t>
  </si>
  <si>
    <t xml:space="preserve">kamat</t>
  </si>
  <si>
    <t xml:space="preserve">Cím    szám</t>
  </si>
  <si>
    <t xml:space="preserve">Alcím    szám</t>
  </si>
  <si>
    <t xml:space="preserve">2013. évi mód.lét-szám ei.</t>
  </si>
  <si>
    <t xml:space="preserve">Igazga-tási dolgozó</t>
  </si>
  <si>
    <t xml:space="preserve">Orvos</t>
  </si>
  <si>
    <t xml:space="preserve">Óvoda pedagó-gus</t>
  </si>
  <si>
    <t xml:space="preserve">Népműve-lő, könyvtáros</t>
  </si>
  <si>
    <t xml:space="preserve">Egyéb szakalkal- mazott</t>
  </si>
  <si>
    <t xml:space="preserve">Ügyvi-teli dolgo-zó</t>
  </si>
  <si>
    <t xml:space="preserve">Fizi-kai dolgozó</t>
  </si>
  <si>
    <t xml:space="preserve">2013. évi módosí- tott létszám ei.</t>
  </si>
  <si>
    <t xml:space="preserve">Vált. </t>
  </si>
  <si>
    <t xml:space="preserve">ebből: Zalaegerszegi Egyesített Bölcsődék</t>
  </si>
  <si>
    <t xml:space="preserve">          Zalaegerszegi Családsegítő Szolgálat</t>
  </si>
  <si>
    <t xml:space="preserve">          Zalaegerszegi Egészségügyi Alapellátás</t>
  </si>
  <si>
    <t xml:space="preserve">          GESZ</t>
  </si>
  <si>
    <t xml:space="preserve">      Zalaegerszegi Belvárosi I. sz.Óvoda</t>
  </si>
  <si>
    <t xml:space="preserve">      Zalaegerszegi Belvárosi II. sz.Óvoda</t>
  </si>
  <si>
    <t xml:space="preserve">      Zalaegerszegi Kertvárosi Óvoda</t>
  </si>
  <si>
    <t xml:space="preserve">     Zalaegerszegi Landorhegyi Óvoda</t>
  </si>
  <si>
    <t xml:space="preserve">ebből: Belvárosi I. sz. Integrált Óvoda</t>
  </si>
  <si>
    <t xml:space="preserve">        Belvárosi  II.sz. Integrált Óvoda</t>
  </si>
  <si>
    <t xml:space="preserve">         Kertvárosi  Integrált Óvoda</t>
  </si>
  <si>
    <t xml:space="preserve">         Landorhegyi Integrált Óvoda</t>
  </si>
  <si>
    <t xml:space="preserve">         GESZ</t>
  </si>
  <si>
    <t xml:space="preserve">Zalaegerszegi Városrészek  Művelődési Központja (volt Apáczai Csere János VMK)</t>
  </si>
  <si>
    <t xml:space="preserve">            Városi Művelődési Központ</t>
  </si>
  <si>
    <t xml:space="preserve">            Tourinform Iro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#,##0.0000"/>
    <numFmt numFmtId="168" formatCode="0.00%"/>
    <numFmt numFmtId="169" formatCode="#,##0.0"/>
    <numFmt numFmtId="170" formatCode="@"/>
    <numFmt numFmtId="171" formatCode="0.00"/>
    <numFmt numFmtId="172" formatCode="[$-409]d\-mmm"/>
    <numFmt numFmtId="173" formatCode="[$-409]m/d/yyyy"/>
    <numFmt numFmtId="174" formatCode="_-* #,##0.00\ _F_t_-;\-* #,##0.00\ _F_t_-;_-* \-??\ _F_t_-;_-@_-"/>
    <numFmt numFmtId="175" formatCode="0.0"/>
  </numFmts>
  <fonts count="7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name val="Times New Roman"/>
      <family val="1"/>
      <charset val="1"/>
    </font>
    <font>
      <sz val="10"/>
      <name val="Times New Roman"/>
      <family val="1"/>
    </font>
    <font>
      <sz val="9"/>
      <name val="Times New Roman CE"/>
      <family val="1"/>
      <charset val="238"/>
    </font>
    <font>
      <sz val="9"/>
      <name val="Times New Roman"/>
      <family val="1"/>
      <charset val="1"/>
    </font>
    <font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MS Sans Serif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Times New Roman CE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339966"/>
      <name val="MS Sans Serif"/>
      <family val="0"/>
      <charset val="238"/>
    </font>
    <font>
      <sz val="10"/>
      <color rgb="FF339966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1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4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21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23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2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2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1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2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4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4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2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2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24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4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2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23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22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5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4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4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3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3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3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1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4" borderId="23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4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4" borderId="4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4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3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24" borderId="1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44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5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55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5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4" borderId="13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3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4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7" xfId="7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 5    (2)" xfId="58"/>
    <cellStyle name="Normál_   5    (2) 2" xfId="59"/>
    <cellStyle name="Normál_   5    (2)_11" xfId="60"/>
    <cellStyle name="Normál_   5    (2)_7" xfId="61"/>
    <cellStyle name="Normál_   5-a    (2)" xfId="62"/>
    <cellStyle name="Normál_   7   x" xfId="63"/>
    <cellStyle name="Normál_   7   x_11" xfId="64"/>
    <cellStyle name="Normál_   7   x_12" xfId="65"/>
    <cellStyle name="Normál_   7   x_2012. III.negyedévi ei. módosítás" xfId="66"/>
    <cellStyle name="Normál_   7   x_7" xfId="67"/>
    <cellStyle name="Normál_   7   x_KÖLTSÉGVETÉS_2013 (1)" xfId="68"/>
    <cellStyle name="Normál_  3   _2010.évi állami" xfId="69"/>
    <cellStyle name="Normál_2012 költségvetés_fejlesztés_Doszpoth Attilának" xfId="70"/>
    <cellStyle name="Normál_2012. évi beszámoló 5.a 6a" xfId="71"/>
    <cellStyle name="Normál_2012_költségvetés_MCS_111215" xfId="72"/>
    <cellStyle name="Normál_213_évi_költségvetés_MCS" xfId="73"/>
    <cellStyle name="Normál_7" xfId="74"/>
    <cellStyle name="Normál_7_2013_zold_STB" xfId="75"/>
    <cellStyle name="Normál_8" xfId="76"/>
    <cellStyle name="Normál_INTKIA96" xfId="77"/>
    <cellStyle name="Normál_KÖLTSÉGVETÉS_2013 (1)" xfId="78"/>
    <cellStyle name="Normál_Munka1" xfId="79"/>
    <cellStyle name="Normál_Munka2 (2)" xfId="80"/>
    <cellStyle name="Normál_Munka2 (2)_11" xfId="81"/>
    <cellStyle name="Normál_Munka2 (2)_2012. évi beszámoló 5.a 6a" xfId="82"/>
    <cellStyle name="Normál_Munka2 (2)_KÖLTSÉGVETÉS_2013 (1)" xfId="83"/>
    <cellStyle name="Normál_Munka3 (2)" xfId="84"/>
    <cellStyle name="Normál_Munka3 (2)_12" xfId="85"/>
    <cellStyle name="Normál_Átdolgozandó létszám 2013.II.névi módosítás vébleges2013" xfId="86"/>
    <cellStyle name="Normál_ÖKIADELÖ" xfId="87"/>
    <cellStyle name="Normál_ÖKIADELÖ_2012. évi beszámoló 5.a 6a" xfId="88"/>
    <cellStyle name="Note 1" xfId="89"/>
    <cellStyle name="Output" xfId="90"/>
    <cellStyle name="Title" xfId="91"/>
    <cellStyle name="Total" xfId="92"/>
    <cellStyle name="Warning Text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4.32"/>
    <col collapsed="false" customWidth="true" hidden="false" outlineLevel="0" max="7" min="7" style="1" width="12.32"/>
    <col collapsed="false" customWidth="true" hidden="false" outlineLevel="0" max="8" min="8" style="1" width="14.82"/>
    <col collapsed="false" customWidth="true" hidden="false" outlineLevel="0" max="9" min="9" style="2" width="13.99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5605644</v>
      </c>
      <c r="C3" s="18" t="n">
        <v>181610</v>
      </c>
      <c r="D3" s="19" t="n">
        <f aca="false">SUM(B3:C3)</f>
        <v>5787254</v>
      </c>
      <c r="E3" s="20"/>
      <c r="F3" s="18" t="s">
        <v>7</v>
      </c>
      <c r="G3" s="19" t="n">
        <v>6201445</v>
      </c>
      <c r="H3" s="18" t="n">
        <v>-29324</v>
      </c>
      <c r="I3" s="19" t="n">
        <f aca="false">SUM(G3:H3)</f>
        <v>6172121</v>
      </c>
    </row>
    <row r="4" customFormat="false" ht="24" hidden="false" customHeight="true" outlineLevel="0" collapsed="false">
      <c r="A4" s="18" t="s">
        <v>8</v>
      </c>
      <c r="B4" s="19" t="n">
        <v>59600</v>
      </c>
      <c r="C4" s="18" t="n">
        <v>9371</v>
      </c>
      <c r="D4" s="19" t="n">
        <f aca="false">SUM(B4:C4)</f>
        <v>68971</v>
      </c>
      <c r="E4" s="20"/>
      <c r="F4" s="18" t="s">
        <v>9</v>
      </c>
      <c r="G4" s="19" t="n">
        <v>1888880</v>
      </c>
      <c r="H4" s="18" t="n">
        <v>735471</v>
      </c>
      <c r="I4" s="19" t="n">
        <f aca="false">SUM(G4:H4)</f>
        <v>2624351</v>
      </c>
    </row>
    <row r="5" customFormat="false" ht="15" hidden="false" customHeight="true" outlineLevel="0" collapsed="false">
      <c r="A5" s="18" t="s">
        <v>10</v>
      </c>
      <c r="B5" s="19" t="n">
        <v>186063</v>
      </c>
      <c r="C5" s="18" t="n">
        <v>174492</v>
      </c>
      <c r="D5" s="19" t="n">
        <f aca="false">SUM(B5:C5)</f>
        <v>360555</v>
      </c>
      <c r="E5" s="20"/>
      <c r="F5" s="18" t="s">
        <v>11</v>
      </c>
      <c r="G5" s="19" t="n">
        <v>11760</v>
      </c>
      <c r="H5" s="18" t="n">
        <v>17660</v>
      </c>
      <c r="I5" s="19" t="n">
        <f aca="false">SUM(G5:H5)</f>
        <v>29420</v>
      </c>
    </row>
    <row r="6" customFormat="false" ht="24" hidden="false" customHeight="true" outlineLevel="0" collapsed="false">
      <c r="A6" s="21" t="s">
        <v>12</v>
      </c>
      <c r="B6" s="22" t="n">
        <v>248000</v>
      </c>
      <c r="C6" s="21"/>
      <c r="D6" s="19" t="n">
        <f aca="false">SUM(B6:C6)</f>
        <v>248000</v>
      </c>
      <c r="E6" s="20"/>
      <c r="F6" s="18" t="s">
        <v>13</v>
      </c>
      <c r="G6" s="23" t="n">
        <v>967192</v>
      </c>
      <c r="H6" s="18" t="n">
        <v>424970</v>
      </c>
      <c r="I6" s="19" t="n">
        <f aca="false">SUM(G6:H6)</f>
        <v>1392162</v>
      </c>
    </row>
    <row r="7" customFormat="false" ht="14.1" hidden="false" customHeight="true" outlineLevel="0" collapsed="false">
      <c r="A7" s="18" t="s">
        <v>14</v>
      </c>
      <c r="B7" s="19" t="n">
        <v>2076249</v>
      </c>
      <c r="C7" s="18" t="n">
        <v>611019</v>
      </c>
      <c r="D7" s="19" t="n">
        <f aca="false">SUM(B7:C7)</f>
        <v>2687268</v>
      </c>
      <c r="E7" s="20"/>
      <c r="F7" s="18" t="s">
        <v>15</v>
      </c>
      <c r="G7" s="19" t="n">
        <v>234727</v>
      </c>
      <c r="H7" s="18" t="n">
        <v>37140</v>
      </c>
      <c r="I7" s="19" t="n">
        <f aca="false">SUM(G7:H7)</f>
        <v>271867</v>
      </c>
    </row>
    <row r="8" customFormat="false" ht="14.1" hidden="false" customHeight="true" outlineLevel="0" collapsed="false">
      <c r="A8" s="18" t="s">
        <v>16</v>
      </c>
      <c r="B8" s="24" t="n">
        <v>231745</v>
      </c>
      <c r="C8" s="18"/>
      <c r="D8" s="19" t="n">
        <f aca="false">SUM(B8:C8)</f>
        <v>231745</v>
      </c>
      <c r="E8" s="20"/>
      <c r="F8" s="18" t="s">
        <v>17</v>
      </c>
      <c r="G8" s="19" t="n">
        <v>5000</v>
      </c>
      <c r="H8" s="18" t="n">
        <v>-1000</v>
      </c>
      <c r="I8" s="19" t="n">
        <f aca="false">SUM(G8:H8)</f>
        <v>4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8407301</v>
      </c>
      <c r="C9" s="25" t="n">
        <f aca="false">SUM(C2:C8)</f>
        <v>976492</v>
      </c>
      <c r="D9" s="15" t="n">
        <f aca="false">SUM(B9:C9)</f>
        <v>9383793</v>
      </c>
      <c r="E9" s="20"/>
      <c r="F9" s="25" t="s">
        <v>19</v>
      </c>
      <c r="G9" s="11" t="n">
        <f aca="false">SUM(G3:G8)-G5</f>
        <v>9297244</v>
      </c>
      <c r="H9" s="11" t="n">
        <f aca="false">SUM(H3:H8)-H5</f>
        <v>1167257</v>
      </c>
      <c r="I9" s="11" t="n">
        <f aca="false">SUM(I3:I8)-I5</f>
        <v>10464501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/>
      <c r="G10" s="19"/>
      <c r="H10" s="18"/>
      <c r="I10" s="19" t="n">
        <f aca="false">SUM(G10:H10)</f>
        <v>0</v>
      </c>
      <c r="J10" s="16"/>
      <c r="K10" s="16"/>
      <c r="L10" s="16"/>
    </row>
    <row r="11" s="17" customFormat="true" ht="14.1" hidden="false" customHeight="true" outlineLevel="0" collapsed="false">
      <c r="A11" s="26" t="s">
        <v>21</v>
      </c>
      <c r="B11" s="25"/>
      <c r="C11" s="26"/>
      <c r="D11" s="19" t="n">
        <f aca="false">SUM(B11:C11)</f>
        <v>0</v>
      </c>
      <c r="E11" s="20"/>
      <c r="F11" s="26" t="s">
        <v>22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3</v>
      </c>
      <c r="B12" s="27" t="n">
        <v>890723</v>
      </c>
      <c r="C12" s="26" t="n">
        <v>268771</v>
      </c>
      <c r="D12" s="19" t="n">
        <f aca="false">SUM(B12:C12)</f>
        <v>1159494</v>
      </c>
      <c r="E12" s="20"/>
      <c r="F12" s="28" t="s">
        <v>24</v>
      </c>
      <c r="G12" s="28" t="n">
        <f aca="false">SUM(G9:G11)</f>
        <v>9297244</v>
      </c>
      <c r="H12" s="28" t="n">
        <f aca="false">SUM(H9:H11)</f>
        <v>1167257</v>
      </c>
      <c r="I12" s="28" t="n">
        <f aca="false">SUM(I9:I11)</f>
        <v>10464501</v>
      </c>
      <c r="J12" s="16"/>
      <c r="K12" s="16"/>
      <c r="L12" s="16"/>
    </row>
    <row r="13" customFormat="false" ht="14.1" hidden="false" customHeight="true" outlineLevel="0" collapsed="false">
      <c r="A13" s="26" t="s">
        <v>25</v>
      </c>
      <c r="B13" s="29"/>
      <c r="C13" s="26" t="n">
        <v>26</v>
      </c>
      <c r="D13" s="19" t="n">
        <f aca="false">SUM(B13:C13)</f>
        <v>26</v>
      </c>
      <c r="E13" s="20"/>
      <c r="F13" s="11" t="s">
        <v>26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29"/>
      <c r="C14" s="26"/>
      <c r="D14" s="26"/>
      <c r="E14" s="20"/>
      <c r="F14" s="18" t="s">
        <v>27</v>
      </c>
      <c r="G14" s="23" t="n">
        <v>241925</v>
      </c>
      <c r="H14" s="18" t="n">
        <v>75587</v>
      </c>
      <c r="I14" s="19" t="n">
        <f aca="false">SUM(G14:H14)</f>
        <v>317512</v>
      </c>
    </row>
    <row r="15" customFormat="false" ht="20.1" hidden="false" customHeight="true" outlineLevel="0" collapsed="false">
      <c r="A15" s="30" t="s">
        <v>28</v>
      </c>
      <c r="B15" s="31" t="n">
        <f aca="false">SUM(B9:B14)</f>
        <v>9298024</v>
      </c>
      <c r="C15" s="31" t="n">
        <f aca="false">SUM(C9:C14)</f>
        <v>1245289</v>
      </c>
      <c r="D15" s="32" t="n">
        <f aca="false">SUM(B15:C15)</f>
        <v>10543313</v>
      </c>
      <c r="E15" s="20"/>
      <c r="F15" s="18" t="s">
        <v>29</v>
      </c>
      <c r="G15" s="19" t="n">
        <v>62918</v>
      </c>
      <c r="H15" s="18" t="n">
        <v>24654</v>
      </c>
      <c r="I15" s="19" t="n">
        <f aca="false">SUM(G15:H15)</f>
        <v>87572</v>
      </c>
    </row>
    <row r="16" customFormat="false" ht="15" hidden="false" customHeight="true" outlineLevel="0" collapsed="false">
      <c r="A16" s="11" t="s">
        <v>30</v>
      </c>
      <c r="B16" s="19"/>
      <c r="C16" s="11"/>
      <c r="D16" s="19" t="n">
        <f aca="false">SUM(B16:C16)</f>
        <v>0</v>
      </c>
      <c r="E16" s="20"/>
      <c r="F16" s="18" t="s">
        <v>31</v>
      </c>
      <c r="G16" s="29" t="n">
        <v>179007</v>
      </c>
      <c r="H16" s="18" t="n">
        <v>50490</v>
      </c>
      <c r="I16" s="19" t="n">
        <f aca="false">SUM(G16:H16)</f>
        <v>229497</v>
      </c>
    </row>
    <row r="17" customFormat="false" ht="14.1" hidden="false" customHeight="true" outlineLevel="0" collapsed="false">
      <c r="A17" s="18" t="s">
        <v>6</v>
      </c>
      <c r="B17" s="19" t="n">
        <v>494894</v>
      </c>
      <c r="C17" s="18" t="n">
        <v>-103688</v>
      </c>
      <c r="D17" s="19" t="n">
        <f aca="false">SUM(B17:C17)</f>
        <v>391206</v>
      </c>
      <c r="E17" s="20"/>
      <c r="F17" s="18" t="s">
        <v>32</v>
      </c>
      <c r="G17" s="19"/>
      <c r="H17" s="18" t="n">
        <v>443</v>
      </c>
      <c r="I17" s="19" t="n">
        <f aca="false">SUM(G17:H17)</f>
        <v>443</v>
      </c>
    </row>
    <row r="18" customFormat="false" ht="24.95" hidden="false" customHeight="true" outlineLevel="0" collapsed="false">
      <c r="A18" s="18" t="s">
        <v>33</v>
      </c>
      <c r="B18" s="19" t="n">
        <v>200800</v>
      </c>
      <c r="C18" s="18" t="n">
        <v>52876</v>
      </c>
      <c r="D18" s="19" t="n">
        <f aca="false">SUM(B18:C18)</f>
        <v>253676</v>
      </c>
      <c r="E18" s="14"/>
      <c r="F18" s="18" t="s">
        <v>34</v>
      </c>
      <c r="G18" s="19" t="n">
        <v>2496292</v>
      </c>
      <c r="H18" s="18" t="n">
        <v>2532357</v>
      </c>
      <c r="I18" s="19" t="n">
        <f aca="false">SUM(G18:H18)</f>
        <v>5028649</v>
      </c>
    </row>
    <row r="19" customFormat="false" ht="12.95" hidden="false" customHeight="true" outlineLevel="0" collapsed="false">
      <c r="A19" s="18" t="s">
        <v>35</v>
      </c>
      <c r="B19" s="29" t="n">
        <v>626407</v>
      </c>
      <c r="C19" s="18" t="n">
        <v>2530159</v>
      </c>
      <c r="D19" s="19" t="n">
        <f aca="false">SUM(B19:C19)</f>
        <v>3156566</v>
      </c>
      <c r="E19" s="14"/>
      <c r="F19" s="18" t="s">
        <v>36</v>
      </c>
      <c r="G19" s="19" t="n">
        <v>25000</v>
      </c>
      <c r="H19" s="18" t="n">
        <v>27158</v>
      </c>
      <c r="I19" s="19" t="n">
        <f aca="false">SUM(G19:H19)</f>
        <v>52158</v>
      </c>
    </row>
    <row r="20" customFormat="false" ht="15.95" hidden="false" customHeight="true" outlineLevel="0" collapsed="false">
      <c r="A20" s="18" t="s">
        <v>37</v>
      </c>
      <c r="B20" s="29"/>
      <c r="C20" s="18" t="n">
        <v>274992</v>
      </c>
      <c r="D20" s="19" t="n">
        <f aca="false">SUM(B20:C20)</f>
        <v>274992</v>
      </c>
      <c r="E20" s="20"/>
      <c r="F20" s="18" t="s">
        <v>38</v>
      </c>
      <c r="G20" s="19" t="n">
        <v>436993</v>
      </c>
      <c r="H20" s="18" t="n">
        <v>176202</v>
      </c>
      <c r="I20" s="19" t="n">
        <f aca="false">SUM(G20:H20)</f>
        <v>613195</v>
      </c>
    </row>
    <row r="21" customFormat="false" ht="12.95" hidden="false" customHeight="true" outlineLevel="0" collapsed="false">
      <c r="A21" s="18" t="s">
        <v>39</v>
      </c>
      <c r="B21" s="29" t="n">
        <v>25600</v>
      </c>
      <c r="C21" s="18"/>
      <c r="D21" s="19" t="n">
        <f aca="false">SUM(B21:C21)</f>
        <v>25600</v>
      </c>
      <c r="E21" s="20"/>
      <c r="F21" s="18" t="s">
        <v>36</v>
      </c>
      <c r="G21" s="19" t="n">
        <v>7500</v>
      </c>
      <c r="H21" s="18" t="n">
        <v>79729</v>
      </c>
      <c r="I21" s="19" t="n">
        <f aca="false">SUM(G21:H21)</f>
        <v>87229</v>
      </c>
    </row>
    <row r="22" customFormat="false" ht="12.95" hidden="false" customHeight="true" outlineLevel="0" collapsed="false">
      <c r="A22" s="25" t="s">
        <v>40</v>
      </c>
      <c r="B22" s="11" t="n">
        <f aca="false">SUM(B16:B21)</f>
        <v>1347701</v>
      </c>
      <c r="C22" s="11" t="n">
        <f aca="false">SUM(C16:C21)</f>
        <v>2754339</v>
      </c>
      <c r="D22" s="15" t="n">
        <f aca="false">SUM(B22:C22)</f>
        <v>4102040</v>
      </c>
      <c r="E22" s="20"/>
      <c r="F22" s="18" t="s">
        <v>41</v>
      </c>
      <c r="G22" s="19" t="n">
        <v>76000</v>
      </c>
      <c r="H22" s="18" t="n">
        <v>-58672</v>
      </c>
      <c r="I22" s="19" t="n">
        <f aca="false">SUM(G22:H22)</f>
        <v>17328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2</v>
      </c>
      <c r="G23" s="19" t="n">
        <v>20000</v>
      </c>
      <c r="H23" s="18" t="n">
        <v>32485</v>
      </c>
      <c r="I23" s="19" t="n">
        <f aca="false">SUM(G23:H23)</f>
        <v>52485</v>
      </c>
    </row>
    <row r="24" customFormat="false" ht="12.95" hidden="false" customHeight="true" outlineLevel="0" collapsed="false">
      <c r="A24" s="26" t="s">
        <v>43</v>
      </c>
      <c r="B24" s="18" t="n">
        <v>862489</v>
      </c>
      <c r="C24" s="18"/>
      <c r="D24" s="19" t="n">
        <f aca="false">SUM(B24:C24)</f>
        <v>862489</v>
      </c>
      <c r="E24" s="20"/>
      <c r="F24" s="18" t="s">
        <v>44</v>
      </c>
      <c r="G24" s="19" t="n">
        <v>85963</v>
      </c>
      <c r="H24" s="18" t="n">
        <v>-16791</v>
      </c>
      <c r="I24" s="19" t="n">
        <f aca="false">SUM(G24:H24)</f>
        <v>69172</v>
      </c>
    </row>
    <row r="25" customFormat="false" ht="12.95" hidden="false" customHeight="true" outlineLevel="0" collapsed="false">
      <c r="A25" s="18" t="s">
        <v>45</v>
      </c>
      <c r="B25" s="27" t="n">
        <v>1396731</v>
      </c>
      <c r="C25" s="18" t="n">
        <v>59558</v>
      </c>
      <c r="D25" s="19" t="n">
        <f aca="false">SUM(B25:C25)</f>
        <v>1456289</v>
      </c>
      <c r="E25" s="20"/>
      <c r="F25" s="25" t="s">
        <v>46</v>
      </c>
      <c r="G25" s="11" t="n">
        <f aca="false">SUM(G14+G18+G20+G22+G23+G24)</f>
        <v>3357173</v>
      </c>
      <c r="H25" s="11" t="n">
        <f aca="false">SUM(H14+H18+H20+H22+H23+H24)</f>
        <v>2741168</v>
      </c>
      <c r="I25" s="15" t="n">
        <f aca="false">SUM(G25:H25)</f>
        <v>6098341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7</v>
      </c>
      <c r="G27" s="23" t="n">
        <v>250528</v>
      </c>
      <c r="H27" s="26" t="n">
        <v>150761</v>
      </c>
      <c r="I27" s="19" t="n">
        <f aca="false">SUM(G27:H27)</f>
        <v>401289</v>
      </c>
    </row>
    <row r="28" s="10" customFormat="true" ht="23.1" hidden="false" customHeight="true" outlineLevel="0" collapsed="false">
      <c r="A28" s="28" t="s">
        <v>48</v>
      </c>
      <c r="B28" s="32" t="n">
        <f aca="false">SUM(B22:B27)</f>
        <v>3606921</v>
      </c>
      <c r="C28" s="32" t="n">
        <f aca="false">SUM(C22:C27)</f>
        <v>2813897</v>
      </c>
      <c r="D28" s="33" t="n">
        <f aca="false">SUM(B28:C28)</f>
        <v>6420818</v>
      </c>
      <c r="E28" s="14"/>
      <c r="F28" s="28" t="s">
        <v>49</v>
      </c>
      <c r="G28" s="32" t="n">
        <f aca="false">SUM(G25:G27)</f>
        <v>3607701</v>
      </c>
      <c r="H28" s="32" t="n">
        <f aca="false">SUM(H25:H27)</f>
        <v>2891929</v>
      </c>
      <c r="I28" s="32" t="n">
        <f aca="false">SUM(G28:H28)</f>
        <v>6499630</v>
      </c>
      <c r="J28" s="9"/>
      <c r="K28" s="9"/>
      <c r="L28" s="9"/>
    </row>
    <row r="29" s="10" customFormat="true" ht="20.1" hidden="false" customHeight="true" outlineLevel="0" collapsed="false">
      <c r="A29" s="28" t="s">
        <v>50</v>
      </c>
      <c r="B29" s="32" t="n">
        <f aca="false">SUM(B15+B28)</f>
        <v>12904945</v>
      </c>
      <c r="C29" s="32" t="n">
        <f aca="false">SUM(C15+C28)</f>
        <v>4059186</v>
      </c>
      <c r="D29" s="33" t="n">
        <f aca="false">SUM(B29:C29)</f>
        <v>16964131</v>
      </c>
      <c r="E29" s="20"/>
      <c r="F29" s="28" t="s">
        <v>50</v>
      </c>
      <c r="G29" s="28" t="n">
        <f aca="false">SUM(G12+G28)</f>
        <v>12904945</v>
      </c>
      <c r="H29" s="28" t="n">
        <f aca="false">SUM(H12+H28)</f>
        <v>4059186</v>
      </c>
      <c r="I29" s="32" t="n">
        <f aca="false">SUM(G29:H29)</f>
        <v>16964131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3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7" width="4.82"/>
    <col collapsed="false" customWidth="true" hidden="false" outlineLevel="0" max="2" min="2" style="527" width="6.32"/>
    <col collapsed="false" customWidth="true" hidden="false" outlineLevel="0" max="3" min="3" style="528" width="39.99"/>
    <col collapsed="false" customWidth="true" hidden="false" outlineLevel="0" max="5" min="4" style="528" width="13.82"/>
    <col collapsed="false" customWidth="true" hidden="false" outlineLevel="0" max="6" min="6" style="528" width="11.15"/>
    <col collapsed="false" customWidth="true" hidden="false" outlineLevel="0" max="7" min="7" style="528" width="12.15"/>
    <col collapsed="false" customWidth="true" hidden="false" outlineLevel="0" max="8" min="8" style="528" width="11.15"/>
    <col collapsed="false" customWidth="true" hidden="false" outlineLevel="0" max="9" min="9" style="528" width="12.82"/>
    <col collapsed="false" customWidth="true" hidden="false" outlineLevel="0" max="10" min="10" style="528" width="9.99"/>
    <col collapsed="false" customWidth="true" hidden="false" outlineLevel="0" max="12" min="11" style="528" width="10.65"/>
    <col collapsed="false" customWidth="true" hidden="false" outlineLevel="0" max="13" min="13" style="528" width="9.49"/>
    <col collapsed="false" customWidth="true" hidden="false" outlineLevel="0" max="14" min="14" style="528" width="12.65"/>
    <col collapsed="false" customWidth="false" hidden="false" outlineLevel="0" max="257" min="15" style="528" width="9.32"/>
  </cols>
  <sheetData>
    <row r="1" customFormat="false" ht="10.5" hidden="false" customHeight="true" outlineLevel="0" collapsed="false">
      <c r="A1" s="532" t="s">
        <v>798</v>
      </c>
      <c r="B1" s="532" t="s">
        <v>799</v>
      </c>
      <c r="C1" s="532" t="s">
        <v>800</v>
      </c>
      <c r="D1" s="532" t="s">
        <v>801</v>
      </c>
      <c r="E1" s="532" t="s">
        <v>180</v>
      </c>
      <c r="F1" s="573" t="s">
        <v>181</v>
      </c>
      <c r="G1" s="573"/>
      <c r="H1" s="573"/>
      <c r="I1" s="573"/>
      <c r="J1" s="573"/>
      <c r="K1" s="573" t="s">
        <v>193</v>
      </c>
      <c r="L1" s="573"/>
      <c r="M1" s="573"/>
      <c r="N1" s="532" t="s">
        <v>847</v>
      </c>
    </row>
    <row r="2" customFormat="false" ht="44.25" hidden="false" customHeight="true" outlineLevel="0" collapsed="false">
      <c r="A2" s="532"/>
      <c r="B2" s="532"/>
      <c r="C2" s="532"/>
      <c r="D2" s="532"/>
      <c r="E2" s="532"/>
      <c r="F2" s="574" t="s">
        <v>848</v>
      </c>
      <c r="G2" s="574" t="s">
        <v>849</v>
      </c>
      <c r="H2" s="574" t="s">
        <v>238</v>
      </c>
      <c r="I2" s="575" t="s">
        <v>189</v>
      </c>
      <c r="J2" s="575" t="s">
        <v>850</v>
      </c>
      <c r="K2" s="575" t="s">
        <v>194</v>
      </c>
      <c r="L2" s="574" t="s">
        <v>195</v>
      </c>
      <c r="M2" s="574" t="s">
        <v>196</v>
      </c>
      <c r="N2" s="532"/>
      <c r="O2" s="540"/>
      <c r="P2" s="540"/>
      <c r="Q2" s="540"/>
    </row>
    <row r="3" customFormat="false" ht="14.1" hidden="false" customHeight="true" outlineLevel="0" collapsed="false">
      <c r="A3" s="576" t="n">
        <v>2</v>
      </c>
      <c r="B3" s="576" t="n">
        <v>1</v>
      </c>
      <c r="C3" s="577" t="s">
        <v>811</v>
      </c>
      <c r="D3" s="578" t="n">
        <v>1188163</v>
      </c>
      <c r="E3" s="578" t="n">
        <f aca="false">46337+'táj.2.'!L3</f>
        <v>45345</v>
      </c>
      <c r="F3" s="578" t="n">
        <f aca="false">757245+'táj.2.'!D3</f>
        <v>761512</v>
      </c>
      <c r="G3" s="578" t="n">
        <f aca="false">196691+'táj.2.'!E3</f>
        <v>195553</v>
      </c>
      <c r="H3" s="578" t="n">
        <f aca="false">228253+'táj.2.'!F3</f>
        <v>228792</v>
      </c>
      <c r="I3" s="578" t="n">
        <f aca="false">4+'táj.2.'!G3</f>
        <v>17</v>
      </c>
      <c r="J3" s="578" t="n">
        <f aca="false">0+'táj.2.'!H3</f>
        <v>0</v>
      </c>
      <c r="K3" s="578" t="n">
        <f aca="false">39427+'táj.2.'!I3</f>
        <v>37508</v>
      </c>
      <c r="L3" s="578" t="n">
        <f aca="false">12880+'táj.2.'!J3</f>
        <v>10126</v>
      </c>
      <c r="M3" s="578" t="n">
        <f aca="false">0+'táj.2.'!K3</f>
        <v>0</v>
      </c>
      <c r="N3" s="578" t="n">
        <f aca="false">SUM(F3:M3)</f>
        <v>1233508</v>
      </c>
      <c r="O3" s="540"/>
      <c r="P3" s="540"/>
      <c r="Q3" s="540"/>
    </row>
    <row r="4" customFormat="false" ht="12" hidden="false" customHeight="true" outlineLevel="0" collapsed="false">
      <c r="A4" s="576" t="n">
        <v>2</v>
      </c>
      <c r="B4" s="576" t="n">
        <v>2</v>
      </c>
      <c r="C4" s="542" t="s">
        <v>812</v>
      </c>
      <c r="D4" s="579" t="n">
        <v>497197</v>
      </c>
      <c r="E4" s="579" t="n">
        <f aca="false">63682+'táj.2.'!L4</f>
        <v>-497197</v>
      </c>
      <c r="F4" s="579" t="n">
        <f aca="false">276087+'táj.2.'!D4</f>
        <v>0</v>
      </c>
      <c r="G4" s="579" t="n">
        <f aca="false">73289+'táj.2.'!E4</f>
        <v>0</v>
      </c>
      <c r="H4" s="579" t="n">
        <f aca="false">205352+'táj.2.'!F4</f>
        <v>0</v>
      </c>
      <c r="I4" s="579" t="n">
        <f aca="false">74+'táj.2.'!G4</f>
        <v>0</v>
      </c>
      <c r="J4" s="579" t="n">
        <f aca="false">0+'táj.2.'!H4</f>
        <v>0</v>
      </c>
      <c r="K4" s="578" t="n">
        <f aca="false">6077+'táj.2.'!I4</f>
        <v>0</v>
      </c>
      <c r="L4" s="578" t="n">
        <f aca="false">0+'táj.2.'!J4</f>
        <v>0</v>
      </c>
      <c r="M4" s="578" t="n">
        <f aca="false">0+'táj.2.'!K4</f>
        <v>0</v>
      </c>
      <c r="N4" s="579" t="n">
        <f aca="false">SUM(F4:M4)</f>
        <v>0</v>
      </c>
      <c r="O4" s="540"/>
      <c r="P4" s="540"/>
      <c r="Q4" s="540"/>
    </row>
    <row r="5" customFormat="false" ht="14.1" hidden="false" customHeight="true" outlineLevel="0" collapsed="false">
      <c r="A5" s="576" t="n">
        <v>2</v>
      </c>
      <c r="B5" s="576" t="n">
        <v>3</v>
      </c>
      <c r="C5" s="226" t="s">
        <v>813</v>
      </c>
      <c r="D5" s="579" t="n">
        <f aca="false">SUM(D6:D13)</f>
        <v>2034364</v>
      </c>
      <c r="E5" s="579" t="n">
        <f aca="false">SUM(E6:E13)</f>
        <v>939204</v>
      </c>
      <c r="F5" s="579" t="n">
        <f aca="false">SUM(F6:F13)</f>
        <v>1128486</v>
      </c>
      <c r="G5" s="579" t="n">
        <f aca="false">SUM(G6:G13)</f>
        <v>275653</v>
      </c>
      <c r="H5" s="579" t="n">
        <f aca="false">SUM(H6:H13)</f>
        <v>1557014</v>
      </c>
      <c r="I5" s="579" t="n">
        <f aca="false">SUM(I6:I13)</f>
        <v>274</v>
      </c>
      <c r="J5" s="579" t="n">
        <f aca="false">SUM(J6:J13)</f>
        <v>0</v>
      </c>
      <c r="K5" s="579" t="n">
        <f aca="false">SUM(K6:K13)</f>
        <v>3153</v>
      </c>
      <c r="L5" s="579" t="n">
        <f aca="false">SUM(L6:L13)</f>
        <v>8988</v>
      </c>
      <c r="M5" s="579" t="n">
        <f aca="false">SUM(M6:M13)</f>
        <v>0</v>
      </c>
      <c r="N5" s="579" t="n">
        <f aca="false">SUM(N6:N13)</f>
        <v>2973568</v>
      </c>
      <c r="O5" s="540"/>
      <c r="P5" s="540"/>
      <c r="Q5" s="540"/>
    </row>
    <row r="6" customFormat="false" ht="14.1" hidden="false" customHeight="true" outlineLevel="0" collapsed="false">
      <c r="A6" s="576"/>
      <c r="B6" s="551" t="s">
        <v>340</v>
      </c>
      <c r="C6" s="552" t="s">
        <v>851</v>
      </c>
      <c r="D6" s="553" t="n">
        <v>339145</v>
      </c>
      <c r="E6" s="580" t="n">
        <f aca="false">6787+'táj.2.'!L6</f>
        <v>16170</v>
      </c>
      <c r="F6" s="580" t="n">
        <f aca="false">177343+'táj.2.'!D6</f>
        <v>184060</v>
      </c>
      <c r="G6" s="580" t="n">
        <f aca="false">42730+'táj.2.'!E6</f>
        <v>39812</v>
      </c>
      <c r="H6" s="580" t="n">
        <f aca="false">123405+'táj.2.'!F6</f>
        <v>124702</v>
      </c>
      <c r="I6" s="580" t="n">
        <f aca="false">44+'táj.2.'!G6</f>
        <v>88</v>
      </c>
      <c r="J6" s="580" t="n">
        <f aca="false">0+'táj.2.'!H6</f>
        <v>0</v>
      </c>
      <c r="K6" s="581" t="n">
        <f aca="false">165+'táj.2.'!I6</f>
        <v>165</v>
      </c>
      <c r="L6" s="581" t="n">
        <f aca="false">2245+'táj.2.'!J6</f>
        <v>6488</v>
      </c>
      <c r="M6" s="581" t="n">
        <f aca="false">0+'táj.2.'!K6</f>
        <v>0</v>
      </c>
      <c r="N6" s="580" t="n">
        <f aca="false">SUM(F6:M6)</f>
        <v>355315</v>
      </c>
      <c r="O6" s="540"/>
      <c r="P6" s="540"/>
      <c r="Q6" s="540"/>
    </row>
    <row r="7" customFormat="false" ht="22.5" hidden="false" customHeight="true" outlineLevel="0" collapsed="false">
      <c r="A7" s="576"/>
      <c r="B7" s="551" t="s">
        <v>342</v>
      </c>
      <c r="C7" s="558" t="s">
        <v>815</v>
      </c>
      <c r="D7" s="553" t="n">
        <v>96603</v>
      </c>
      <c r="E7" s="580" t="n">
        <f aca="false">8553+'táj.2.'!L7</f>
        <v>-96603</v>
      </c>
      <c r="F7" s="580" t="n">
        <f aca="false">69899+'táj.2.'!D7</f>
        <v>0</v>
      </c>
      <c r="G7" s="580" t="n">
        <f aca="false">18534+'táj.2.'!E7</f>
        <v>0</v>
      </c>
      <c r="H7" s="580" t="n">
        <f aca="false">12003+'táj.2.'!F7</f>
        <v>0</v>
      </c>
      <c r="I7" s="580" t="n">
        <f aca="false">2000+'táj.2.'!G7</f>
        <v>0</v>
      </c>
      <c r="J7" s="580" t="n">
        <f aca="false">0+'táj.2.'!H7</f>
        <v>0</v>
      </c>
      <c r="K7" s="581" t="n">
        <f aca="false">0+'táj.2.'!I7</f>
        <v>0</v>
      </c>
      <c r="L7" s="581" t="n">
        <f aca="false">2720+'táj.2.'!J7</f>
        <v>0</v>
      </c>
      <c r="M7" s="581" t="n">
        <f aca="false">0+'táj.2.'!K7</f>
        <v>0</v>
      </c>
      <c r="N7" s="580" t="n">
        <f aca="false">SUM(F7:M7)</f>
        <v>0</v>
      </c>
      <c r="O7" s="540"/>
      <c r="P7" s="540"/>
      <c r="Q7" s="540"/>
    </row>
    <row r="8" customFormat="false" ht="14.1" hidden="false" customHeight="true" outlineLevel="0" collapsed="false">
      <c r="A8" s="576"/>
      <c r="B8" s="551" t="s">
        <v>344</v>
      </c>
      <c r="C8" s="552" t="s">
        <v>816</v>
      </c>
      <c r="D8" s="553" t="n">
        <v>266362</v>
      </c>
      <c r="E8" s="580" t="n">
        <f aca="false">60358+'táj.2.'!L8</f>
        <v>59899</v>
      </c>
      <c r="F8" s="580" t="n">
        <f aca="false">144425+'táj.2.'!D8</f>
        <v>145816</v>
      </c>
      <c r="G8" s="580" t="n">
        <f aca="false">41821+'táj.2.'!E8</f>
        <v>40941</v>
      </c>
      <c r="H8" s="580" t="n">
        <f aca="false">140474+'táj.2.'!F8</f>
        <v>139504</v>
      </c>
      <c r="I8" s="580" t="n">
        <f aca="false">0+'táj.2.'!G8</f>
        <v>0</v>
      </c>
      <c r="J8" s="580" t="n">
        <f aca="false">0+'táj.2.'!H8</f>
        <v>0</v>
      </c>
      <c r="K8" s="581" t="n">
        <f aca="false">0+'táj.2.'!I8</f>
        <v>0</v>
      </c>
      <c r="L8" s="581" t="n">
        <f aca="false">0+'táj.2.'!J8</f>
        <v>0</v>
      </c>
      <c r="M8" s="581" t="n">
        <f aca="false">0+'táj.2.'!K8</f>
        <v>0</v>
      </c>
      <c r="N8" s="580" t="n">
        <f aca="false">SUM(F8:M8)</f>
        <v>326261</v>
      </c>
      <c r="O8" s="540"/>
      <c r="P8" s="540"/>
      <c r="Q8" s="540"/>
    </row>
    <row r="9" customFormat="false" ht="14.1" hidden="false" customHeight="true" outlineLevel="0" collapsed="false">
      <c r="A9" s="576"/>
      <c r="B9" s="551" t="s">
        <v>817</v>
      </c>
      <c r="C9" s="552" t="s">
        <v>818</v>
      </c>
      <c r="D9" s="553" t="n">
        <v>0</v>
      </c>
      <c r="E9" s="580" t="n">
        <f aca="false">0+'táj.2.'!L9</f>
        <v>235203</v>
      </c>
      <c r="F9" s="580" t="n">
        <f aca="false">0+'táj.2.'!D9</f>
        <v>133913</v>
      </c>
      <c r="G9" s="580" t="n">
        <f aca="false">0+'táj.2.'!E9</f>
        <v>34472</v>
      </c>
      <c r="H9" s="580" t="n">
        <f aca="false">0+'táj.2.'!F9</f>
        <v>66810</v>
      </c>
      <c r="I9" s="580" t="n">
        <f aca="false">0+'táj.2.'!G9</f>
        <v>8</v>
      </c>
      <c r="J9" s="580" t="n">
        <f aca="false">0+'táj.2.'!H9</f>
        <v>0</v>
      </c>
      <c r="K9" s="581" t="n">
        <f aca="false">0+'táj.2.'!I9</f>
        <v>0</v>
      </c>
      <c r="L9" s="581" t="n">
        <f aca="false">0+'táj.2.'!J9</f>
        <v>0</v>
      </c>
      <c r="M9" s="581" t="n">
        <f aca="false">0+'táj.2.'!K9</f>
        <v>0</v>
      </c>
      <c r="N9" s="580" t="n">
        <f aca="false">SUM(F9:M9)</f>
        <v>235203</v>
      </c>
      <c r="O9" s="540"/>
      <c r="P9" s="540"/>
      <c r="Q9" s="540"/>
    </row>
    <row r="10" customFormat="false" ht="14.1" hidden="false" customHeight="true" outlineLevel="0" collapsed="false">
      <c r="A10" s="576"/>
      <c r="B10" s="551" t="s">
        <v>819</v>
      </c>
      <c r="C10" s="552" t="s">
        <v>820</v>
      </c>
      <c r="D10" s="553" t="n">
        <v>0</v>
      </c>
      <c r="E10" s="580" t="n">
        <f aca="false">0+'táj.2.'!L10</f>
        <v>230286</v>
      </c>
      <c r="F10" s="580" t="n">
        <f aca="false">0+'táj.2.'!D10</f>
        <v>134457</v>
      </c>
      <c r="G10" s="580" t="n">
        <f aca="false">0+'táj.2.'!E10</f>
        <v>33638</v>
      </c>
      <c r="H10" s="580" t="n">
        <f aca="false">0+'táj.2.'!F10</f>
        <v>60025</v>
      </c>
      <c r="I10" s="580" t="n">
        <f aca="false">0+'táj.2.'!G10</f>
        <v>178</v>
      </c>
      <c r="J10" s="580" t="n">
        <f aca="false">0+'táj.2.'!H10</f>
        <v>0</v>
      </c>
      <c r="K10" s="581" t="n">
        <f aca="false">0+'táj.2.'!I10</f>
        <v>1988</v>
      </c>
      <c r="L10" s="581" t="n">
        <f aca="false">0+'táj.2.'!J10</f>
        <v>0</v>
      </c>
      <c r="M10" s="581" t="n">
        <f aca="false">0+'táj.2.'!K10</f>
        <v>0</v>
      </c>
      <c r="N10" s="580" t="n">
        <f aca="false">SUM(F10:M10)</f>
        <v>230286</v>
      </c>
      <c r="O10" s="540"/>
      <c r="P10" s="540"/>
      <c r="Q10" s="540"/>
    </row>
    <row r="11" customFormat="false" ht="14.1" hidden="false" customHeight="true" outlineLevel="0" collapsed="false">
      <c r="A11" s="576"/>
      <c r="B11" s="551" t="s">
        <v>821</v>
      </c>
      <c r="C11" s="552" t="s">
        <v>822</v>
      </c>
      <c r="D11" s="553" t="n">
        <v>0</v>
      </c>
      <c r="E11" s="580" t="n">
        <f aca="false">0+'táj.2.'!L11</f>
        <v>206934</v>
      </c>
      <c r="F11" s="580" t="n">
        <f aca="false">0+'táj.2.'!D11</f>
        <v>118120</v>
      </c>
      <c r="G11" s="580" t="n">
        <f aca="false">0+'táj.2.'!E11</f>
        <v>30091</v>
      </c>
      <c r="H11" s="580" t="n">
        <f aca="false">0+'táj.2.'!F11</f>
        <v>58723</v>
      </c>
      <c r="I11" s="580" t="n">
        <f aca="false">0+'táj.2.'!G11</f>
        <v>0</v>
      </c>
      <c r="J11" s="580" t="n">
        <f aca="false">0+'táj.2.'!H11</f>
        <v>0</v>
      </c>
      <c r="K11" s="581" t="n">
        <f aca="false">0+'táj.2.'!I11</f>
        <v>0</v>
      </c>
      <c r="L11" s="581" t="n">
        <f aca="false">0+'táj.2.'!J11</f>
        <v>0</v>
      </c>
      <c r="M11" s="581" t="n">
        <f aca="false">0+'táj.2.'!K11</f>
        <v>0</v>
      </c>
      <c r="N11" s="580" t="n">
        <f aca="false">SUM(F11:M11)</f>
        <v>206934</v>
      </c>
      <c r="O11" s="540"/>
      <c r="P11" s="540"/>
      <c r="Q11" s="540"/>
    </row>
    <row r="12" customFormat="false" ht="14.1" hidden="false" customHeight="true" outlineLevel="0" collapsed="false">
      <c r="A12" s="576"/>
      <c r="B12" s="551" t="s">
        <v>823</v>
      </c>
      <c r="C12" s="552" t="s">
        <v>824</v>
      </c>
      <c r="D12" s="553" t="n">
        <v>0</v>
      </c>
      <c r="E12" s="580" t="n">
        <f aca="false">0+'táj.2.'!L12</f>
        <v>225955</v>
      </c>
      <c r="F12" s="580" t="n">
        <f aca="false">0+'táj.2.'!D12</f>
        <v>130366</v>
      </c>
      <c r="G12" s="580" t="n">
        <f aca="false">0+'táj.2.'!E12</f>
        <v>33345</v>
      </c>
      <c r="H12" s="580" t="n">
        <f aca="false">0+'táj.2.'!F12</f>
        <v>61744</v>
      </c>
      <c r="I12" s="580" t="n">
        <f aca="false">0+'táj.2.'!G12</f>
        <v>0</v>
      </c>
      <c r="J12" s="580" t="n">
        <f aca="false">0+'táj.2.'!H12</f>
        <v>0</v>
      </c>
      <c r="K12" s="581" t="n">
        <f aca="false">0+'táj.2.'!I12</f>
        <v>500</v>
      </c>
      <c r="L12" s="581" t="n">
        <f aca="false">0+'táj.2.'!J12</f>
        <v>0</v>
      </c>
      <c r="M12" s="581" t="n">
        <f aca="false">0+'táj.2.'!K12</f>
        <v>0</v>
      </c>
      <c r="N12" s="580" t="n">
        <f aca="false">SUM(F12:M12)</f>
        <v>225955</v>
      </c>
      <c r="O12" s="540"/>
      <c r="P12" s="540"/>
      <c r="Q12" s="540"/>
    </row>
    <row r="13" customFormat="false" ht="14.1" hidden="false" customHeight="true" outlineLevel="0" collapsed="false">
      <c r="A13" s="576"/>
      <c r="B13" s="551" t="s">
        <v>825</v>
      </c>
      <c r="C13" s="552" t="s">
        <v>826</v>
      </c>
      <c r="D13" s="553" t="n">
        <v>1332254</v>
      </c>
      <c r="E13" s="580" t="n">
        <f aca="false">16910+'táj.2.'!L13</f>
        <v>61360</v>
      </c>
      <c r="F13" s="580" t="n">
        <f aca="false">274223+'táj.2.'!D13</f>
        <v>281754</v>
      </c>
      <c r="G13" s="580" t="n">
        <f aca="false">73511+'táj.2.'!E13</f>
        <v>63354</v>
      </c>
      <c r="H13" s="580" t="n">
        <f aca="false">1000930+'táj.2.'!F13</f>
        <v>1045506</v>
      </c>
      <c r="I13" s="580" t="n">
        <f aca="false">0+'táj.2.'!G13</f>
        <v>0</v>
      </c>
      <c r="J13" s="580" t="n">
        <f aca="false">0+'táj.2.'!H13</f>
        <v>0</v>
      </c>
      <c r="K13" s="581" t="n">
        <f aca="false">500+'táj.2.'!I13</f>
        <v>500</v>
      </c>
      <c r="L13" s="581" t="n">
        <f aca="false">0+'táj.2.'!J13</f>
        <v>2500</v>
      </c>
      <c r="M13" s="581" t="n">
        <f aca="false">0+'táj.2.'!K13</f>
        <v>0</v>
      </c>
      <c r="N13" s="580" t="n">
        <f aca="false">SUM(F13:M13)</f>
        <v>1393614</v>
      </c>
      <c r="O13" s="540"/>
      <c r="P13" s="540"/>
      <c r="Q13" s="540"/>
    </row>
    <row r="14" customFormat="false" ht="14.1" hidden="false" customHeight="true" outlineLevel="0" collapsed="false">
      <c r="A14" s="576" t="n">
        <v>2</v>
      </c>
      <c r="B14" s="576" t="n">
        <v>4</v>
      </c>
      <c r="C14" s="559" t="s">
        <v>827</v>
      </c>
      <c r="D14" s="560" t="n">
        <f aca="false">SUM(D15:D19)</f>
        <v>850235</v>
      </c>
      <c r="E14" s="560" t="n">
        <f aca="false">SUM(E15:E19)</f>
        <v>-831933</v>
      </c>
      <c r="F14" s="560" t="n">
        <f aca="false">SUM(F15:F19)</f>
        <v>8613</v>
      </c>
      <c r="G14" s="560" t="n">
        <f aca="false">SUM(G15:G19)</f>
        <v>1822</v>
      </c>
      <c r="H14" s="560" t="n">
        <f aca="false">SUM(H15:H19)</f>
        <v>5889</v>
      </c>
      <c r="I14" s="560" t="n">
        <f aca="false">SUM(I15:I19)</f>
        <v>1978</v>
      </c>
      <c r="J14" s="560" t="n">
        <f aca="false">SUM(J15:J19)</f>
        <v>0</v>
      </c>
      <c r="K14" s="553" t="n">
        <f aca="false">SUM(K15:K19)</f>
        <v>0</v>
      </c>
      <c r="L14" s="553" t="n">
        <f aca="false">SUM(L15:L19)</f>
        <v>0</v>
      </c>
      <c r="M14" s="553" t="n">
        <f aca="false">SUM(M15:M19)</f>
        <v>0</v>
      </c>
      <c r="N14" s="553" t="n">
        <f aca="false">SUM(N15:N19)</f>
        <v>18302</v>
      </c>
      <c r="O14" s="540"/>
      <c r="P14" s="540"/>
      <c r="Q14" s="540"/>
    </row>
    <row r="15" customFormat="false" ht="14.1" hidden="false" customHeight="true" outlineLevel="0" collapsed="false">
      <c r="A15" s="576"/>
      <c r="B15" s="582" t="s">
        <v>351</v>
      </c>
      <c r="C15" s="552" t="s">
        <v>828</v>
      </c>
      <c r="D15" s="553" t="n">
        <v>207494</v>
      </c>
      <c r="E15" s="580" t="n">
        <f aca="false">18121+'táj.2.'!L15</f>
        <v>-207494</v>
      </c>
      <c r="F15" s="580" t="n">
        <f aca="false">128103+'táj.2.'!D15</f>
        <v>0</v>
      </c>
      <c r="G15" s="580" t="n">
        <f aca="false">33699+'táj.2.'!E15</f>
        <v>0</v>
      </c>
      <c r="H15" s="580" t="n">
        <f aca="false">63805+'táj.2.'!F15</f>
        <v>0</v>
      </c>
      <c r="I15" s="580" t="n">
        <f aca="false">8+'táj.2.'!G15</f>
        <v>0</v>
      </c>
      <c r="J15" s="580" t="n">
        <f aca="false">0+'táj.2.'!H15</f>
        <v>0</v>
      </c>
      <c r="K15" s="581" t="n">
        <f aca="false">0+'táj.2.'!I15</f>
        <v>0</v>
      </c>
      <c r="L15" s="581" t="n">
        <f aca="false">0+'táj.2.'!J15</f>
        <v>0</v>
      </c>
      <c r="M15" s="581" t="n">
        <f aca="false">0+'táj.2.'!K15</f>
        <v>0</v>
      </c>
      <c r="N15" s="580" t="n">
        <f aca="false">SUM(F15:M15)</f>
        <v>0</v>
      </c>
      <c r="O15" s="540"/>
      <c r="P15" s="540"/>
      <c r="Q15" s="540"/>
    </row>
    <row r="16" customFormat="false" ht="12" hidden="false" customHeight="true" outlineLevel="0" collapsed="false">
      <c r="A16" s="576"/>
      <c r="B16" s="582" t="s">
        <v>353</v>
      </c>
      <c r="C16" s="552" t="s">
        <v>829</v>
      </c>
      <c r="D16" s="553" t="n">
        <v>205632</v>
      </c>
      <c r="E16" s="580" t="n">
        <f aca="false">18878+'táj.2.'!L16</f>
        <v>-205632</v>
      </c>
      <c r="F16" s="580" t="n">
        <f aca="false">130425+'táj.2.'!D16</f>
        <v>0</v>
      </c>
      <c r="G16" s="580" t="n">
        <f aca="false">33972+'táj.2.'!E16</f>
        <v>0</v>
      </c>
      <c r="H16" s="580" t="n">
        <f aca="false">59935+'táj.2.'!F16</f>
        <v>0</v>
      </c>
      <c r="I16" s="580" t="n">
        <f aca="false">178+'táj.2.'!G16</f>
        <v>0</v>
      </c>
      <c r="J16" s="580" t="n">
        <f aca="false">0+'táj.2.'!H16</f>
        <v>0</v>
      </c>
      <c r="K16" s="581" t="n">
        <f aca="false">0+'táj.2.'!I16</f>
        <v>0</v>
      </c>
      <c r="L16" s="581" t="n">
        <f aca="false">0+'táj.2.'!J16</f>
        <v>0</v>
      </c>
      <c r="M16" s="581" t="n">
        <f aca="false">0+'táj.2.'!K16</f>
        <v>0</v>
      </c>
      <c r="N16" s="580" t="n">
        <f aca="false">SUM(F16:M16)</f>
        <v>0</v>
      </c>
      <c r="O16" s="540"/>
      <c r="P16" s="540"/>
      <c r="Q16" s="540"/>
    </row>
    <row r="17" customFormat="false" ht="14.1" hidden="false" customHeight="true" outlineLevel="0" collapsed="false">
      <c r="A17" s="576"/>
      <c r="B17" s="582" t="s">
        <v>355</v>
      </c>
      <c r="C17" s="552" t="s">
        <v>830</v>
      </c>
      <c r="D17" s="553" t="n">
        <v>169219</v>
      </c>
      <c r="E17" s="580" t="n">
        <f aca="false">13309+'táj.2.'!L17</f>
        <v>-169219</v>
      </c>
      <c r="F17" s="580" t="n">
        <f aca="false">104023+'táj.2.'!D17</f>
        <v>0</v>
      </c>
      <c r="G17" s="580" t="n">
        <f aca="false">27228+'táj.2.'!E17</f>
        <v>0</v>
      </c>
      <c r="H17" s="580" t="n">
        <f aca="false">51277+'táj.2.'!F17</f>
        <v>0</v>
      </c>
      <c r="I17" s="580" t="n">
        <f aca="false">0+'táj.2.'!G17</f>
        <v>0</v>
      </c>
      <c r="J17" s="580" t="n">
        <f aca="false">0+'táj.2.'!H17</f>
        <v>0</v>
      </c>
      <c r="K17" s="581" t="n">
        <f aca="false">0+'táj.2.'!I17</f>
        <v>0</v>
      </c>
      <c r="L17" s="581" t="n">
        <f aca="false">0+'táj.2.'!J17</f>
        <v>0</v>
      </c>
      <c r="M17" s="581" t="n">
        <f aca="false">0+'táj.2.'!K17</f>
        <v>0</v>
      </c>
      <c r="N17" s="580" t="n">
        <f aca="false">SUM(F17:M17)</f>
        <v>0</v>
      </c>
      <c r="O17" s="540"/>
      <c r="P17" s="540"/>
      <c r="Q17" s="540"/>
    </row>
    <row r="18" customFormat="false" ht="14.1" hidden="false" customHeight="true" outlineLevel="0" collapsed="false">
      <c r="A18" s="576"/>
      <c r="B18" s="582" t="s">
        <v>357</v>
      </c>
      <c r="C18" s="552" t="s">
        <v>824</v>
      </c>
      <c r="D18" s="553" t="n">
        <v>207492</v>
      </c>
      <c r="E18" s="580" t="n">
        <f aca="false">17570+'táj.2.'!L18</f>
        <v>-207492</v>
      </c>
      <c r="F18" s="580" t="n">
        <f aca="false">129344+'táj.2.'!D18</f>
        <v>0</v>
      </c>
      <c r="G18" s="580" t="n">
        <f aca="false">33679+'táj.2.'!E18</f>
        <v>0</v>
      </c>
      <c r="H18" s="580" t="n">
        <f aca="false">61539+'táj.2.'!F18</f>
        <v>0</v>
      </c>
      <c r="I18" s="580" t="n">
        <f aca="false">0+'táj.2.'!G18</f>
        <v>0</v>
      </c>
      <c r="J18" s="580" t="n">
        <f aca="false">0+'táj.2.'!H18</f>
        <v>0</v>
      </c>
      <c r="K18" s="581" t="n">
        <f aca="false">500+'táj.2.'!I18</f>
        <v>0</v>
      </c>
      <c r="L18" s="581" t="n">
        <f aca="false">0+'táj.2.'!J18</f>
        <v>0</v>
      </c>
      <c r="M18" s="581" t="n">
        <f aca="false">0+'táj.2.'!K18</f>
        <v>0</v>
      </c>
      <c r="N18" s="580" t="n">
        <f aca="false">SUM(F18:M18)</f>
        <v>0</v>
      </c>
      <c r="O18" s="540"/>
      <c r="P18" s="540"/>
      <c r="Q18" s="540"/>
    </row>
    <row r="19" customFormat="false" ht="14.1" hidden="false" customHeight="true" outlineLevel="0" collapsed="false">
      <c r="A19" s="576"/>
      <c r="B19" s="582" t="s">
        <v>359</v>
      </c>
      <c r="C19" s="552" t="s">
        <v>831</v>
      </c>
      <c r="D19" s="553" t="n">
        <v>60398</v>
      </c>
      <c r="E19" s="580" t="n">
        <f aca="false">-34598+'táj.2.'!L19</f>
        <v>-42096</v>
      </c>
      <c r="F19" s="580" t="n">
        <f aca="false">13951+'táj.2.'!D19</f>
        <v>8613</v>
      </c>
      <c r="G19" s="580" t="n">
        <f aca="false">3650+'táj.2.'!E19</f>
        <v>1822</v>
      </c>
      <c r="H19" s="580" t="n">
        <f aca="false">8198+'táj.2.'!F19</f>
        <v>5889</v>
      </c>
      <c r="I19" s="580" t="n">
        <f aca="false">1+'táj.2.'!G19</f>
        <v>1978</v>
      </c>
      <c r="J19" s="580" t="n">
        <f aca="false">0+'táj.2.'!H19</f>
        <v>0</v>
      </c>
      <c r="K19" s="581" t="n">
        <f aca="false">0+'táj.2.'!I19</f>
        <v>0</v>
      </c>
      <c r="L19" s="581" t="n">
        <f aca="false">0+'táj.2.'!J19</f>
        <v>0</v>
      </c>
      <c r="M19" s="581" t="n">
        <f aca="false">0+'táj.2.'!K19</f>
        <v>0</v>
      </c>
      <c r="N19" s="580" t="n">
        <f aca="false">SUM(F19:M19)</f>
        <v>18302</v>
      </c>
      <c r="O19" s="540"/>
      <c r="P19" s="540"/>
      <c r="Q19" s="540"/>
    </row>
    <row r="20" customFormat="false" ht="14.1" hidden="false" customHeight="true" outlineLevel="0" collapsed="false">
      <c r="A20" s="576" t="n">
        <v>2</v>
      </c>
      <c r="B20" s="576" t="n">
        <v>5</v>
      </c>
      <c r="C20" s="559" t="s">
        <v>832</v>
      </c>
      <c r="D20" s="560" t="n">
        <v>93058</v>
      </c>
      <c r="E20" s="579" t="n">
        <f aca="false">3607+'táj.2.'!L20</f>
        <v>-35135</v>
      </c>
      <c r="F20" s="579" t="n">
        <f aca="false">28741+'táj.2.'!D20</f>
        <v>15555</v>
      </c>
      <c r="G20" s="579" t="n">
        <f aca="false">7844+'táj.2.'!E20</f>
        <v>3877</v>
      </c>
      <c r="H20" s="579" t="n">
        <f aca="false">57508+'táj.2.'!F20</f>
        <v>32865</v>
      </c>
      <c r="I20" s="579" t="n">
        <f aca="false">0+'táj.2.'!G20</f>
        <v>531</v>
      </c>
      <c r="J20" s="579" t="n">
        <f aca="false">0+'táj.2.'!H20</f>
        <v>158</v>
      </c>
      <c r="K20" s="578" t="n">
        <f aca="false">0+'táj.2.'!I20</f>
        <v>2341</v>
      </c>
      <c r="L20" s="578" t="n">
        <f aca="false">2572+'táj.2.'!J20</f>
        <v>2153</v>
      </c>
      <c r="M20" s="578" t="n">
        <f aca="false">0+'táj.2.'!K20</f>
        <v>443</v>
      </c>
      <c r="N20" s="579" t="n">
        <f aca="false">SUM(F20:M20)</f>
        <v>57923</v>
      </c>
      <c r="O20" s="540"/>
      <c r="P20" s="540"/>
      <c r="Q20" s="540"/>
    </row>
    <row r="21" customFormat="false" ht="14.1" hidden="false" customHeight="true" outlineLevel="0" collapsed="false">
      <c r="A21" s="576" t="n">
        <v>2</v>
      </c>
      <c r="B21" s="576" t="n">
        <v>6</v>
      </c>
      <c r="C21" s="559" t="s">
        <v>833</v>
      </c>
      <c r="D21" s="560" t="n">
        <v>77936</v>
      </c>
      <c r="E21" s="579" t="n">
        <f aca="false">1932+'táj.2.'!L21</f>
        <v>-32012</v>
      </c>
      <c r="F21" s="579" t="n">
        <f aca="false">33926+'táj.2.'!D21</f>
        <v>19254</v>
      </c>
      <c r="G21" s="579" t="n">
        <f aca="false">9090+'táj.2.'!E21</f>
        <v>4901</v>
      </c>
      <c r="H21" s="579" t="n">
        <f aca="false">36852+'táj.2.'!F21</f>
        <v>21739</v>
      </c>
      <c r="I21" s="579" t="n">
        <f aca="false">0+'táj.2.'!G21</f>
        <v>30</v>
      </c>
      <c r="J21" s="579" t="n">
        <f aca="false">0+'táj.2.'!H21</f>
        <v>0</v>
      </c>
      <c r="K21" s="578" t="n">
        <f aca="false">0+'táj.2.'!I21</f>
        <v>0</v>
      </c>
      <c r="L21" s="578" t="n">
        <f aca="false">0+'táj.2.'!J21</f>
        <v>0</v>
      </c>
      <c r="M21" s="578" t="n">
        <f aca="false">0+'táj.2.'!K21</f>
        <v>0</v>
      </c>
      <c r="N21" s="579" t="n">
        <f aca="false">SUM(F21:M21)</f>
        <v>45924</v>
      </c>
      <c r="O21" s="540"/>
      <c r="P21" s="540"/>
      <c r="Q21" s="540"/>
    </row>
    <row r="22" customFormat="false" ht="23.25" hidden="false" customHeight="true" outlineLevel="0" collapsed="false">
      <c r="A22" s="576" t="n">
        <v>2</v>
      </c>
      <c r="B22" s="576" t="n">
        <v>7</v>
      </c>
      <c r="C22" s="562" t="s">
        <v>834</v>
      </c>
      <c r="D22" s="560" t="n">
        <v>69724</v>
      </c>
      <c r="E22" s="579" t="n">
        <f aca="false">14784+'táj.2.'!L22</f>
        <v>69498</v>
      </c>
      <c r="F22" s="579" t="n">
        <f aca="false">31085+'táj.2.'!D22</f>
        <v>44523</v>
      </c>
      <c r="G22" s="579" t="n">
        <f aca="false">8770+'táj.2.'!E22</f>
        <v>12577</v>
      </c>
      <c r="H22" s="579" t="n">
        <f aca="false">44653+'táj.2.'!F22</f>
        <v>78880</v>
      </c>
      <c r="I22" s="579" t="n">
        <f aca="false">0+'táj.2.'!G22</f>
        <v>0</v>
      </c>
      <c r="J22" s="579" t="n">
        <f aca="false">0+'táj.2.'!H22</f>
        <v>0</v>
      </c>
      <c r="K22" s="578" t="n">
        <f aca="false">0+'táj.2.'!I22</f>
        <v>2443</v>
      </c>
      <c r="L22" s="578" t="n">
        <f aca="false">0+'táj.2.'!J22</f>
        <v>799</v>
      </c>
      <c r="M22" s="578" t="n">
        <f aca="false">0+'táj.2.'!K22</f>
        <v>0</v>
      </c>
      <c r="N22" s="579" t="n">
        <f aca="false">SUM(F22:M22)</f>
        <v>139222</v>
      </c>
      <c r="O22" s="540"/>
      <c r="P22" s="540"/>
      <c r="Q22" s="540"/>
    </row>
    <row r="23" s="550" customFormat="true" ht="14.1" hidden="false" customHeight="true" outlineLevel="0" collapsed="false">
      <c r="A23" s="563" t="n">
        <v>2</v>
      </c>
      <c r="B23" s="563" t="n">
        <v>8</v>
      </c>
      <c r="C23" s="564" t="s">
        <v>835</v>
      </c>
      <c r="D23" s="565" t="n">
        <f aca="false">SUM(D24:D25)</f>
        <v>204182</v>
      </c>
      <c r="E23" s="565" t="n">
        <f aca="false">SUM(E24:E25)</f>
        <v>45685</v>
      </c>
      <c r="F23" s="565" t="n">
        <f aca="false">SUM(F24:F25)</f>
        <v>108274</v>
      </c>
      <c r="G23" s="565" t="n">
        <f aca="false">SUM(G24:G25)</f>
        <v>25367</v>
      </c>
      <c r="H23" s="565" t="n">
        <f aca="false">SUM(H24:H25)</f>
        <v>115566</v>
      </c>
      <c r="I23" s="565" t="n">
        <f aca="false">SUM(I24:I25)</f>
        <v>17</v>
      </c>
      <c r="J23" s="583" t="n">
        <f aca="false">SUM(J24:J25)</f>
        <v>0</v>
      </c>
      <c r="K23" s="583" t="n">
        <f aca="false">SUM(K24:K25)</f>
        <v>404</v>
      </c>
      <c r="L23" s="583" t="n">
        <f aca="false">SUM(L24:L25)</f>
        <v>239</v>
      </c>
      <c r="M23" s="583" t="n">
        <f aca="false">SUM(M24:M25)</f>
        <v>0</v>
      </c>
      <c r="N23" s="583" t="n">
        <f aca="false">SUM(N24:N25)</f>
        <v>249867</v>
      </c>
    </row>
    <row r="24" s="550" customFormat="true" ht="14.1" hidden="false" customHeight="true" outlineLevel="0" collapsed="false">
      <c r="A24" s="563"/>
      <c r="B24" s="566" t="s">
        <v>836</v>
      </c>
      <c r="C24" s="552" t="s">
        <v>837</v>
      </c>
      <c r="D24" s="553" t="n">
        <v>191427</v>
      </c>
      <c r="E24" s="580" t="n">
        <f aca="false">20428+'táj.2.'!L24</f>
        <v>39025</v>
      </c>
      <c r="F24" s="580" t="n">
        <f aca="false">92714+'táj.2.'!D24</f>
        <v>98433</v>
      </c>
      <c r="G24" s="580" t="n">
        <f aca="false">23185+'táj.2.'!E24</f>
        <v>22865</v>
      </c>
      <c r="H24" s="580" t="n">
        <f aca="false">95296+'táj.2.'!F24</f>
        <v>108494</v>
      </c>
      <c r="I24" s="580" t="n">
        <f aca="false">17+'táj.2.'!G24</f>
        <v>17</v>
      </c>
      <c r="J24" s="580" t="n">
        <f aca="false">0+'táj.2.'!H24</f>
        <v>0</v>
      </c>
      <c r="K24" s="581" t="n">
        <f aca="false">404+'táj.2.'!I24</f>
        <v>404</v>
      </c>
      <c r="L24" s="581" t="n">
        <f aca="false">239+'táj.2.'!J24</f>
        <v>239</v>
      </c>
      <c r="M24" s="581" t="n">
        <f aca="false">0+'táj.2.'!K24</f>
        <v>0</v>
      </c>
      <c r="N24" s="580" t="n">
        <f aca="false">SUM(F24:M24)</f>
        <v>230452</v>
      </c>
    </row>
    <row r="25" s="550" customFormat="true" ht="14.1" hidden="false" customHeight="true" outlineLevel="0" collapsed="false">
      <c r="A25" s="563"/>
      <c r="B25" s="566" t="s">
        <v>838</v>
      </c>
      <c r="C25" s="552" t="s">
        <v>839</v>
      </c>
      <c r="D25" s="553" t="n">
        <v>12755</v>
      </c>
      <c r="E25" s="580" t="n">
        <f aca="false">4415+'táj.2.'!L25</f>
        <v>6660</v>
      </c>
      <c r="F25" s="580" t="n">
        <f aca="false">9606+'táj.2.'!D25</f>
        <v>9841</v>
      </c>
      <c r="G25" s="580" t="n">
        <f aca="false">2542+'táj.2.'!E25</f>
        <v>2502</v>
      </c>
      <c r="H25" s="580" t="n">
        <f aca="false">5022+'táj.2.'!F25</f>
        <v>7072</v>
      </c>
      <c r="I25" s="580" t="n">
        <f aca="false">0+'táj.2.'!G25</f>
        <v>0</v>
      </c>
      <c r="J25" s="580" t="n">
        <f aca="false">0+'táj.2.'!H25</f>
        <v>0</v>
      </c>
      <c r="K25" s="581" t="n">
        <f aca="false">0+'táj.2.'!I25</f>
        <v>0</v>
      </c>
      <c r="L25" s="581" t="n">
        <f aca="false">0+'táj.2.'!J25</f>
        <v>0</v>
      </c>
      <c r="M25" s="581" t="n">
        <f aca="false">0+'táj.2.'!K25</f>
        <v>0</v>
      </c>
      <c r="N25" s="580" t="n">
        <f aca="false">SUM(F25:M25)</f>
        <v>19415</v>
      </c>
    </row>
    <row r="26" s="550" customFormat="true" ht="14.1" hidden="false" customHeight="true" outlineLevel="0" collapsed="false">
      <c r="A26" s="563" t="n">
        <v>2</v>
      </c>
      <c r="B26" s="563" t="n">
        <v>9</v>
      </c>
      <c r="C26" s="567" t="s">
        <v>840</v>
      </c>
      <c r="D26" s="568" t="n">
        <v>163611</v>
      </c>
      <c r="E26" s="579" t="n">
        <f aca="false">171125+'táj.2.'!L26</f>
        <v>181530</v>
      </c>
      <c r="F26" s="579" t="n">
        <f aca="false">133467+'táj.2.'!D26</f>
        <v>135824</v>
      </c>
      <c r="G26" s="579" t="n">
        <f aca="false">34565+'táj.2.'!E26</f>
        <v>34084</v>
      </c>
      <c r="H26" s="579" t="n">
        <f aca="false">163904+'táj.2.'!F26</f>
        <v>173857</v>
      </c>
      <c r="I26" s="579" t="n">
        <f aca="false">800+'táj.2.'!G26</f>
        <v>800</v>
      </c>
      <c r="J26" s="579" t="n">
        <f aca="false">0+'táj.2.'!H26</f>
        <v>0</v>
      </c>
      <c r="K26" s="578" t="n">
        <f aca="false">2000+'táj.2.'!I26</f>
        <v>576</v>
      </c>
      <c r="L26" s="578" t="n">
        <f aca="false">0+'táj.2.'!J26</f>
        <v>0</v>
      </c>
      <c r="M26" s="578" t="n">
        <f aca="false">0+'táj.2.'!K26</f>
        <v>0</v>
      </c>
      <c r="N26" s="579" t="n">
        <f aca="false">SUM(F26:M26)</f>
        <v>345141</v>
      </c>
    </row>
    <row r="27" s="550" customFormat="true" ht="14.1" hidden="false" customHeight="true" outlineLevel="0" collapsed="false">
      <c r="A27" s="563" t="n">
        <v>2</v>
      </c>
      <c r="B27" s="563" t="n">
        <v>10</v>
      </c>
      <c r="C27" s="567" t="s">
        <v>841</v>
      </c>
      <c r="D27" s="568" t="n">
        <v>200000</v>
      </c>
      <c r="E27" s="579" t="n">
        <f aca="false">56025+'táj.2.'!L27</f>
        <v>153545</v>
      </c>
      <c r="F27" s="579" t="n">
        <f aca="false">107797+'táj.2.'!D27</f>
        <v>119687</v>
      </c>
      <c r="G27" s="579" t="n">
        <f aca="false">28633+'táj.2.'!E27</f>
        <v>29626</v>
      </c>
      <c r="H27" s="579" t="n">
        <f aca="false">90195+'táj.2.'!F27</f>
        <v>134572</v>
      </c>
      <c r="I27" s="579" t="n">
        <f aca="false">445+'táj.2.'!G27</f>
        <v>493</v>
      </c>
      <c r="J27" s="579" t="n">
        <f aca="false">0+'táj.2.'!H27</f>
        <v>0</v>
      </c>
      <c r="K27" s="578" t="n">
        <f aca="false">5343+'táj.2.'!I27</f>
        <v>5343</v>
      </c>
      <c r="L27" s="578" t="n">
        <f aca="false">23612+'táj.2.'!J27</f>
        <v>63824</v>
      </c>
      <c r="M27" s="578" t="n">
        <f aca="false">0+'táj.2.'!K27</f>
        <v>0</v>
      </c>
      <c r="N27" s="579" t="n">
        <f aca="false">SUM(F27:M27)</f>
        <v>353545</v>
      </c>
    </row>
    <row r="28" s="550" customFormat="true" ht="14.1" hidden="false" customHeight="true" outlineLevel="0" collapsed="false">
      <c r="A28" s="563" t="n">
        <v>2</v>
      </c>
      <c r="B28" s="563" t="n">
        <v>11</v>
      </c>
      <c r="C28" s="567" t="s">
        <v>852</v>
      </c>
      <c r="D28" s="568" t="n">
        <v>561466</v>
      </c>
      <c r="E28" s="579" t="n">
        <f aca="false">15814+'táj.2.'!L28</f>
        <v>18931</v>
      </c>
      <c r="F28" s="579" t="n">
        <f aca="false">291509+'táj.2.'!D28</f>
        <v>293770</v>
      </c>
      <c r="G28" s="579" t="n">
        <f aca="false">73711+'táj.2.'!E28</f>
        <v>72860</v>
      </c>
      <c r="H28" s="579" t="n">
        <f aca="false">212060+'táj.2.'!F28</f>
        <v>213617</v>
      </c>
      <c r="I28" s="579" t="n">
        <f aca="false">0+'táj.2.'!G28</f>
        <v>0</v>
      </c>
      <c r="J28" s="579" t="n">
        <f aca="false">0+'táj.2.'!H28</f>
        <v>0</v>
      </c>
      <c r="K28" s="578" t="n">
        <f aca="false">0+'táj.2.'!I28</f>
        <v>150</v>
      </c>
      <c r="L28" s="578" t="n">
        <f aca="false">0+'táj.2.'!J28</f>
        <v>0</v>
      </c>
      <c r="M28" s="578" t="n">
        <f aca="false">0+'táj.2.'!K28</f>
        <v>0</v>
      </c>
      <c r="N28" s="579" t="n">
        <f aca="false">SUM(F28:M28)</f>
        <v>580397</v>
      </c>
    </row>
    <row r="29" s="550" customFormat="true" ht="11.25" hidden="false" customHeight="true" outlineLevel="0" collapsed="false">
      <c r="A29" s="563" t="n">
        <v>2</v>
      </c>
      <c r="B29" s="563" t="n">
        <v>12</v>
      </c>
      <c r="C29" s="567" t="s">
        <v>843</v>
      </c>
      <c r="D29" s="568" t="n">
        <v>101364</v>
      </c>
      <c r="E29" s="579" t="n">
        <f aca="false">3235+'táj.2.'!L29</f>
        <v>3645</v>
      </c>
      <c r="F29" s="579" t="n">
        <f aca="false">51338+'táj.2.'!D29</f>
        <v>51817</v>
      </c>
      <c r="G29" s="579" t="n">
        <f aca="false">13425+'táj.2.'!E29</f>
        <v>13356</v>
      </c>
      <c r="H29" s="579" t="n">
        <f aca="false">39836+'táj.2.'!F29</f>
        <v>39836</v>
      </c>
      <c r="I29" s="579" t="n">
        <f aca="false">0+'táj.2.'!G29</f>
        <v>0</v>
      </c>
      <c r="J29" s="579" t="n">
        <f aca="false">0+'táj.2.'!H29</f>
        <v>0</v>
      </c>
      <c r="K29" s="578" t="n">
        <f aca="false">0+'táj.2.'!I29</f>
        <v>0</v>
      </c>
      <c r="L29" s="578" t="n">
        <f aca="false">0+'táj.2.'!J29</f>
        <v>0</v>
      </c>
      <c r="M29" s="578" t="n">
        <f aca="false">0+'táj.2.'!K29</f>
        <v>0</v>
      </c>
      <c r="N29" s="579" t="n">
        <f aca="false">SUM(F29:M29)</f>
        <v>105009</v>
      </c>
    </row>
    <row r="30" s="550" customFormat="true" ht="12" hidden="false" customHeight="true" outlineLevel="0" collapsed="false">
      <c r="A30" s="563" t="n">
        <v>2</v>
      </c>
      <c r="B30" s="563" t="n">
        <v>13</v>
      </c>
      <c r="C30" s="567" t="s">
        <v>844</v>
      </c>
      <c r="D30" s="568" t="n">
        <v>101745</v>
      </c>
      <c r="E30" s="579" t="n">
        <f aca="false">5294+'táj.2.'!L30</f>
        <v>7788</v>
      </c>
      <c r="F30" s="579" t="n">
        <f aca="false">35724+'táj.2.'!D30</f>
        <v>38253</v>
      </c>
      <c r="G30" s="579" t="n">
        <f aca="false">8286+'táj.2.'!E30</f>
        <v>8251</v>
      </c>
      <c r="H30" s="579" t="n">
        <f aca="false">61899+'táj.2.'!F30</f>
        <v>61899</v>
      </c>
      <c r="I30" s="579" t="n">
        <f aca="false">0+'táj.2.'!G30</f>
        <v>0</v>
      </c>
      <c r="J30" s="579" t="n">
        <f aca="false">0+'táj.2.'!H30</f>
        <v>0</v>
      </c>
      <c r="K30" s="578" t="n">
        <f aca="false">30+'táj.2.'!I30</f>
        <v>30</v>
      </c>
      <c r="L30" s="578" t="n">
        <f aca="false">1100+'táj.2.'!J30</f>
        <v>1100</v>
      </c>
      <c r="M30" s="578" t="n">
        <f aca="false">0+'táj.2.'!K30</f>
        <v>0</v>
      </c>
      <c r="N30" s="579" t="n">
        <f aca="false">SUM(F30:M30)</f>
        <v>109533</v>
      </c>
    </row>
    <row r="31" s="550" customFormat="true" ht="12" hidden="false" customHeight="true" outlineLevel="0" collapsed="false">
      <c r="A31" s="563" t="n">
        <v>2</v>
      </c>
      <c r="B31" s="563" t="n">
        <v>14</v>
      </c>
      <c r="C31" s="567" t="s">
        <v>845</v>
      </c>
      <c r="D31" s="568" t="n">
        <v>90900</v>
      </c>
      <c r="E31" s="579" t="n">
        <f aca="false">8763+'táj.2.'!L31</f>
        <v>9112</v>
      </c>
      <c r="F31" s="579" t="n">
        <f aca="false">28076+'táj.2.'!D31</f>
        <v>28193</v>
      </c>
      <c r="G31" s="579" t="n">
        <f aca="false">7592+'táj.2.'!E31</f>
        <v>7624</v>
      </c>
      <c r="H31" s="579" t="n">
        <f aca="false">63985+'táj.2.'!F31</f>
        <v>63985</v>
      </c>
      <c r="I31" s="579" t="n">
        <f aca="false">0+'táj.2.'!G31</f>
        <v>0</v>
      </c>
      <c r="J31" s="579" t="n">
        <f aca="false">0+'táj.2.'!H31</f>
        <v>0</v>
      </c>
      <c r="K31" s="578" t="n">
        <f aca="false">10+'táj.2.'!I31</f>
        <v>210</v>
      </c>
      <c r="L31" s="578" t="n">
        <f aca="false">0+'táj.2.'!J31</f>
        <v>0</v>
      </c>
      <c r="M31" s="578" t="n">
        <f aca="false">0+'táj.2.'!K31</f>
        <v>0</v>
      </c>
      <c r="N31" s="579" t="n">
        <f aca="false">SUM(F31:M31)</f>
        <v>100012</v>
      </c>
    </row>
    <row r="32" s="550" customFormat="true" ht="14.1" hidden="false" customHeight="true" outlineLevel="0" collapsed="false">
      <c r="A32" s="584"/>
      <c r="B32" s="585"/>
      <c r="C32" s="586" t="s">
        <v>846</v>
      </c>
      <c r="D32" s="587" t="n">
        <f aca="false">SUM(D3+D4+D5+D14+D20+D21+D22+D23+D26+D27+D28+D29+D30+D31)</f>
        <v>6233945</v>
      </c>
      <c r="E32" s="587" t="n">
        <f aca="false">SUM(E3+E4+E5+E14+E20+E21+E22+E23+E26+E27+E28+E29+E30+E31)</f>
        <v>78006</v>
      </c>
      <c r="F32" s="587" t="n">
        <f aca="false">SUM(F3+F4+F5+F14+F20+F21+F22+F23+F26+F27+F28+F29+F30+F31)</f>
        <v>2753761</v>
      </c>
      <c r="G32" s="587" t="n">
        <f aca="false">SUM(G3+G4+G5+G14+G20+G21+G22+G23+G26+G27+G28+G29+G30+G31)</f>
        <v>685551</v>
      </c>
      <c r="H32" s="587" t="n">
        <f aca="false">SUM(H3+H4+H5+H14+H20+H21+H22+H23+H26+H27+H28+H29+H30+H31)</f>
        <v>2728511</v>
      </c>
      <c r="I32" s="587" t="n">
        <f aca="false">SUM(I3+I4+I5+I14+I20+I21+I22+I23+I26+I27+I28+I29+I30+I31)</f>
        <v>4140</v>
      </c>
      <c r="J32" s="587" t="n">
        <f aca="false">SUM(J3+J4+J5+J14+J20+J21+J22+J23+J26+J27+J28+J29+J30+J31)</f>
        <v>158</v>
      </c>
      <c r="K32" s="587" t="n">
        <f aca="false">SUM(K3+K4+K5+K14+K20+K21+K22+K23+K26+K27+K28+K29+K30+K31)</f>
        <v>52158</v>
      </c>
      <c r="L32" s="587" t="n">
        <f aca="false">SUM(L3+L4+L5+L14+L20+L21+L22+L23+L26+L27+L28+L29+L30+L31)</f>
        <v>87229</v>
      </c>
      <c r="M32" s="587" t="n">
        <f aca="false">SUM(M3+M4+M5+M14+M20+M21+M22+M23+M26+M27+M28+M29+M30+M31)</f>
        <v>443</v>
      </c>
      <c r="N32" s="587" t="n">
        <f aca="false">SUM(N3+N4+N5+N14+N20+N21+N22+N23+N26+N27+N28+N29+N30+N31)</f>
        <v>6311951</v>
      </c>
    </row>
    <row r="33" s="550" customFormat="true" ht="12.75" hidden="false" customHeight="false" outlineLevel="0" collapsed="false">
      <c r="A33" s="588"/>
      <c r="B33" s="588"/>
      <c r="C33" s="589"/>
      <c r="D33" s="589"/>
      <c r="E33" s="589"/>
      <c r="F33" s="590"/>
      <c r="G33" s="590"/>
      <c r="H33" s="590"/>
      <c r="I33" s="590"/>
      <c r="J33" s="590"/>
      <c r="K33" s="590"/>
      <c r="L33" s="590"/>
      <c r="M33" s="590"/>
      <c r="N33" s="590"/>
    </row>
    <row r="34" s="550" customFormat="true" ht="12.75" hidden="false" customHeight="false" outlineLevel="0" collapsed="false">
      <c r="A34" s="588"/>
      <c r="B34" s="588"/>
      <c r="C34" s="589"/>
      <c r="D34" s="589"/>
      <c r="E34" s="589"/>
      <c r="F34" s="591"/>
      <c r="G34" s="591"/>
      <c r="H34" s="591"/>
      <c r="I34" s="591"/>
      <c r="J34" s="591"/>
      <c r="K34" s="591"/>
      <c r="L34" s="591"/>
      <c r="M34" s="591"/>
      <c r="N34" s="591"/>
    </row>
    <row r="35" s="550" customFormat="true" ht="12.75" hidden="false" customHeight="false" outlineLevel="0" collapsed="false">
      <c r="A35" s="588"/>
      <c r="B35" s="588"/>
      <c r="C35" s="589"/>
      <c r="D35" s="589"/>
      <c r="E35" s="589"/>
      <c r="F35" s="591"/>
      <c r="G35" s="591"/>
      <c r="H35" s="591"/>
      <c r="I35" s="591"/>
      <c r="J35" s="591"/>
      <c r="K35" s="591"/>
      <c r="L35" s="591"/>
      <c r="M35" s="591"/>
      <c r="N35" s="591"/>
    </row>
    <row r="36" s="550" customFormat="true" ht="12.75" hidden="false" customHeight="false" outlineLevel="0" collapsed="false">
      <c r="A36" s="588"/>
      <c r="B36" s="588"/>
      <c r="C36" s="589"/>
      <c r="D36" s="589"/>
      <c r="E36" s="589"/>
      <c r="F36" s="591"/>
      <c r="G36" s="591"/>
      <c r="H36" s="591"/>
      <c r="I36" s="591"/>
      <c r="J36" s="591"/>
      <c r="K36" s="591"/>
      <c r="L36" s="591"/>
      <c r="M36" s="591"/>
      <c r="N36" s="591"/>
    </row>
    <row r="37" s="550" customFormat="true" ht="12.75" hidden="false" customHeight="false" outlineLevel="0" collapsed="false">
      <c r="A37" s="588"/>
      <c r="B37" s="588"/>
      <c r="C37" s="589"/>
      <c r="D37" s="589"/>
      <c r="E37" s="589"/>
      <c r="F37" s="592"/>
      <c r="G37" s="592"/>
      <c r="H37" s="592"/>
      <c r="I37" s="592"/>
      <c r="J37" s="592"/>
      <c r="K37" s="592"/>
      <c r="L37" s="592"/>
      <c r="M37" s="592"/>
      <c r="N37" s="592"/>
    </row>
    <row r="38" s="550" customFormat="true" ht="12.75" hidden="false" customHeight="false" outlineLevel="0" collapsed="false">
      <c r="A38" s="588"/>
      <c r="B38" s="588"/>
      <c r="C38" s="589"/>
      <c r="D38" s="589"/>
      <c r="E38" s="589"/>
      <c r="F38" s="592"/>
      <c r="G38" s="592"/>
      <c r="H38" s="592"/>
      <c r="I38" s="592"/>
      <c r="J38" s="592"/>
      <c r="K38" s="592"/>
      <c r="L38" s="592"/>
      <c r="M38" s="592"/>
      <c r="N38" s="592"/>
    </row>
    <row r="39" s="550" customFormat="true" ht="12.75" hidden="false" customHeight="false" outlineLevel="0" collapsed="false">
      <c r="A39" s="588"/>
      <c r="B39" s="588"/>
      <c r="C39" s="589"/>
      <c r="D39" s="589"/>
      <c r="E39" s="589"/>
      <c r="F39" s="592"/>
      <c r="G39" s="592"/>
      <c r="H39" s="592"/>
      <c r="I39" s="592"/>
      <c r="J39" s="592"/>
      <c r="K39" s="592"/>
      <c r="L39" s="592"/>
      <c r="M39" s="592"/>
      <c r="N39" s="592"/>
    </row>
    <row r="40" s="550" customFormat="true" ht="12.75" hidden="false" customHeight="false" outlineLevel="0" collapsed="false">
      <c r="A40" s="588"/>
      <c r="B40" s="588"/>
      <c r="C40" s="589"/>
      <c r="D40" s="589"/>
      <c r="E40" s="589"/>
      <c r="F40" s="592"/>
      <c r="G40" s="592"/>
      <c r="H40" s="592"/>
      <c r="I40" s="592"/>
      <c r="J40" s="592"/>
      <c r="K40" s="592"/>
      <c r="L40" s="592"/>
      <c r="M40" s="592"/>
      <c r="N40" s="592"/>
    </row>
    <row r="41" s="550" customFormat="true" ht="12.75" hidden="false" customHeight="false" outlineLevel="0" collapsed="false">
      <c r="A41" s="588"/>
      <c r="B41" s="588"/>
      <c r="C41" s="589"/>
      <c r="D41" s="589"/>
      <c r="E41" s="589"/>
      <c r="F41" s="592"/>
      <c r="G41" s="592"/>
      <c r="H41" s="592"/>
      <c r="I41" s="592"/>
      <c r="J41" s="592"/>
      <c r="K41" s="592"/>
      <c r="L41" s="592"/>
      <c r="M41" s="592"/>
      <c r="N41" s="592"/>
    </row>
    <row r="42" s="550" customFormat="true" ht="12.75" hidden="false" customHeight="false" outlineLevel="0" collapsed="false">
      <c r="A42" s="588"/>
      <c r="B42" s="588"/>
      <c r="C42" s="592"/>
      <c r="D42" s="592"/>
      <c r="E42" s="592"/>
      <c r="F42" s="592"/>
      <c r="G42" s="592"/>
      <c r="H42" s="592"/>
      <c r="I42" s="592"/>
      <c r="J42" s="592"/>
      <c r="K42" s="592"/>
      <c r="L42" s="592"/>
      <c r="M42" s="592"/>
      <c r="N42" s="592"/>
    </row>
    <row r="43" s="550" customFormat="true" ht="12.75" hidden="false" customHeight="false" outlineLevel="0" collapsed="false">
      <c r="A43" s="588"/>
      <c r="B43" s="588"/>
      <c r="C43" s="592"/>
      <c r="D43" s="592"/>
      <c r="E43" s="592"/>
      <c r="F43" s="592"/>
      <c r="G43" s="592"/>
      <c r="H43" s="592"/>
      <c r="I43" s="592"/>
      <c r="J43" s="592"/>
      <c r="K43" s="592"/>
      <c r="L43" s="592"/>
      <c r="M43" s="592"/>
      <c r="N43" s="592"/>
    </row>
    <row r="44" s="550" customFormat="true" ht="12.75" hidden="false" customHeight="false" outlineLevel="0" collapsed="false">
      <c r="A44" s="588"/>
      <c r="B44" s="588"/>
      <c r="C44" s="592"/>
      <c r="D44" s="592"/>
      <c r="E44" s="592"/>
      <c r="F44" s="592"/>
      <c r="G44" s="592"/>
      <c r="H44" s="592"/>
      <c r="I44" s="592"/>
      <c r="J44" s="592"/>
      <c r="K44" s="592"/>
      <c r="L44" s="592"/>
      <c r="M44" s="592"/>
      <c r="N44" s="592"/>
    </row>
    <row r="45" s="550" customFormat="true" ht="12.75" hidden="false" customHeight="false" outlineLevel="0" collapsed="false">
      <c r="A45" s="588"/>
      <c r="B45" s="588"/>
      <c r="C45" s="592"/>
      <c r="D45" s="592"/>
      <c r="E45" s="592"/>
      <c r="F45" s="592"/>
      <c r="G45" s="592"/>
      <c r="H45" s="592"/>
      <c r="I45" s="592"/>
      <c r="J45" s="592"/>
      <c r="K45" s="592"/>
      <c r="L45" s="592"/>
      <c r="M45" s="592"/>
      <c r="N45" s="592"/>
    </row>
    <row r="46" s="550" customFormat="true" ht="12.75" hidden="false" customHeight="false" outlineLevel="0" collapsed="false">
      <c r="A46" s="588"/>
      <c r="B46" s="588"/>
      <c r="C46" s="592"/>
      <c r="D46" s="592"/>
      <c r="E46" s="592"/>
      <c r="F46" s="592"/>
      <c r="G46" s="592"/>
      <c r="H46" s="592"/>
      <c r="I46" s="592"/>
      <c r="J46" s="592"/>
      <c r="K46" s="592"/>
      <c r="L46" s="592"/>
      <c r="M46" s="592"/>
      <c r="N46" s="592"/>
    </row>
    <row r="47" s="550" customFormat="true" ht="12.75" hidden="false" customHeight="false" outlineLevel="0" collapsed="false">
      <c r="A47" s="588"/>
      <c r="B47" s="588"/>
      <c r="C47" s="592"/>
      <c r="D47" s="592"/>
      <c r="E47" s="592"/>
      <c r="F47" s="592"/>
      <c r="G47" s="592"/>
      <c r="H47" s="592"/>
      <c r="I47" s="592"/>
      <c r="J47" s="592"/>
      <c r="K47" s="592"/>
      <c r="L47" s="592"/>
      <c r="M47" s="592"/>
      <c r="N47" s="592"/>
    </row>
    <row r="48" s="550" customFormat="true" ht="12.75" hidden="false" customHeight="false" outlineLevel="0" collapsed="false">
      <c r="A48" s="588"/>
      <c r="B48" s="588"/>
      <c r="C48" s="592"/>
      <c r="D48" s="592"/>
      <c r="E48" s="592"/>
      <c r="F48" s="592"/>
      <c r="G48" s="592"/>
      <c r="H48" s="592"/>
      <c r="I48" s="592"/>
      <c r="J48" s="592"/>
      <c r="K48" s="592"/>
      <c r="L48" s="592"/>
      <c r="M48" s="592"/>
      <c r="N48" s="592"/>
    </row>
    <row r="49" s="550" customFormat="true" ht="12.75" hidden="false" customHeight="false" outlineLevel="0" collapsed="false">
      <c r="A49" s="588"/>
      <c r="B49" s="588"/>
      <c r="C49" s="592"/>
      <c r="D49" s="592"/>
      <c r="E49" s="592"/>
      <c r="F49" s="592"/>
      <c r="G49" s="592"/>
      <c r="H49" s="592"/>
      <c r="I49" s="592"/>
      <c r="J49" s="592"/>
      <c r="K49" s="592"/>
      <c r="L49" s="592"/>
      <c r="M49" s="592"/>
      <c r="N49" s="592"/>
    </row>
    <row r="50" s="550" customFormat="true" ht="12.75" hidden="false" customHeight="false" outlineLevel="0" collapsed="false">
      <c r="A50" s="572"/>
      <c r="B50" s="572"/>
    </row>
    <row r="51" s="550" customFormat="true" ht="12.75" hidden="false" customHeight="false" outlineLevel="0" collapsed="false">
      <c r="A51" s="572"/>
      <c r="B51" s="572"/>
    </row>
    <row r="52" s="550" customFormat="true" ht="12.75" hidden="false" customHeight="false" outlineLevel="0" collapsed="false">
      <c r="A52" s="572"/>
      <c r="B52" s="572"/>
    </row>
    <row r="53" s="550" customFormat="true" ht="12.75" hidden="false" customHeight="false" outlineLevel="0" collapsed="false">
      <c r="A53" s="572"/>
      <c r="B53" s="572"/>
    </row>
    <row r="54" s="550" customFormat="true" ht="12.75" hidden="false" customHeight="false" outlineLevel="0" collapsed="false">
      <c r="A54" s="572"/>
      <c r="B54" s="572"/>
    </row>
    <row r="55" s="550" customFormat="true" ht="12.75" hidden="false" customHeight="false" outlineLevel="0" collapsed="false">
      <c r="A55" s="572"/>
      <c r="B55" s="572"/>
    </row>
    <row r="56" s="550" customFormat="true" ht="12.75" hidden="false" customHeight="false" outlineLevel="0" collapsed="false">
      <c r="A56" s="572"/>
      <c r="B56" s="572"/>
    </row>
    <row r="57" s="550" customFormat="true" ht="12.75" hidden="false" customHeight="false" outlineLevel="0" collapsed="false">
      <c r="A57" s="572"/>
      <c r="B57" s="572"/>
    </row>
    <row r="58" s="550" customFormat="true" ht="12.75" hidden="false" customHeight="false" outlineLevel="0" collapsed="false">
      <c r="A58" s="572"/>
      <c r="B58" s="572"/>
    </row>
    <row r="59" s="550" customFormat="true" ht="12.75" hidden="false" customHeight="false" outlineLevel="0" collapsed="false">
      <c r="A59" s="572"/>
      <c r="B59" s="572"/>
    </row>
    <row r="60" s="550" customFormat="true" ht="12.75" hidden="false" customHeight="false" outlineLevel="0" collapsed="false">
      <c r="A60" s="572"/>
      <c r="B60" s="572"/>
    </row>
    <row r="61" s="550" customFormat="true" ht="12.75" hidden="false" customHeight="false" outlineLevel="0" collapsed="false">
      <c r="A61" s="572"/>
      <c r="B61" s="572"/>
    </row>
    <row r="62" s="550" customFormat="true" ht="12.75" hidden="false" customHeight="false" outlineLevel="0" collapsed="false">
      <c r="A62" s="572"/>
      <c r="B62" s="572"/>
    </row>
    <row r="63" s="550" customFormat="true" ht="12.75" hidden="false" customHeight="false" outlineLevel="0" collapsed="false">
      <c r="A63" s="572"/>
      <c r="B63" s="572"/>
    </row>
    <row r="64" s="550" customFormat="true" ht="12.75" hidden="false" customHeight="false" outlineLevel="0" collapsed="false">
      <c r="A64" s="572"/>
      <c r="B64" s="572"/>
    </row>
    <row r="65" s="550" customFormat="true" ht="12.75" hidden="false" customHeight="false" outlineLevel="0" collapsed="false">
      <c r="A65" s="572"/>
      <c r="B65" s="572"/>
    </row>
    <row r="66" s="550" customFormat="true" ht="12.75" hidden="false" customHeight="false" outlineLevel="0" collapsed="false">
      <c r="A66" s="572"/>
      <c r="B66" s="572"/>
    </row>
    <row r="67" s="550" customFormat="true" ht="12.75" hidden="false" customHeight="false" outlineLevel="0" collapsed="false">
      <c r="A67" s="572"/>
      <c r="B67" s="572"/>
    </row>
    <row r="68" s="550" customFormat="true" ht="12.75" hidden="false" customHeight="false" outlineLevel="0" collapsed="false">
      <c r="A68" s="572"/>
      <c r="B68" s="572"/>
    </row>
    <row r="69" s="550" customFormat="true" ht="12.75" hidden="false" customHeight="false" outlineLevel="0" collapsed="false">
      <c r="A69" s="572"/>
      <c r="B69" s="572"/>
    </row>
    <row r="70" s="550" customFormat="true" ht="12.75" hidden="false" customHeight="false" outlineLevel="0" collapsed="false">
      <c r="A70" s="572"/>
      <c r="B70" s="572"/>
    </row>
    <row r="71" s="550" customFormat="true" ht="12.75" hidden="false" customHeight="false" outlineLevel="0" collapsed="false">
      <c r="A71" s="572"/>
      <c r="B71" s="572"/>
    </row>
    <row r="72" s="550" customFormat="true" ht="12.75" hidden="false" customHeight="false" outlineLevel="0" collapsed="false">
      <c r="A72" s="572"/>
      <c r="B72" s="572"/>
    </row>
    <row r="73" s="550" customFormat="true" ht="12.75" hidden="false" customHeight="false" outlineLevel="0" collapsed="false">
      <c r="A73" s="572"/>
      <c r="B73" s="572"/>
    </row>
    <row r="74" s="550" customFormat="true" ht="12.75" hidden="false" customHeight="false" outlineLevel="0" collapsed="false">
      <c r="A74" s="572"/>
      <c r="B74" s="572"/>
    </row>
    <row r="75" s="550" customFormat="true" ht="12.75" hidden="false" customHeight="false" outlineLevel="0" collapsed="false">
      <c r="A75" s="572"/>
      <c r="B75" s="572"/>
    </row>
    <row r="76" s="550" customFormat="true" ht="12.75" hidden="false" customHeight="false" outlineLevel="0" collapsed="false">
      <c r="A76" s="572"/>
      <c r="B76" s="572"/>
    </row>
    <row r="77" s="550" customFormat="true" ht="12.75" hidden="false" customHeight="false" outlineLevel="0" collapsed="false">
      <c r="A77" s="572"/>
      <c r="B77" s="572"/>
    </row>
    <row r="78" s="550" customFormat="true" ht="12.75" hidden="false" customHeight="false" outlineLevel="0" collapsed="false">
      <c r="A78" s="572"/>
      <c r="B78" s="572"/>
    </row>
    <row r="79" s="550" customFormat="true" ht="12.75" hidden="false" customHeight="false" outlineLevel="0" collapsed="false">
      <c r="A79" s="572"/>
      <c r="B79" s="572"/>
    </row>
    <row r="80" s="550" customFormat="true" ht="12.75" hidden="false" customHeight="false" outlineLevel="0" collapsed="false">
      <c r="A80" s="572"/>
      <c r="B80" s="572"/>
    </row>
    <row r="81" s="550" customFormat="true" ht="12.75" hidden="false" customHeight="false" outlineLevel="0" collapsed="false">
      <c r="A81" s="572"/>
      <c r="B81" s="572"/>
    </row>
    <row r="82" s="550" customFormat="true" ht="12.75" hidden="false" customHeight="false" outlineLevel="0" collapsed="false">
      <c r="A82" s="572"/>
      <c r="B82" s="572"/>
    </row>
    <row r="83" s="550" customFormat="true" ht="12.75" hidden="false" customHeight="false" outlineLevel="0" collapsed="false">
      <c r="A83" s="572"/>
      <c r="B83" s="572"/>
    </row>
    <row r="84" s="550" customFormat="true" ht="12.75" hidden="false" customHeight="false" outlineLevel="0" collapsed="false">
      <c r="A84" s="572"/>
      <c r="B84" s="572"/>
    </row>
    <row r="85" s="550" customFormat="true" ht="12.75" hidden="false" customHeight="false" outlineLevel="0" collapsed="false">
      <c r="A85" s="572"/>
      <c r="B85" s="572"/>
    </row>
    <row r="86" s="550" customFormat="true" ht="12.75" hidden="false" customHeight="false" outlineLevel="0" collapsed="false">
      <c r="A86" s="572"/>
      <c r="B86" s="572"/>
    </row>
    <row r="87" s="550" customFormat="true" ht="12.75" hidden="false" customHeight="false" outlineLevel="0" collapsed="false">
      <c r="A87" s="572"/>
      <c r="B87" s="572"/>
    </row>
    <row r="88" s="550" customFormat="true" ht="12.75" hidden="false" customHeight="false" outlineLevel="0" collapsed="false">
      <c r="A88" s="572"/>
      <c r="B88" s="572"/>
    </row>
    <row r="89" s="550" customFormat="true" ht="12.75" hidden="false" customHeight="false" outlineLevel="0" collapsed="false">
      <c r="A89" s="572"/>
      <c r="B89" s="572"/>
    </row>
    <row r="90" s="550" customFormat="true" ht="12.75" hidden="false" customHeight="false" outlineLevel="0" collapsed="false">
      <c r="A90" s="572"/>
      <c r="B90" s="572"/>
    </row>
    <row r="91" s="550" customFormat="true" ht="12.75" hidden="false" customHeight="false" outlineLevel="0" collapsed="false">
      <c r="A91" s="572"/>
      <c r="B91" s="572"/>
    </row>
    <row r="92" s="550" customFormat="true" ht="12.75" hidden="false" customHeight="false" outlineLevel="0" collapsed="false">
      <c r="A92" s="572"/>
      <c r="B92" s="572"/>
    </row>
    <row r="93" s="550" customFormat="true" ht="12.75" hidden="false" customHeight="false" outlineLevel="0" collapsed="false">
      <c r="A93" s="572"/>
      <c r="B93" s="572"/>
    </row>
    <row r="94" s="550" customFormat="true" ht="12.75" hidden="false" customHeight="false" outlineLevel="0" collapsed="false">
      <c r="A94" s="572"/>
      <c r="B94" s="572"/>
    </row>
    <row r="95" s="550" customFormat="true" ht="12.75" hidden="false" customHeight="false" outlineLevel="0" collapsed="false">
      <c r="A95" s="572"/>
      <c r="B95" s="572"/>
    </row>
    <row r="96" s="550" customFormat="true" ht="12.75" hidden="false" customHeight="false" outlineLevel="0" collapsed="false">
      <c r="A96" s="572"/>
      <c r="B96" s="572"/>
    </row>
    <row r="97" s="550" customFormat="true" ht="12.75" hidden="false" customHeight="false" outlineLevel="0" collapsed="false">
      <c r="A97" s="572"/>
      <c r="B97" s="572"/>
    </row>
    <row r="98" s="550" customFormat="true" ht="12.75" hidden="false" customHeight="false" outlineLevel="0" collapsed="false">
      <c r="A98" s="572"/>
      <c r="B98" s="572"/>
    </row>
    <row r="99" s="550" customFormat="true" ht="12.75" hidden="false" customHeight="false" outlineLevel="0" collapsed="false">
      <c r="A99" s="572"/>
      <c r="B99" s="572"/>
    </row>
    <row r="100" s="550" customFormat="true" ht="12.75" hidden="false" customHeight="false" outlineLevel="0" collapsed="false">
      <c r="A100" s="572"/>
      <c r="B100" s="572"/>
    </row>
    <row r="101" s="550" customFormat="true" ht="12.75" hidden="false" customHeight="false" outlineLevel="0" collapsed="false">
      <c r="A101" s="572"/>
      <c r="B101" s="572"/>
    </row>
    <row r="102" s="550" customFormat="true" ht="12.75" hidden="false" customHeight="false" outlineLevel="0" collapsed="false">
      <c r="A102" s="572"/>
      <c r="B102" s="572"/>
    </row>
    <row r="103" s="550" customFormat="true" ht="12.75" hidden="false" customHeight="false" outlineLevel="0" collapsed="false">
      <c r="A103" s="572"/>
      <c r="B103" s="572"/>
    </row>
    <row r="104" s="550" customFormat="true" ht="12.75" hidden="false" customHeight="false" outlineLevel="0" collapsed="false">
      <c r="A104" s="572"/>
      <c r="B104" s="572"/>
    </row>
    <row r="105" s="550" customFormat="true" ht="12.75" hidden="false" customHeight="false" outlineLevel="0" collapsed="false">
      <c r="A105" s="572"/>
      <c r="B105" s="572"/>
    </row>
    <row r="106" s="550" customFormat="true" ht="12.75" hidden="false" customHeight="false" outlineLevel="0" collapsed="false">
      <c r="A106" s="572"/>
      <c r="B106" s="572"/>
    </row>
    <row r="107" s="550" customFormat="true" ht="12.75" hidden="false" customHeight="false" outlineLevel="0" collapsed="false">
      <c r="A107" s="572"/>
      <c r="B107" s="572"/>
    </row>
    <row r="108" s="550" customFormat="true" ht="12.75" hidden="false" customHeight="false" outlineLevel="0" collapsed="false">
      <c r="A108" s="572"/>
      <c r="B108" s="572"/>
    </row>
    <row r="109" s="550" customFormat="true" ht="12.75" hidden="false" customHeight="false" outlineLevel="0" collapsed="false">
      <c r="A109" s="572"/>
      <c r="B109" s="572"/>
    </row>
    <row r="110" s="550" customFormat="true" ht="12.75" hidden="false" customHeight="false" outlineLevel="0" collapsed="false">
      <c r="A110" s="572"/>
      <c r="B110" s="572"/>
    </row>
    <row r="111" s="550" customFormat="true" ht="12.75" hidden="false" customHeight="false" outlineLevel="0" collapsed="false">
      <c r="A111" s="572"/>
      <c r="B111" s="572"/>
    </row>
    <row r="112" s="550" customFormat="true" ht="12.75" hidden="false" customHeight="false" outlineLevel="0" collapsed="false">
      <c r="A112" s="572"/>
      <c r="B112" s="572"/>
    </row>
    <row r="113" s="550" customFormat="true" ht="12.75" hidden="false" customHeight="false" outlineLevel="0" collapsed="false">
      <c r="A113" s="572"/>
      <c r="B113" s="572"/>
    </row>
    <row r="114" s="550" customFormat="true" ht="12.75" hidden="false" customHeight="false" outlineLevel="0" collapsed="false">
      <c r="A114" s="572"/>
      <c r="B114" s="572"/>
    </row>
    <row r="115" s="550" customFormat="true" ht="12.75" hidden="false" customHeight="false" outlineLevel="0" collapsed="false">
      <c r="A115" s="572"/>
      <c r="B115" s="572"/>
    </row>
    <row r="116" s="550" customFormat="true" ht="12.75" hidden="false" customHeight="false" outlineLevel="0" collapsed="false">
      <c r="A116" s="572"/>
      <c r="B116" s="572"/>
    </row>
    <row r="117" s="550" customFormat="true" ht="12.75" hidden="false" customHeight="false" outlineLevel="0" collapsed="false">
      <c r="A117" s="572"/>
      <c r="B117" s="572"/>
    </row>
    <row r="118" s="550" customFormat="true" ht="12.75" hidden="false" customHeight="false" outlineLevel="0" collapsed="false">
      <c r="A118" s="572"/>
      <c r="B118" s="572"/>
    </row>
    <row r="119" s="550" customFormat="true" ht="12.75" hidden="false" customHeight="false" outlineLevel="0" collapsed="false">
      <c r="A119" s="572"/>
      <c r="B119" s="572"/>
    </row>
    <row r="120" s="550" customFormat="true" ht="12.75" hidden="false" customHeight="false" outlineLevel="0" collapsed="false">
      <c r="A120" s="572"/>
      <c r="B120" s="572"/>
    </row>
  </sheetData>
  <mergeCells count="8">
    <mergeCell ref="A1:A2"/>
    <mergeCell ref="B1:B2"/>
    <mergeCell ref="C1:C2"/>
    <mergeCell ref="D1:D2"/>
    <mergeCell ref="E1:E2"/>
    <mergeCell ref="F1:J1"/>
    <mergeCell ref="K1:M1"/>
    <mergeCell ref="N1:N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3. ÉVI  KIADÁSI ELŐIRÁNYZATAI&amp;R&amp;"Times New Roman,Regular"&amp;9 10.  számú melléklet
Adatok: 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21" activePane="bottomLeft" state="frozen"/>
      <selection pane="topLeft" activeCell="A1" activeCellId="0" sqref="A1"/>
      <selection pane="bottomLeft" activeCell="P20" activeCellId="0" sqref="P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3" width="5.65"/>
    <col collapsed="false" customWidth="true" hidden="false" outlineLevel="0" max="2" min="2" style="593" width="6.32"/>
    <col collapsed="false" customWidth="true" hidden="false" outlineLevel="0" max="3" min="3" style="593" width="38.99"/>
    <col collapsed="false" customWidth="true" hidden="false" outlineLevel="0" max="4" min="4" style="593" width="11.15"/>
    <col collapsed="false" customWidth="true" hidden="false" outlineLevel="0" max="5" min="5" style="593" width="9.82"/>
    <col collapsed="false" customWidth="true" hidden="false" outlineLevel="0" max="6" min="6" style="593" width="11.82"/>
    <col collapsed="false" customWidth="true" hidden="false" outlineLevel="0" max="7" min="7" style="593" width="9.82"/>
    <col collapsed="false" customWidth="true" hidden="false" outlineLevel="0" max="8" min="8" style="593" width="10.65"/>
    <col collapsed="false" customWidth="true" hidden="false" outlineLevel="0" max="9" min="9" style="593" width="11.32"/>
    <col collapsed="false" customWidth="true" hidden="false" outlineLevel="0" max="10" min="10" style="593" width="8.49"/>
    <col collapsed="false" customWidth="true" hidden="false" outlineLevel="0" max="11" min="11" style="593" width="9.49"/>
    <col collapsed="false" customWidth="true" hidden="false" outlineLevel="0" max="14" min="12" style="593" width="10.99"/>
    <col collapsed="false" customWidth="true" hidden="false" outlineLevel="0" max="15" min="15" style="593" width="11.82"/>
    <col collapsed="false" customWidth="false" hidden="false" outlineLevel="0" max="257" min="16" style="593" width="9.32"/>
  </cols>
  <sheetData>
    <row r="1" s="602" customFormat="true" ht="16.5" hidden="false" customHeight="true" outlineLevel="0" collapsed="false">
      <c r="A1" s="594"/>
      <c r="B1" s="595"/>
      <c r="C1" s="596"/>
      <c r="D1" s="597" t="s">
        <v>853</v>
      </c>
      <c r="E1" s="597"/>
      <c r="F1" s="598" t="s">
        <v>854</v>
      </c>
      <c r="G1" s="599" t="s">
        <v>855</v>
      </c>
      <c r="H1" s="599"/>
      <c r="I1" s="596"/>
      <c r="J1" s="600" t="s">
        <v>211</v>
      </c>
      <c r="K1" s="600"/>
      <c r="L1" s="600"/>
      <c r="M1" s="596"/>
      <c r="N1" s="596"/>
      <c r="O1" s="601"/>
    </row>
    <row r="2" s="602" customFormat="true" ht="49.5" hidden="false" customHeight="true" outlineLevel="0" collapsed="false">
      <c r="A2" s="603" t="s">
        <v>856</v>
      </c>
      <c r="B2" s="604" t="s">
        <v>857</v>
      </c>
      <c r="C2" s="605" t="s">
        <v>3</v>
      </c>
      <c r="D2" s="604" t="s">
        <v>220</v>
      </c>
      <c r="E2" s="604" t="s">
        <v>810</v>
      </c>
      <c r="F2" s="598"/>
      <c r="G2" s="604" t="s">
        <v>220</v>
      </c>
      <c r="H2" s="604" t="s">
        <v>810</v>
      </c>
      <c r="I2" s="604" t="s">
        <v>858</v>
      </c>
      <c r="J2" s="606" t="s">
        <v>859</v>
      </c>
      <c r="K2" s="606" t="s">
        <v>860</v>
      </c>
      <c r="L2" s="604" t="s">
        <v>861</v>
      </c>
      <c r="M2" s="604" t="s">
        <v>862</v>
      </c>
      <c r="N2" s="604" t="s">
        <v>863</v>
      </c>
      <c r="O2" s="607" t="s">
        <v>213</v>
      </c>
    </row>
    <row r="3" s="602" customFormat="true" ht="12.95" hidden="false" customHeight="true" outlineLevel="0" collapsed="false">
      <c r="A3" s="608" t="n">
        <v>1</v>
      </c>
      <c r="B3" s="608"/>
      <c r="C3" s="609" t="s">
        <v>243</v>
      </c>
      <c r="D3" s="610"/>
      <c r="E3" s="610"/>
      <c r="F3" s="610"/>
      <c r="G3" s="610"/>
      <c r="H3" s="610"/>
      <c r="I3" s="610"/>
      <c r="J3" s="610"/>
      <c r="K3" s="610"/>
      <c r="L3" s="610"/>
      <c r="M3" s="610"/>
      <c r="N3" s="610"/>
      <c r="O3" s="611"/>
    </row>
    <row r="4" s="602" customFormat="true" ht="12.95" hidden="false" customHeight="true" outlineLevel="0" collapsed="false">
      <c r="A4" s="608" t="n">
        <v>1</v>
      </c>
      <c r="B4" s="608" t="n">
        <v>1</v>
      </c>
      <c r="C4" s="612" t="s">
        <v>244</v>
      </c>
      <c r="D4" s="613"/>
      <c r="E4" s="613"/>
      <c r="F4" s="613"/>
      <c r="G4" s="613"/>
      <c r="H4" s="613"/>
      <c r="I4" s="613"/>
      <c r="J4" s="613"/>
      <c r="K4" s="613"/>
      <c r="L4" s="613"/>
      <c r="M4" s="613"/>
      <c r="N4" s="613"/>
      <c r="O4" s="611"/>
    </row>
    <row r="5" s="602" customFormat="true" ht="12.95" hidden="false" customHeight="true" outlineLevel="0" collapsed="false">
      <c r="A5" s="608" t="n">
        <v>1</v>
      </c>
      <c r="B5" s="608" t="n">
        <v>12</v>
      </c>
      <c r="C5" s="613" t="s">
        <v>223</v>
      </c>
      <c r="D5" s="613"/>
      <c r="E5" s="613"/>
      <c r="F5" s="613"/>
      <c r="G5" s="613"/>
      <c r="H5" s="613"/>
      <c r="I5" s="613"/>
      <c r="J5" s="613"/>
      <c r="K5" s="613"/>
      <c r="L5" s="613"/>
      <c r="M5" s="613"/>
      <c r="N5" s="613"/>
      <c r="O5" s="611"/>
    </row>
    <row r="6" s="602" customFormat="true" ht="12.95" hidden="false" customHeight="true" outlineLevel="0" collapsed="false">
      <c r="A6" s="608"/>
      <c r="B6" s="608"/>
      <c r="C6" s="614" t="s">
        <v>864</v>
      </c>
      <c r="D6" s="615"/>
      <c r="E6" s="615"/>
      <c r="F6" s="615"/>
      <c r="G6" s="615"/>
      <c r="H6" s="615"/>
      <c r="I6" s="615"/>
      <c r="J6" s="615"/>
      <c r="K6" s="615" t="n">
        <v>27</v>
      </c>
      <c r="L6" s="615"/>
      <c r="M6" s="615"/>
      <c r="N6" s="615"/>
      <c r="O6" s="616" t="n">
        <f aca="false">SUM(D6:N6)</f>
        <v>27</v>
      </c>
    </row>
    <row r="7" s="602" customFormat="true" ht="12.95" hidden="false" customHeight="true" outlineLevel="0" collapsed="false">
      <c r="A7" s="608"/>
      <c r="B7" s="608"/>
      <c r="C7" s="617" t="s">
        <v>865</v>
      </c>
      <c r="D7" s="618" t="n">
        <v>1107</v>
      </c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6" t="n">
        <f aca="false">SUM(D7:N7)</f>
        <v>1107</v>
      </c>
    </row>
    <row r="8" s="602" customFormat="true" ht="16.5" hidden="false" customHeight="true" outlineLevel="0" collapsed="false">
      <c r="A8" s="597"/>
      <c r="B8" s="597"/>
      <c r="C8" s="619" t="s">
        <v>866</v>
      </c>
      <c r="D8" s="620" t="n">
        <f aca="false">SUM(D6:D7)</f>
        <v>1107</v>
      </c>
      <c r="E8" s="620" t="n">
        <f aca="false">SUM(E6:E7)</f>
        <v>0</v>
      </c>
      <c r="F8" s="620" t="n">
        <f aca="false">SUM(F6:F7)</f>
        <v>0</v>
      </c>
      <c r="G8" s="620" t="n">
        <f aca="false">SUM(G6:G7)</f>
        <v>0</v>
      </c>
      <c r="H8" s="620" t="n">
        <f aca="false">SUM(H6:H7)</f>
        <v>0</v>
      </c>
      <c r="I8" s="620" t="n">
        <f aca="false">SUM(I6:I7)</f>
        <v>0</v>
      </c>
      <c r="J8" s="620" t="n">
        <f aca="false">SUM(J6:J7)</f>
        <v>0</v>
      </c>
      <c r="K8" s="620" t="n">
        <f aca="false">SUM(K6:K7)</f>
        <v>27</v>
      </c>
      <c r="L8" s="620" t="n">
        <f aca="false">SUM(L6:L7)</f>
        <v>0</v>
      </c>
      <c r="M8" s="620" t="n">
        <f aca="false">SUM(M6:M7)</f>
        <v>0</v>
      </c>
      <c r="N8" s="620" t="n">
        <f aca="false">SUM(N6:N7)</f>
        <v>0</v>
      </c>
      <c r="O8" s="620" t="n">
        <f aca="false">SUM(O6:O7)</f>
        <v>1134</v>
      </c>
    </row>
    <row r="9" s="602" customFormat="true" ht="12.95" hidden="false" customHeight="true" outlineLevel="0" collapsed="false">
      <c r="A9" s="608" t="n">
        <v>1</v>
      </c>
      <c r="B9" s="608" t="n">
        <v>13</v>
      </c>
      <c r="C9" s="612" t="s">
        <v>224</v>
      </c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6"/>
    </row>
    <row r="10" s="602" customFormat="true" ht="12.95" hidden="false" customHeight="true" outlineLevel="0" collapsed="false">
      <c r="A10" s="608"/>
      <c r="B10" s="608"/>
      <c r="C10" s="621" t="s">
        <v>867</v>
      </c>
      <c r="D10" s="621"/>
      <c r="E10" s="615"/>
      <c r="F10" s="615"/>
      <c r="G10" s="615"/>
      <c r="H10" s="615"/>
      <c r="I10" s="615"/>
      <c r="J10" s="615"/>
      <c r="K10" s="615"/>
      <c r="L10" s="615"/>
      <c r="M10" s="615"/>
      <c r="N10" s="615"/>
      <c r="O10" s="616"/>
    </row>
    <row r="11" s="602" customFormat="true" ht="12.95" hidden="false" customHeight="true" outlineLevel="0" collapsed="false">
      <c r="A11" s="608"/>
      <c r="B11" s="608"/>
      <c r="C11" s="613" t="s">
        <v>868</v>
      </c>
      <c r="D11" s="615"/>
      <c r="E11" s="615" t="n">
        <v>2000</v>
      </c>
      <c r="F11" s="615"/>
      <c r="G11" s="615"/>
      <c r="H11" s="615"/>
      <c r="I11" s="615"/>
      <c r="J11" s="615"/>
      <c r="K11" s="615"/>
      <c r="L11" s="615"/>
      <c r="M11" s="615"/>
      <c r="N11" s="615"/>
      <c r="O11" s="616" t="n">
        <v>2000</v>
      </c>
    </row>
    <row r="12" s="602" customFormat="true" ht="12.95" hidden="false" customHeight="true" outlineLevel="0" collapsed="false">
      <c r="A12" s="608"/>
      <c r="B12" s="608"/>
      <c r="C12" s="613" t="s">
        <v>869</v>
      </c>
      <c r="D12" s="615"/>
      <c r="E12" s="615"/>
      <c r="F12" s="615"/>
      <c r="G12" s="615"/>
      <c r="H12" s="615"/>
      <c r="I12" s="615"/>
      <c r="J12" s="615"/>
      <c r="K12" s="615"/>
      <c r="L12" s="615"/>
      <c r="M12" s="615"/>
      <c r="N12" s="615"/>
      <c r="O12" s="616"/>
    </row>
    <row r="13" s="602" customFormat="true" ht="24.95" hidden="false" customHeight="true" outlineLevel="0" collapsed="false">
      <c r="A13" s="608"/>
      <c r="B13" s="608"/>
      <c r="C13" s="622" t="s">
        <v>870</v>
      </c>
      <c r="D13" s="615"/>
      <c r="E13" s="615"/>
      <c r="F13" s="615"/>
      <c r="G13" s="615"/>
      <c r="H13" s="615"/>
      <c r="I13" s="615"/>
      <c r="J13" s="615"/>
      <c r="K13" s="615"/>
      <c r="L13" s="615" t="n">
        <v>10067</v>
      </c>
      <c r="M13" s="615"/>
      <c r="N13" s="615"/>
      <c r="O13" s="616" t="n">
        <f aca="false">SUM(L13:N13)</f>
        <v>10067</v>
      </c>
    </row>
    <row r="14" s="602" customFormat="true" ht="18.75" hidden="false" customHeight="true" outlineLevel="0" collapsed="false">
      <c r="A14" s="623"/>
      <c r="B14" s="623"/>
      <c r="C14" s="624" t="s">
        <v>662</v>
      </c>
      <c r="D14" s="620" t="n">
        <f aca="false">SUM(D11:D13)</f>
        <v>0</v>
      </c>
      <c r="E14" s="620" t="n">
        <f aca="false">SUM(E11:E13)</f>
        <v>2000</v>
      </c>
      <c r="F14" s="620" t="n">
        <f aca="false">SUM(F11:F13)</f>
        <v>0</v>
      </c>
      <c r="G14" s="620" t="n">
        <f aca="false">SUM(G11:G13)</f>
        <v>0</v>
      </c>
      <c r="H14" s="620" t="n">
        <f aca="false">SUM(H11:H13)</f>
        <v>0</v>
      </c>
      <c r="I14" s="620" t="n">
        <f aca="false">SUM(I11:I13)</f>
        <v>0</v>
      </c>
      <c r="J14" s="620" t="n">
        <f aca="false">SUM(J11:J13)</f>
        <v>0</v>
      </c>
      <c r="K14" s="620" t="n">
        <f aca="false">SUM(K11:K13)</f>
        <v>0</v>
      </c>
      <c r="L14" s="620" t="n">
        <f aca="false">SUM(L11:L13)</f>
        <v>10067</v>
      </c>
      <c r="M14" s="620" t="n">
        <f aca="false">SUM(M11:M13)</f>
        <v>0</v>
      </c>
      <c r="N14" s="620" t="n">
        <f aca="false">SUM(N11:N13)</f>
        <v>0</v>
      </c>
      <c r="O14" s="620" t="n">
        <f aca="false">SUM(O11:O13)</f>
        <v>12067</v>
      </c>
    </row>
    <row r="15" s="602" customFormat="true" ht="12.95" hidden="false" customHeight="true" outlineLevel="0" collapsed="false">
      <c r="A15" s="608" t="n">
        <v>1</v>
      </c>
      <c r="B15" s="608" t="n">
        <v>15</v>
      </c>
      <c r="C15" s="612" t="s">
        <v>225</v>
      </c>
      <c r="D15" s="615"/>
      <c r="E15" s="615"/>
      <c r="F15" s="615"/>
      <c r="G15" s="615"/>
      <c r="H15" s="615"/>
      <c r="I15" s="615"/>
      <c r="J15" s="615"/>
      <c r="K15" s="615"/>
      <c r="L15" s="615"/>
      <c r="M15" s="615"/>
      <c r="N15" s="615"/>
      <c r="O15" s="616"/>
    </row>
    <row r="16" s="602" customFormat="true" ht="12.95" hidden="false" customHeight="true" outlineLevel="0" collapsed="false">
      <c r="A16" s="608"/>
      <c r="B16" s="608"/>
      <c r="C16" s="625" t="s">
        <v>871</v>
      </c>
      <c r="D16" s="615"/>
      <c r="E16" s="615"/>
      <c r="F16" s="615"/>
      <c r="G16" s="615"/>
      <c r="H16" s="615"/>
      <c r="I16" s="615"/>
      <c r="J16" s="615"/>
      <c r="K16" s="615"/>
      <c r="L16" s="615"/>
      <c r="M16" s="615"/>
      <c r="N16" s="615"/>
      <c r="O16" s="616"/>
    </row>
    <row r="17" s="602" customFormat="true" ht="24.95" hidden="false" customHeight="true" outlineLevel="0" collapsed="false">
      <c r="A17" s="608"/>
      <c r="B17" s="608"/>
      <c r="C17" s="626" t="s">
        <v>872</v>
      </c>
      <c r="D17" s="615"/>
      <c r="E17" s="615"/>
      <c r="F17" s="615"/>
      <c r="G17" s="615"/>
      <c r="H17" s="615" t="n">
        <v>530</v>
      </c>
      <c r="I17" s="615"/>
      <c r="J17" s="615"/>
      <c r="K17" s="615"/>
      <c r="L17" s="615"/>
      <c r="M17" s="615"/>
      <c r="N17" s="615"/>
      <c r="O17" s="616" t="n">
        <f aca="false">SUM(D17:N17)</f>
        <v>530</v>
      </c>
    </row>
    <row r="18" s="602" customFormat="true" ht="24.95" hidden="false" customHeight="true" outlineLevel="0" collapsed="false">
      <c r="A18" s="608"/>
      <c r="B18" s="608"/>
      <c r="C18" s="626" t="s">
        <v>873</v>
      </c>
      <c r="D18" s="615"/>
      <c r="E18" s="615"/>
      <c r="F18" s="615"/>
      <c r="G18" s="615"/>
      <c r="H18" s="615" t="n">
        <v>500</v>
      </c>
      <c r="I18" s="615"/>
      <c r="J18" s="615"/>
      <c r="K18" s="615"/>
      <c r="L18" s="615"/>
      <c r="M18" s="615"/>
      <c r="N18" s="615"/>
      <c r="O18" s="616" t="n">
        <f aca="false">SUM(D18:N18)</f>
        <v>500</v>
      </c>
    </row>
    <row r="19" s="602" customFormat="true" ht="24.95" hidden="false" customHeight="true" outlineLevel="0" collapsed="false">
      <c r="A19" s="608"/>
      <c r="B19" s="608"/>
      <c r="C19" s="627" t="s">
        <v>874</v>
      </c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6"/>
    </row>
    <row r="20" s="602" customFormat="true" ht="15" hidden="false" customHeight="true" outlineLevel="0" collapsed="false">
      <c r="A20" s="608"/>
      <c r="B20" s="608"/>
      <c r="C20" s="628" t="s">
        <v>875</v>
      </c>
      <c r="D20" s="615" t="n">
        <v>2115</v>
      </c>
      <c r="E20" s="615"/>
      <c r="F20" s="615"/>
      <c r="G20" s="615"/>
      <c r="H20" s="615"/>
      <c r="I20" s="615"/>
      <c r="J20" s="615"/>
      <c r="K20" s="615"/>
      <c r="L20" s="615"/>
      <c r="M20" s="615"/>
      <c r="N20" s="615"/>
      <c r="O20" s="616" t="n">
        <v>2115</v>
      </c>
    </row>
    <row r="21" s="602" customFormat="true" ht="24.95" hidden="false" customHeight="true" outlineLevel="0" collapsed="false">
      <c r="A21" s="608"/>
      <c r="B21" s="608"/>
      <c r="C21" s="629" t="s">
        <v>876</v>
      </c>
      <c r="D21" s="615"/>
      <c r="E21" s="615"/>
      <c r="F21" s="615"/>
      <c r="G21" s="615"/>
      <c r="H21" s="615"/>
      <c r="I21" s="615"/>
      <c r="J21" s="615"/>
      <c r="K21" s="615"/>
      <c r="L21" s="615"/>
      <c r="M21" s="615"/>
      <c r="N21" s="615"/>
      <c r="O21" s="616"/>
    </row>
    <row r="22" s="602" customFormat="true" ht="15" hidden="false" customHeight="true" outlineLevel="0" collapsed="false">
      <c r="A22" s="608"/>
      <c r="B22" s="608"/>
      <c r="C22" s="626" t="s">
        <v>877</v>
      </c>
      <c r="D22" s="615"/>
      <c r="E22" s="615"/>
      <c r="F22" s="615"/>
      <c r="G22" s="615"/>
      <c r="H22" s="615" t="n">
        <v>1942</v>
      </c>
      <c r="I22" s="615"/>
      <c r="J22" s="615"/>
      <c r="K22" s="615"/>
      <c r="L22" s="615"/>
      <c r="M22" s="615"/>
      <c r="N22" s="615"/>
      <c r="O22" s="616" t="n">
        <f aca="false">SUM(D22:N22)</f>
        <v>1942</v>
      </c>
    </row>
    <row r="23" s="602" customFormat="true" ht="18.75" hidden="false" customHeight="true" outlineLevel="0" collapsed="false">
      <c r="A23" s="597"/>
      <c r="B23" s="597"/>
      <c r="C23" s="619" t="s">
        <v>443</v>
      </c>
      <c r="D23" s="620" t="n">
        <f aca="false">SUM(D16:D22)</f>
        <v>2115</v>
      </c>
      <c r="E23" s="620" t="n">
        <f aca="false">SUM(E16:E22)</f>
        <v>0</v>
      </c>
      <c r="F23" s="620" t="n">
        <f aca="false">SUM(F16:F22)</f>
        <v>0</v>
      </c>
      <c r="G23" s="620" t="n">
        <f aca="false">SUM(G16:G22)</f>
        <v>0</v>
      </c>
      <c r="H23" s="620" t="n">
        <f aca="false">SUM(H16:H22)</f>
        <v>2972</v>
      </c>
      <c r="I23" s="620" t="n">
        <f aca="false">SUM(I16:I22)</f>
        <v>0</v>
      </c>
      <c r="J23" s="620" t="n">
        <f aca="false">SUM(J16:J22)</f>
        <v>0</v>
      </c>
      <c r="K23" s="620" t="n">
        <f aca="false">SUM(K16:K22)</f>
        <v>0</v>
      </c>
      <c r="L23" s="620" t="n">
        <f aca="false">SUM(L16:L22)</f>
        <v>0</v>
      </c>
      <c r="M23" s="620" t="n">
        <f aca="false">SUM(M16:M22)</f>
        <v>0</v>
      </c>
      <c r="N23" s="620" t="n">
        <f aca="false">SUM(N16:N22)</f>
        <v>0</v>
      </c>
      <c r="O23" s="620" t="n">
        <f aca="false">SUM(O16:O22)</f>
        <v>5087</v>
      </c>
    </row>
    <row r="24" s="602" customFormat="true" ht="12.95" hidden="false" customHeight="true" outlineLevel="0" collapsed="false">
      <c r="A24" s="608" t="n">
        <v>1</v>
      </c>
      <c r="B24" s="608" t="n">
        <v>16</v>
      </c>
      <c r="C24" s="612" t="s">
        <v>226</v>
      </c>
      <c r="D24" s="615"/>
      <c r="E24" s="615"/>
      <c r="F24" s="615"/>
      <c r="G24" s="615"/>
      <c r="H24" s="615"/>
      <c r="I24" s="615"/>
      <c r="J24" s="615"/>
      <c r="K24" s="615"/>
      <c r="L24" s="615"/>
      <c r="M24" s="615"/>
      <c r="N24" s="615"/>
      <c r="O24" s="616"/>
    </row>
    <row r="25" s="602" customFormat="true" ht="24.95" hidden="false" customHeight="true" outlineLevel="0" collapsed="false">
      <c r="A25" s="608"/>
      <c r="B25" s="608"/>
      <c r="C25" s="630" t="s">
        <v>878</v>
      </c>
      <c r="D25" s="615"/>
      <c r="E25" s="615"/>
      <c r="F25" s="615"/>
      <c r="G25" s="615"/>
      <c r="H25" s="615"/>
      <c r="I25" s="615"/>
      <c r="J25" s="615"/>
      <c r="K25" s="615"/>
      <c r="L25" s="615"/>
      <c r="M25" s="615"/>
      <c r="N25" s="615"/>
      <c r="O25" s="616"/>
    </row>
    <row r="26" s="602" customFormat="true" ht="50.1" hidden="false" customHeight="true" outlineLevel="0" collapsed="false">
      <c r="A26" s="608"/>
      <c r="B26" s="608"/>
      <c r="C26" s="631" t="s">
        <v>879</v>
      </c>
      <c r="D26" s="615"/>
      <c r="E26" s="615"/>
      <c r="F26" s="615"/>
      <c r="G26" s="615"/>
      <c r="H26" s="615"/>
      <c r="I26" s="615"/>
      <c r="J26" s="615"/>
      <c r="K26" s="615"/>
      <c r="L26" s="615" t="n">
        <v>649018</v>
      </c>
      <c r="M26" s="615"/>
      <c r="N26" s="615"/>
      <c r="O26" s="616" t="n">
        <f aca="false">SUM(D26:N26)</f>
        <v>649018</v>
      </c>
    </row>
    <row r="27" s="602" customFormat="true" ht="41.1" hidden="false" customHeight="true" outlineLevel="0" collapsed="false">
      <c r="A27" s="608"/>
      <c r="B27" s="608"/>
      <c r="C27" s="632" t="s">
        <v>880</v>
      </c>
      <c r="D27" s="633"/>
      <c r="E27" s="615"/>
      <c r="F27" s="615"/>
      <c r="G27" s="615"/>
      <c r="H27" s="615"/>
      <c r="I27" s="615"/>
      <c r="J27" s="615"/>
      <c r="K27" s="615"/>
      <c r="L27" s="615" t="n">
        <v>39694</v>
      </c>
      <c r="M27" s="615"/>
      <c r="N27" s="615"/>
      <c r="O27" s="616" t="n">
        <f aca="false">SUM(D27:N27)</f>
        <v>39694</v>
      </c>
    </row>
    <row r="28" s="602" customFormat="true" ht="19.5" hidden="false" customHeight="true" outlineLevel="0" collapsed="false">
      <c r="A28" s="623"/>
      <c r="B28" s="623"/>
      <c r="C28" s="619" t="s">
        <v>596</v>
      </c>
      <c r="D28" s="620" t="n">
        <f aca="false">SUM(D25:D27)</f>
        <v>0</v>
      </c>
      <c r="E28" s="620" t="n">
        <f aca="false">SUM(E25:E27)</f>
        <v>0</v>
      </c>
      <c r="F28" s="620" t="n">
        <f aca="false">SUM(F25:F27)</f>
        <v>0</v>
      </c>
      <c r="G28" s="620" t="n">
        <f aca="false">SUM(G25:G27)</f>
        <v>0</v>
      </c>
      <c r="H28" s="620" t="n">
        <f aca="false">SUM(H25:H27)</f>
        <v>0</v>
      </c>
      <c r="I28" s="620" t="n">
        <f aca="false">SUM(I25:I27)</f>
        <v>0</v>
      </c>
      <c r="J28" s="620" t="n">
        <f aca="false">SUM(J25:J27)</f>
        <v>0</v>
      </c>
      <c r="K28" s="620" t="n">
        <f aca="false">SUM(K25:K27)</f>
        <v>0</v>
      </c>
      <c r="L28" s="620" t="n">
        <f aca="false">SUM(L25:L27)</f>
        <v>688712</v>
      </c>
      <c r="M28" s="620" t="n">
        <f aca="false">SUM(M25:M27)</f>
        <v>0</v>
      </c>
      <c r="N28" s="620" t="n">
        <f aca="false">SUM(N25:N27)</f>
        <v>0</v>
      </c>
      <c r="O28" s="620" t="n">
        <f aca="false">SUM(O25:O27)</f>
        <v>688712</v>
      </c>
    </row>
    <row r="29" s="602" customFormat="true" ht="12.95" hidden="false" customHeight="true" outlineLevel="0" collapsed="false">
      <c r="A29" s="608" t="n">
        <v>1</v>
      </c>
      <c r="B29" s="608" t="n">
        <v>17</v>
      </c>
      <c r="C29" s="612" t="s">
        <v>227</v>
      </c>
      <c r="D29" s="615"/>
      <c r="E29" s="615"/>
      <c r="F29" s="615"/>
      <c r="G29" s="615"/>
      <c r="H29" s="615"/>
      <c r="I29" s="615"/>
      <c r="J29" s="615"/>
      <c r="K29" s="615"/>
      <c r="L29" s="615"/>
      <c r="M29" s="615"/>
      <c r="N29" s="615"/>
      <c r="O29" s="616"/>
    </row>
    <row r="30" s="602" customFormat="true" ht="24.95" hidden="false" customHeight="true" outlineLevel="0" collapsed="false">
      <c r="A30" s="608"/>
      <c r="B30" s="608"/>
      <c r="C30" s="634" t="s">
        <v>881</v>
      </c>
      <c r="D30" s="615"/>
      <c r="E30" s="615"/>
      <c r="F30" s="615"/>
      <c r="G30" s="615"/>
      <c r="H30" s="615"/>
      <c r="I30" s="615"/>
      <c r="J30" s="615"/>
      <c r="K30" s="615"/>
      <c r="L30" s="615"/>
      <c r="M30" s="615"/>
      <c r="N30" s="615"/>
      <c r="O30" s="616"/>
    </row>
    <row r="31" s="602" customFormat="true" ht="24.95" hidden="false" customHeight="true" outlineLevel="0" collapsed="false">
      <c r="A31" s="608"/>
      <c r="B31" s="608"/>
      <c r="C31" s="635" t="s">
        <v>882</v>
      </c>
      <c r="D31" s="615" t="n">
        <v>-8100</v>
      </c>
      <c r="E31" s="615"/>
      <c r="F31" s="615"/>
      <c r="G31" s="615"/>
      <c r="H31" s="615"/>
      <c r="I31" s="615"/>
      <c r="J31" s="615"/>
      <c r="K31" s="615"/>
      <c r="L31" s="615"/>
      <c r="M31" s="615"/>
      <c r="N31" s="615"/>
      <c r="O31" s="616" t="n">
        <f aca="false">SUM(D31:N31)</f>
        <v>-8100</v>
      </c>
    </row>
    <row r="32" s="602" customFormat="true" ht="24.95" hidden="false" customHeight="true" outlineLevel="0" collapsed="false">
      <c r="A32" s="608"/>
      <c r="B32" s="608"/>
      <c r="C32" s="627" t="s">
        <v>874</v>
      </c>
      <c r="D32" s="636"/>
      <c r="E32" s="615"/>
      <c r="F32" s="615"/>
      <c r="G32" s="615"/>
      <c r="H32" s="615"/>
      <c r="I32" s="615"/>
      <c r="J32" s="615"/>
      <c r="K32" s="615"/>
      <c r="L32" s="615"/>
      <c r="M32" s="615"/>
      <c r="N32" s="615"/>
      <c r="O32" s="616"/>
    </row>
    <row r="33" s="602" customFormat="true" ht="15" hidden="false" customHeight="true" outlineLevel="0" collapsed="false">
      <c r="A33" s="608"/>
      <c r="B33" s="608"/>
      <c r="C33" s="637" t="s">
        <v>883</v>
      </c>
      <c r="D33" s="615"/>
      <c r="E33" s="615"/>
      <c r="F33" s="615"/>
      <c r="G33" s="615" t="n">
        <v>200</v>
      </c>
      <c r="H33" s="615"/>
      <c r="I33" s="615"/>
      <c r="J33" s="615"/>
      <c r="K33" s="615"/>
      <c r="L33" s="615"/>
      <c r="M33" s="615"/>
      <c r="N33" s="615"/>
      <c r="O33" s="616" t="n">
        <f aca="false">SUM(D33:N33)</f>
        <v>200</v>
      </c>
    </row>
    <row r="34" s="602" customFormat="true" ht="15" hidden="false" customHeight="true" outlineLevel="0" collapsed="false">
      <c r="A34" s="608"/>
      <c r="B34" s="608"/>
      <c r="C34" s="638" t="s">
        <v>884</v>
      </c>
      <c r="D34" s="615"/>
      <c r="E34" s="615"/>
      <c r="F34" s="615"/>
      <c r="G34" s="615"/>
      <c r="H34" s="615"/>
      <c r="I34" s="615"/>
      <c r="J34" s="615"/>
      <c r="K34" s="615"/>
      <c r="L34" s="615"/>
      <c r="M34" s="615"/>
      <c r="N34" s="615"/>
      <c r="O34" s="616"/>
    </row>
    <row r="35" s="602" customFormat="true" ht="24.95" hidden="false" customHeight="true" outlineLevel="0" collapsed="false">
      <c r="A35" s="608"/>
      <c r="B35" s="608"/>
      <c r="C35" s="639" t="s">
        <v>885</v>
      </c>
      <c r="D35" s="615" t="n">
        <v>25400</v>
      </c>
      <c r="E35" s="615"/>
      <c r="F35" s="615"/>
      <c r="G35" s="615"/>
      <c r="H35" s="615"/>
      <c r="I35" s="615"/>
      <c r="J35" s="615"/>
      <c r="K35" s="615"/>
      <c r="L35" s="615"/>
      <c r="M35" s="615"/>
      <c r="N35" s="615"/>
      <c r="O35" s="616" t="n">
        <f aca="false">SUM(D35:N35)</f>
        <v>25400</v>
      </c>
    </row>
    <row r="36" s="602" customFormat="true" ht="24.95" hidden="false" customHeight="true" outlineLevel="0" collapsed="false">
      <c r="A36" s="608"/>
      <c r="B36" s="608"/>
      <c r="C36" s="627" t="s">
        <v>874</v>
      </c>
      <c r="D36" s="615"/>
      <c r="E36" s="615"/>
      <c r="F36" s="615"/>
      <c r="G36" s="615"/>
      <c r="H36" s="615"/>
      <c r="I36" s="615"/>
      <c r="J36" s="615"/>
      <c r="K36" s="615"/>
      <c r="L36" s="615"/>
      <c r="M36" s="615"/>
      <c r="N36" s="615"/>
      <c r="O36" s="616" t="n">
        <f aca="false">SUM(D36:N36)</f>
        <v>0</v>
      </c>
    </row>
    <row r="37" s="602" customFormat="true" ht="15" hidden="false" customHeight="true" outlineLevel="0" collapsed="false">
      <c r="A37" s="608"/>
      <c r="B37" s="608"/>
      <c r="C37" s="640" t="s">
        <v>886</v>
      </c>
      <c r="D37" s="615"/>
      <c r="E37" s="615"/>
      <c r="F37" s="615"/>
      <c r="G37" s="615" t="n">
        <v>4452</v>
      </c>
      <c r="H37" s="615"/>
      <c r="I37" s="615"/>
      <c r="J37" s="615"/>
      <c r="K37" s="615"/>
      <c r="L37" s="615"/>
      <c r="M37" s="615"/>
      <c r="N37" s="615"/>
      <c r="O37" s="616" t="n">
        <f aca="false">SUM(D37:N37)</f>
        <v>4452</v>
      </c>
    </row>
    <row r="38" s="602" customFormat="true" ht="16.5" hidden="false" customHeight="true" outlineLevel="0" collapsed="false">
      <c r="A38" s="597"/>
      <c r="B38" s="597"/>
      <c r="C38" s="619" t="s">
        <v>607</v>
      </c>
      <c r="D38" s="620" t="n">
        <f aca="false">SUM(D30:D37)</f>
        <v>17300</v>
      </c>
      <c r="E38" s="620" t="n">
        <f aca="false">SUM(E30:E37)</f>
        <v>0</v>
      </c>
      <c r="F38" s="620" t="n">
        <f aca="false">SUM(F30:F37)</f>
        <v>0</v>
      </c>
      <c r="G38" s="620" t="n">
        <f aca="false">SUM(G30:G37)</f>
        <v>4652</v>
      </c>
      <c r="H38" s="620" t="n">
        <f aca="false">SUM(H30:H37)</f>
        <v>0</v>
      </c>
      <c r="I38" s="620" t="n">
        <f aca="false">SUM(I30:I37)</f>
        <v>0</v>
      </c>
      <c r="J38" s="620" t="n">
        <f aca="false">SUM(J30:J37)</f>
        <v>0</v>
      </c>
      <c r="K38" s="620" t="n">
        <f aca="false">SUM(K30:K37)</f>
        <v>0</v>
      </c>
      <c r="L38" s="620" t="n">
        <f aca="false">SUM(L30:L37)</f>
        <v>0</v>
      </c>
      <c r="M38" s="620" t="n">
        <f aca="false">SUM(M30:M37)</f>
        <v>0</v>
      </c>
      <c r="N38" s="620" t="n">
        <f aca="false">SUM(N30:N37)</f>
        <v>0</v>
      </c>
      <c r="O38" s="620" t="n">
        <f aca="false">SUM(O30:O37)</f>
        <v>21952</v>
      </c>
    </row>
    <row r="39" s="602" customFormat="true" ht="12.95" hidden="false" customHeight="true" outlineLevel="0" collapsed="false">
      <c r="A39" s="608" t="n">
        <v>1</v>
      </c>
      <c r="B39" s="608" t="n">
        <v>18</v>
      </c>
      <c r="C39" s="612" t="s">
        <v>887</v>
      </c>
      <c r="D39" s="615"/>
      <c r="E39" s="615"/>
      <c r="F39" s="615"/>
      <c r="G39" s="615"/>
      <c r="H39" s="615"/>
      <c r="I39" s="615"/>
      <c r="J39" s="615"/>
      <c r="K39" s="615"/>
      <c r="L39" s="615"/>
      <c r="M39" s="615"/>
      <c r="N39" s="615"/>
      <c r="O39" s="616"/>
    </row>
    <row r="40" s="602" customFormat="true" ht="12.95" hidden="false" customHeight="true" outlineLevel="0" collapsed="false">
      <c r="A40" s="608"/>
      <c r="B40" s="608"/>
      <c r="C40" s="612"/>
      <c r="D40" s="615"/>
      <c r="E40" s="615"/>
      <c r="F40" s="615"/>
      <c r="G40" s="615"/>
      <c r="H40" s="615"/>
      <c r="I40" s="615"/>
      <c r="J40" s="615"/>
      <c r="K40" s="615"/>
      <c r="L40" s="615"/>
      <c r="M40" s="615"/>
      <c r="N40" s="615"/>
      <c r="O40" s="616" t="n">
        <f aca="false">SUM(D40:N40)</f>
        <v>0</v>
      </c>
    </row>
    <row r="41" s="602" customFormat="true" ht="18.75" hidden="false" customHeight="true" outlineLevel="0" collapsed="false">
      <c r="A41" s="623"/>
      <c r="B41" s="623"/>
      <c r="C41" s="619" t="s">
        <v>888</v>
      </c>
      <c r="D41" s="620" t="n">
        <f aca="false">SUM(D40:D40)</f>
        <v>0</v>
      </c>
      <c r="E41" s="620" t="n">
        <f aca="false">SUM(E40:E40)</f>
        <v>0</v>
      </c>
      <c r="F41" s="620" t="n">
        <f aca="false">SUM(F40:F40)</f>
        <v>0</v>
      </c>
      <c r="G41" s="620" t="n">
        <f aca="false">SUM(G40:G40)</f>
        <v>0</v>
      </c>
      <c r="H41" s="620" t="n">
        <f aca="false">SUM(H40:H40)</f>
        <v>0</v>
      </c>
      <c r="I41" s="620" t="n">
        <f aca="false">SUM(I40:I40)</f>
        <v>0</v>
      </c>
      <c r="J41" s="620" t="n">
        <f aca="false">SUM(J40:J40)</f>
        <v>0</v>
      </c>
      <c r="K41" s="620" t="n">
        <f aca="false">SUM(K40:K40)</f>
        <v>0</v>
      </c>
      <c r="L41" s="620" t="n">
        <f aca="false">SUM(L40:L40)</f>
        <v>0</v>
      </c>
      <c r="M41" s="620" t="n">
        <f aca="false">SUM(M40:M40)</f>
        <v>0</v>
      </c>
      <c r="N41" s="620" t="n">
        <f aca="false">SUM(N40:N40)</f>
        <v>0</v>
      </c>
      <c r="O41" s="620" t="n">
        <f aca="false">SUM(O40:O40)</f>
        <v>0</v>
      </c>
    </row>
    <row r="42" s="602" customFormat="true" ht="15" hidden="false" customHeight="true" outlineLevel="0" collapsed="false">
      <c r="A42" s="608" t="n">
        <v>1</v>
      </c>
      <c r="B42" s="608" t="n">
        <v>19</v>
      </c>
      <c r="C42" s="612" t="s">
        <v>229</v>
      </c>
      <c r="D42" s="615"/>
      <c r="E42" s="615"/>
      <c r="F42" s="615"/>
      <c r="G42" s="615"/>
      <c r="H42" s="615"/>
      <c r="I42" s="615"/>
      <c r="J42" s="615"/>
      <c r="K42" s="615"/>
      <c r="L42" s="615"/>
      <c r="M42" s="615"/>
      <c r="N42" s="615"/>
      <c r="O42" s="616"/>
    </row>
    <row r="43" s="602" customFormat="true" ht="37.5" hidden="false" customHeight="true" outlineLevel="0" collapsed="false">
      <c r="A43" s="608"/>
      <c r="B43" s="608"/>
      <c r="C43" s="622" t="s">
        <v>889</v>
      </c>
      <c r="D43" s="615"/>
      <c r="E43" s="615"/>
      <c r="F43" s="615"/>
      <c r="G43" s="615"/>
      <c r="H43" s="615"/>
      <c r="I43" s="615"/>
      <c r="J43" s="615"/>
      <c r="K43" s="615"/>
      <c r="L43" s="615"/>
      <c r="M43" s="615"/>
      <c r="N43" s="615"/>
      <c r="O43" s="616"/>
    </row>
    <row r="44" s="602" customFormat="true" ht="24.95" hidden="false" customHeight="true" outlineLevel="0" collapsed="false">
      <c r="A44" s="608"/>
      <c r="B44" s="608"/>
      <c r="C44" s="622" t="s">
        <v>890</v>
      </c>
      <c r="D44" s="615"/>
      <c r="E44" s="615"/>
      <c r="F44" s="615"/>
      <c r="G44" s="615"/>
      <c r="H44" s="615"/>
      <c r="I44" s="615" t="n">
        <v>139856</v>
      </c>
      <c r="J44" s="615"/>
      <c r="K44" s="615"/>
      <c r="L44" s="615"/>
      <c r="M44" s="615"/>
      <c r="N44" s="615"/>
      <c r="O44" s="616" t="n">
        <f aca="false">SUM(D44:N44)</f>
        <v>139856</v>
      </c>
    </row>
    <row r="45" s="602" customFormat="true" ht="15" hidden="false" customHeight="true" outlineLevel="0" collapsed="false">
      <c r="A45" s="608"/>
      <c r="B45" s="608"/>
      <c r="C45" s="613" t="s">
        <v>891</v>
      </c>
      <c r="D45" s="615"/>
      <c r="E45" s="615"/>
      <c r="F45" s="615"/>
      <c r="G45" s="615"/>
      <c r="H45" s="615"/>
      <c r="I45" s="615" t="n">
        <v>21695</v>
      </c>
      <c r="J45" s="615"/>
      <c r="K45" s="615"/>
      <c r="L45" s="615"/>
      <c r="M45" s="615"/>
      <c r="N45" s="615"/>
      <c r="O45" s="616" t="n">
        <f aca="false">SUM(D45:N45)</f>
        <v>21695</v>
      </c>
    </row>
    <row r="46" s="602" customFormat="true" ht="15" hidden="false" customHeight="true" outlineLevel="0" collapsed="false">
      <c r="A46" s="608"/>
      <c r="B46" s="608"/>
      <c r="C46" s="613" t="s">
        <v>892</v>
      </c>
      <c r="D46" s="641"/>
      <c r="E46" s="615"/>
      <c r="F46" s="615"/>
      <c r="G46" s="615"/>
      <c r="H46" s="615"/>
      <c r="I46" s="615" t="n">
        <v>275717</v>
      </c>
      <c r="J46" s="615"/>
      <c r="K46" s="615"/>
      <c r="L46" s="615"/>
      <c r="M46" s="615"/>
      <c r="N46" s="615"/>
      <c r="O46" s="616" t="n">
        <f aca="false">SUM(D46:N46)</f>
        <v>275717</v>
      </c>
    </row>
    <row r="47" s="602" customFormat="true" ht="15" hidden="false" customHeight="true" outlineLevel="0" collapsed="false">
      <c r="A47" s="608"/>
      <c r="B47" s="608"/>
      <c r="C47" s="637" t="s">
        <v>893</v>
      </c>
      <c r="D47" s="641"/>
      <c r="E47" s="615"/>
      <c r="F47" s="615"/>
      <c r="G47" s="615"/>
      <c r="H47" s="615"/>
      <c r="I47" s="615" t="n">
        <v>34262</v>
      </c>
      <c r="J47" s="615"/>
      <c r="K47" s="615"/>
      <c r="L47" s="615"/>
      <c r="M47" s="615"/>
      <c r="N47" s="615"/>
      <c r="O47" s="616" t="n">
        <f aca="false">SUM(D47:N47)</f>
        <v>34262</v>
      </c>
    </row>
    <row r="48" s="602" customFormat="true" ht="24.95" hidden="false" customHeight="true" outlineLevel="0" collapsed="false">
      <c r="A48" s="608"/>
      <c r="B48" s="608"/>
      <c r="C48" s="642" t="s">
        <v>894</v>
      </c>
      <c r="D48" s="641"/>
      <c r="E48" s="615"/>
      <c r="F48" s="615"/>
      <c r="G48" s="615"/>
      <c r="H48" s="615"/>
      <c r="I48" s="615" t="n">
        <v>32553</v>
      </c>
      <c r="J48" s="615"/>
      <c r="K48" s="615"/>
      <c r="L48" s="615"/>
      <c r="M48" s="615"/>
      <c r="N48" s="615"/>
      <c r="O48" s="616" t="n">
        <f aca="false">SUM(D48:N48)</f>
        <v>32553</v>
      </c>
    </row>
    <row r="49" s="602" customFormat="true" ht="15" hidden="false" customHeight="true" outlineLevel="0" collapsed="false">
      <c r="A49" s="608"/>
      <c r="B49" s="608"/>
      <c r="C49" s="340" t="s">
        <v>895</v>
      </c>
      <c r="D49" s="641" t="n">
        <v>1400</v>
      </c>
      <c r="E49" s="615"/>
      <c r="F49" s="615"/>
      <c r="G49" s="615"/>
      <c r="H49" s="615"/>
      <c r="I49" s="615"/>
      <c r="J49" s="615"/>
      <c r="K49" s="615"/>
      <c r="L49" s="615"/>
      <c r="M49" s="615"/>
      <c r="N49" s="615"/>
      <c r="O49" s="616" t="n">
        <f aca="false">SUM(D49:N49)</f>
        <v>1400</v>
      </c>
    </row>
    <row r="50" s="602" customFormat="true" ht="15" hidden="false" customHeight="true" outlineLevel="0" collapsed="false">
      <c r="A50" s="608"/>
      <c r="B50" s="608"/>
      <c r="C50" s="340" t="s">
        <v>896</v>
      </c>
      <c r="D50" s="641" t="n">
        <v>9867</v>
      </c>
      <c r="E50" s="615"/>
      <c r="F50" s="615"/>
      <c r="G50" s="615"/>
      <c r="H50" s="615"/>
      <c r="I50" s="615"/>
      <c r="J50" s="615"/>
      <c r="K50" s="615"/>
      <c r="L50" s="615"/>
      <c r="M50" s="615"/>
      <c r="N50" s="615"/>
      <c r="O50" s="616" t="n">
        <f aca="false">SUM(D50:N50)</f>
        <v>9867</v>
      </c>
    </row>
    <row r="51" s="602" customFormat="true" ht="15" hidden="false" customHeight="true" outlineLevel="0" collapsed="false">
      <c r="A51" s="608"/>
      <c r="B51" s="608"/>
      <c r="C51" s="610" t="s">
        <v>897</v>
      </c>
      <c r="D51" s="641" t="n">
        <v>17250</v>
      </c>
      <c r="E51" s="615"/>
      <c r="F51" s="615"/>
      <c r="G51" s="615"/>
      <c r="H51" s="615"/>
      <c r="I51" s="615"/>
      <c r="J51" s="615"/>
      <c r="K51" s="615"/>
      <c r="L51" s="615"/>
      <c r="M51" s="615"/>
      <c r="N51" s="615"/>
      <c r="O51" s="616" t="n">
        <f aca="false">SUM(D51:N51)</f>
        <v>17250</v>
      </c>
    </row>
    <row r="52" s="602" customFormat="true" ht="15" hidden="false" customHeight="true" outlineLevel="0" collapsed="false">
      <c r="A52" s="608"/>
      <c r="B52" s="608"/>
      <c r="C52" s="610" t="s">
        <v>898</v>
      </c>
      <c r="D52" s="641" t="n">
        <v>31780</v>
      </c>
      <c r="E52" s="615"/>
      <c r="F52" s="615"/>
      <c r="G52" s="615"/>
      <c r="H52" s="615"/>
      <c r="I52" s="615"/>
      <c r="J52" s="615"/>
      <c r="K52" s="615"/>
      <c r="L52" s="615"/>
      <c r="M52" s="615"/>
      <c r="N52" s="615"/>
      <c r="O52" s="616" t="n">
        <f aca="false">SUM(D52:N52)</f>
        <v>31780</v>
      </c>
    </row>
    <row r="53" s="602" customFormat="true" ht="24.95" hidden="false" customHeight="true" outlineLevel="0" collapsed="false">
      <c r="A53" s="608"/>
      <c r="B53" s="608"/>
      <c r="C53" s="47" t="s">
        <v>899</v>
      </c>
      <c r="D53" s="641"/>
      <c r="E53" s="615"/>
      <c r="F53" s="615"/>
      <c r="G53" s="615"/>
      <c r="H53" s="615"/>
      <c r="I53" s="615"/>
      <c r="J53" s="615"/>
      <c r="K53" s="615"/>
      <c r="L53" s="615"/>
      <c r="M53" s="615"/>
      <c r="N53" s="615"/>
      <c r="O53" s="616" t="n">
        <f aca="false">SUM(D53:N53)</f>
        <v>0</v>
      </c>
    </row>
    <row r="54" s="602" customFormat="true" ht="15" hidden="false" customHeight="true" outlineLevel="0" collapsed="false">
      <c r="A54" s="608"/>
      <c r="B54" s="608"/>
      <c r="C54" s="610" t="s">
        <v>900</v>
      </c>
      <c r="D54" s="641" t="n">
        <v>16000</v>
      </c>
      <c r="E54" s="615"/>
      <c r="F54" s="615"/>
      <c r="G54" s="615"/>
      <c r="H54" s="615"/>
      <c r="I54" s="615"/>
      <c r="J54" s="615"/>
      <c r="K54" s="615"/>
      <c r="L54" s="615"/>
      <c r="M54" s="615"/>
      <c r="N54" s="615"/>
      <c r="O54" s="616" t="n">
        <f aca="false">SUM(D54:N54)</f>
        <v>16000</v>
      </c>
    </row>
    <row r="55" s="602" customFormat="true" ht="15" hidden="false" customHeight="true" outlineLevel="0" collapsed="false">
      <c r="A55" s="608"/>
      <c r="B55" s="608"/>
      <c r="C55" s="340" t="s">
        <v>901</v>
      </c>
      <c r="D55" s="641"/>
      <c r="E55" s="615"/>
      <c r="F55" s="615"/>
      <c r="G55" s="615"/>
      <c r="H55" s="615"/>
      <c r="I55" s="615"/>
      <c r="J55" s="615"/>
      <c r="K55" s="615"/>
      <c r="L55" s="615"/>
      <c r="M55" s="615"/>
      <c r="N55" s="615"/>
      <c r="O55" s="616"/>
    </row>
    <row r="56" s="602" customFormat="true" ht="24.95" hidden="false" customHeight="true" outlineLevel="0" collapsed="false">
      <c r="A56" s="608"/>
      <c r="B56" s="608"/>
      <c r="C56" s="643" t="s">
        <v>902</v>
      </c>
      <c r="D56" s="644"/>
      <c r="E56" s="644"/>
      <c r="F56" s="644"/>
      <c r="G56" s="644"/>
      <c r="H56" s="644"/>
      <c r="I56" s="644"/>
      <c r="J56" s="644"/>
      <c r="K56" s="645" t="n">
        <v>420</v>
      </c>
      <c r="L56" s="644"/>
      <c r="M56" s="644"/>
      <c r="N56" s="644"/>
      <c r="O56" s="616" t="n">
        <f aca="false">SUM(D56:N56)</f>
        <v>420</v>
      </c>
    </row>
    <row r="57" s="602" customFormat="true" ht="15" hidden="false" customHeight="true" outlineLevel="0" collapsed="false">
      <c r="A57" s="623"/>
      <c r="B57" s="597"/>
      <c r="C57" s="619" t="s">
        <v>614</v>
      </c>
      <c r="D57" s="620" t="n">
        <f aca="false">SUM(D42:D56)</f>
        <v>76297</v>
      </c>
      <c r="E57" s="620" t="n">
        <f aca="false">SUM(E42:E56)</f>
        <v>0</v>
      </c>
      <c r="F57" s="620" t="n">
        <f aca="false">SUM(F42:F56)</f>
        <v>0</v>
      </c>
      <c r="G57" s="620" t="n">
        <f aca="false">SUM(G42:G56)</f>
        <v>0</v>
      </c>
      <c r="H57" s="620" t="n">
        <f aca="false">SUM(H42:H56)</f>
        <v>0</v>
      </c>
      <c r="I57" s="620" t="n">
        <f aca="false">SUM(I42:I56)</f>
        <v>504083</v>
      </c>
      <c r="J57" s="620" t="n">
        <f aca="false">SUM(J42:J56)</f>
        <v>0</v>
      </c>
      <c r="K57" s="620" t="n">
        <f aca="false">SUM(K42:K56)</f>
        <v>420</v>
      </c>
      <c r="L57" s="620" t="n">
        <f aca="false">SUM(L42:L56)</f>
        <v>0</v>
      </c>
      <c r="M57" s="620" t="n">
        <f aca="false">SUM(M42:M56)</f>
        <v>0</v>
      </c>
      <c r="N57" s="620" t="n">
        <f aca="false">SUM(N42:N56)</f>
        <v>0</v>
      </c>
      <c r="O57" s="620" t="n">
        <f aca="false">SUM(O42:O56)</f>
        <v>580800</v>
      </c>
    </row>
    <row r="58" s="602" customFormat="true" ht="15" hidden="false" customHeight="true" outlineLevel="0" collapsed="false">
      <c r="A58" s="646" t="n">
        <v>1</v>
      </c>
      <c r="B58" s="646" t="n">
        <v>20</v>
      </c>
      <c r="C58" s="647" t="s">
        <v>230</v>
      </c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8"/>
    </row>
    <row r="59" s="602" customFormat="true" ht="15" hidden="false" customHeight="true" outlineLevel="0" collapsed="false">
      <c r="A59" s="646"/>
      <c r="B59" s="646"/>
      <c r="C59" s="649"/>
      <c r="D59" s="648"/>
      <c r="E59" s="648"/>
      <c r="F59" s="615"/>
      <c r="G59" s="648"/>
      <c r="H59" s="648"/>
      <c r="I59" s="648"/>
      <c r="J59" s="648"/>
      <c r="K59" s="648"/>
      <c r="L59" s="648"/>
      <c r="M59" s="648"/>
      <c r="N59" s="648"/>
      <c r="O59" s="648" t="n">
        <f aca="false">SUM(D59:N59)</f>
        <v>0</v>
      </c>
    </row>
    <row r="60" s="602" customFormat="true" ht="15" hidden="false" customHeight="true" outlineLevel="0" collapsed="false">
      <c r="A60" s="623"/>
      <c r="B60" s="597"/>
      <c r="C60" s="619" t="s">
        <v>903</v>
      </c>
      <c r="D60" s="620" t="n">
        <f aca="false">SUM(D58:D59)</f>
        <v>0</v>
      </c>
      <c r="E60" s="620" t="n">
        <f aca="false">SUM(E58:E59)</f>
        <v>0</v>
      </c>
      <c r="F60" s="620" t="n">
        <f aca="false">SUM(F58:F59)</f>
        <v>0</v>
      </c>
      <c r="G60" s="620" t="n">
        <f aca="false">SUM(G58:G59)</f>
        <v>0</v>
      </c>
      <c r="H60" s="620" t="n">
        <f aca="false">SUM(H58:H59)</f>
        <v>0</v>
      </c>
      <c r="I60" s="620" t="n">
        <f aca="false">SUM(I58:I59)</f>
        <v>0</v>
      </c>
      <c r="J60" s="620" t="n">
        <f aca="false">SUM(J58:J59)</f>
        <v>0</v>
      </c>
      <c r="K60" s="620" t="n">
        <f aca="false">SUM(K58:K59)</f>
        <v>0</v>
      </c>
      <c r="L60" s="620" t="n">
        <f aca="false">SUM(L58:L59)</f>
        <v>0</v>
      </c>
      <c r="M60" s="620" t="n">
        <f aca="false">SUM(M58:M59)</f>
        <v>0</v>
      </c>
      <c r="N60" s="620" t="n">
        <f aca="false">SUM(N58:N59)</f>
        <v>0</v>
      </c>
      <c r="O60" s="620" t="n">
        <f aca="false">SUM(O58:O59)</f>
        <v>0</v>
      </c>
    </row>
    <row r="61" s="602" customFormat="true" ht="15" hidden="false" customHeight="true" outlineLevel="0" collapsed="false">
      <c r="A61" s="646" t="n">
        <v>1</v>
      </c>
      <c r="B61" s="646" t="n">
        <v>22</v>
      </c>
      <c r="C61" s="647" t="s">
        <v>615</v>
      </c>
      <c r="D61" s="648"/>
      <c r="E61" s="648"/>
      <c r="F61" s="648"/>
      <c r="G61" s="648"/>
      <c r="H61" s="648"/>
      <c r="I61" s="648"/>
      <c r="J61" s="648"/>
      <c r="K61" s="648"/>
      <c r="L61" s="648"/>
      <c r="M61" s="648"/>
      <c r="N61" s="648"/>
      <c r="O61" s="648"/>
    </row>
    <row r="62" s="602" customFormat="true" ht="15" hidden="false" customHeight="true" outlineLevel="0" collapsed="false">
      <c r="A62" s="646"/>
      <c r="B62" s="646"/>
      <c r="C62" s="650" t="s">
        <v>904</v>
      </c>
      <c r="D62" s="648"/>
      <c r="E62" s="648"/>
      <c r="F62" s="648"/>
      <c r="G62" s="648"/>
      <c r="H62" s="648"/>
      <c r="I62" s="648"/>
      <c r="J62" s="648"/>
      <c r="K62" s="648"/>
      <c r="L62" s="648"/>
      <c r="M62" s="648"/>
      <c r="N62" s="648"/>
      <c r="O62" s="648"/>
    </row>
    <row r="63" s="602" customFormat="true" ht="15" hidden="false" customHeight="true" outlineLevel="0" collapsed="false">
      <c r="A63" s="646"/>
      <c r="B63" s="651"/>
      <c r="C63" s="650" t="s">
        <v>905</v>
      </c>
      <c r="D63" s="648"/>
      <c r="E63" s="615" t="n">
        <v>3696</v>
      </c>
      <c r="F63" s="615"/>
      <c r="G63" s="615"/>
      <c r="H63" s="615"/>
      <c r="I63" s="615"/>
      <c r="J63" s="615"/>
      <c r="K63" s="615"/>
      <c r="L63" s="615"/>
      <c r="M63" s="615"/>
      <c r="N63" s="615"/>
      <c r="O63" s="615" t="n">
        <f aca="false">SUM(D63:N63)</f>
        <v>3696</v>
      </c>
    </row>
    <row r="64" s="602" customFormat="true" ht="15" hidden="false" customHeight="true" outlineLevel="0" collapsed="false">
      <c r="A64" s="623"/>
      <c r="B64" s="597"/>
      <c r="C64" s="619" t="s">
        <v>617</v>
      </c>
      <c r="D64" s="620" t="n">
        <f aca="false">SUM(D63:D63)</f>
        <v>0</v>
      </c>
      <c r="E64" s="620" t="n">
        <f aca="false">SUM(E63:E63)</f>
        <v>3696</v>
      </c>
      <c r="F64" s="620" t="n">
        <f aca="false">SUM(F63:F63)</f>
        <v>0</v>
      </c>
      <c r="G64" s="620" t="n">
        <f aca="false">SUM(G63:G63)</f>
        <v>0</v>
      </c>
      <c r="H64" s="620" t="n">
        <f aca="false">SUM(H63:H63)</f>
        <v>0</v>
      </c>
      <c r="I64" s="620" t="n">
        <f aca="false">SUM(I63:I63)</f>
        <v>0</v>
      </c>
      <c r="J64" s="620" t="n">
        <f aca="false">SUM(J63:J63)</f>
        <v>0</v>
      </c>
      <c r="K64" s="620" t="n">
        <f aca="false">SUM(K63:K63)</f>
        <v>0</v>
      </c>
      <c r="L64" s="620" t="n">
        <f aca="false">SUM(L63:L63)</f>
        <v>0</v>
      </c>
      <c r="M64" s="620" t="n">
        <f aca="false">SUM(M63:M63)</f>
        <v>0</v>
      </c>
      <c r="N64" s="620" t="n">
        <f aca="false">SUM(N63:N63)</f>
        <v>0</v>
      </c>
      <c r="O64" s="620" t="n">
        <f aca="false">SUM(O63:O63)</f>
        <v>3696</v>
      </c>
    </row>
    <row r="65" s="602" customFormat="true" ht="26.1" hidden="false" customHeight="true" outlineLevel="0" collapsed="false">
      <c r="A65" s="597"/>
      <c r="B65" s="597"/>
      <c r="C65" s="652" t="s">
        <v>232</v>
      </c>
      <c r="D65" s="620" t="n">
        <f aca="false">SUM(D8+D14+D23+D28+D38+D41+D57+D60+D64)</f>
        <v>96819</v>
      </c>
      <c r="E65" s="620" t="n">
        <f aca="false">SUM(E8+E14+E23+E28+E38+E41+E57+E60+E64)</f>
        <v>5696</v>
      </c>
      <c r="F65" s="620" t="n">
        <f aca="false">SUM(F8+F14+F23+F28+F38+F41+F57+F60+F64)</f>
        <v>0</v>
      </c>
      <c r="G65" s="620" t="n">
        <f aca="false">SUM(G8+G14+G23+G28+G38+G41+G57+G60+G64)</f>
        <v>4652</v>
      </c>
      <c r="H65" s="620" t="n">
        <f aca="false">SUM(H8+H14+H23+H28+H38+H41+H57+H60+H64)</f>
        <v>2972</v>
      </c>
      <c r="I65" s="620" t="n">
        <f aca="false">SUM(I8+I14+I23+I28+I38+I41+I57+I60+I64)</f>
        <v>504083</v>
      </c>
      <c r="J65" s="620" t="n">
        <f aca="false">SUM(J8+J14+J23+J28+J38+J41+J57+J60+J64)</f>
        <v>0</v>
      </c>
      <c r="K65" s="620" t="n">
        <f aca="false">SUM(K8+K14+K23+K28+K38+K41+K57+K60+K64)</f>
        <v>447</v>
      </c>
      <c r="L65" s="620" t="n">
        <f aca="false">SUM(L8+L14+L23+L28+L38+L41+L57+L60+L64)</f>
        <v>698779</v>
      </c>
      <c r="M65" s="620" t="n">
        <f aca="false">SUM(M8+M14+M23+M28+M38+M41+M57+M60+M64)</f>
        <v>0</v>
      </c>
      <c r="N65" s="620" t="n">
        <f aca="false">SUM(N8+N14+N23+N28+N38+N41+N57+N60+N64)</f>
        <v>0</v>
      </c>
      <c r="O65" s="620" t="n">
        <f aca="false">SUM(O8+O14+O23+O28+O38+O41+O57+O60+O64)</f>
        <v>1313448</v>
      </c>
    </row>
    <row r="66" s="602" customFormat="true" ht="15" hidden="false" customHeight="true" outlineLevel="0" collapsed="false">
      <c r="A66" s="646" t="n">
        <v>2</v>
      </c>
      <c r="B66" s="651"/>
      <c r="C66" s="649" t="s">
        <v>233</v>
      </c>
      <c r="D66" s="615" t="n">
        <f aca="false">'táj.1.'!D33</f>
        <v>-209679</v>
      </c>
      <c r="E66" s="615" t="n">
        <f aca="false">'táj.1.'!E33</f>
        <v>2825</v>
      </c>
      <c r="F66" s="615"/>
      <c r="G66" s="615" t="n">
        <f aca="false">'táj.1.'!J33</f>
        <v>14117</v>
      </c>
      <c r="H66" s="615" t="n">
        <f aca="false">'táj.1.'!K33</f>
        <v>200</v>
      </c>
      <c r="I66" s="615"/>
      <c r="J66" s="615" t="n">
        <f aca="false">'táj.1.'!G33</f>
        <v>0</v>
      </c>
      <c r="K66" s="615" t="n">
        <f aca="false">'táj.1.'!H33</f>
        <v>73052</v>
      </c>
      <c r="L66" s="615" t="n">
        <f aca="false">'táj.1.'!I33</f>
        <v>37850</v>
      </c>
      <c r="M66" s="615"/>
      <c r="N66" s="615" t="n">
        <f aca="false">'táj.1.'!L33</f>
        <v>-55479</v>
      </c>
      <c r="O66" s="615" t="n">
        <f aca="false">SUM(D66:N66)</f>
        <v>-137114</v>
      </c>
    </row>
    <row r="67" s="602" customFormat="true" ht="15" hidden="false" customHeight="true" outlineLevel="0" collapsed="false">
      <c r="A67" s="597"/>
      <c r="B67" s="597"/>
      <c r="C67" s="619" t="s">
        <v>234</v>
      </c>
      <c r="D67" s="620" t="n">
        <f aca="false">SUM(D65:D66)</f>
        <v>-112860</v>
      </c>
      <c r="E67" s="620" t="n">
        <f aca="false">SUM(E65:E66)</f>
        <v>8521</v>
      </c>
      <c r="F67" s="620" t="n">
        <f aca="false">SUM(F65:F66)</f>
        <v>0</v>
      </c>
      <c r="G67" s="620" t="n">
        <f aca="false">SUM(G65:G66)</f>
        <v>18769</v>
      </c>
      <c r="H67" s="620" t="n">
        <f aca="false">SUM(H65:H66)</f>
        <v>3172</v>
      </c>
      <c r="I67" s="620" t="n">
        <f aca="false">SUM(I65:I66)</f>
        <v>504083</v>
      </c>
      <c r="J67" s="620" t="n">
        <f aca="false">SUM(J65:J66)</f>
        <v>0</v>
      </c>
      <c r="K67" s="620" t="n">
        <f aca="false">SUM(K65:K66)</f>
        <v>73499</v>
      </c>
      <c r="L67" s="620" t="n">
        <f aca="false">SUM(L65:L66)</f>
        <v>736629</v>
      </c>
      <c r="M67" s="620" t="n">
        <f aca="false">SUM(M65:M66)</f>
        <v>0</v>
      </c>
      <c r="N67" s="620" t="n">
        <f aca="false">SUM(N65:N66)</f>
        <v>-55479</v>
      </c>
      <c r="O67" s="620" t="n">
        <f aca="false">SUM(O65:O66)</f>
        <v>1176334</v>
      </c>
    </row>
    <row r="68" s="602" customFormat="true" ht="14.1" hidden="false" customHeight="true" outlineLevel="0" collapsed="false">
      <c r="A68" s="653"/>
      <c r="B68" s="653"/>
      <c r="C68" s="653"/>
      <c r="D68" s="653"/>
      <c r="E68" s="653"/>
      <c r="F68" s="653"/>
      <c r="G68" s="653"/>
      <c r="H68" s="653"/>
      <c r="I68" s="653"/>
      <c r="J68" s="653"/>
      <c r="K68" s="653"/>
      <c r="L68" s="653"/>
      <c r="M68" s="653"/>
      <c r="N68" s="653"/>
      <c r="O68" s="653"/>
    </row>
    <row r="69" customFormat="false" ht="12.75" hidden="false" customHeight="false" outlineLevel="0" collapsed="false">
      <c r="A69" s="653"/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3"/>
    </row>
    <row r="70" customFormat="false" ht="12.75" hidden="false" customHeight="false" outlineLevel="0" collapsed="false">
      <c r="A70" s="653"/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3"/>
      <c r="M70" s="653"/>
      <c r="N70" s="653"/>
      <c r="O70" s="653"/>
    </row>
    <row r="71" customFormat="false" ht="12.75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3"/>
      <c r="J71" s="653"/>
      <c r="K71" s="653"/>
      <c r="L71" s="653"/>
      <c r="M71" s="653"/>
      <c r="N71" s="653"/>
      <c r="O71" s="654"/>
    </row>
    <row r="72" customFormat="false" ht="12.75" hidden="false" customHeight="false" outlineLevel="0" collapsed="false">
      <c r="A72" s="653"/>
      <c r="B72" s="653"/>
      <c r="C72" s="653"/>
      <c r="D72" s="653"/>
      <c r="E72" s="653"/>
      <c r="F72" s="653"/>
      <c r="G72" s="653"/>
      <c r="H72" s="653"/>
      <c r="I72" s="653"/>
      <c r="J72" s="653"/>
      <c r="K72" s="653"/>
      <c r="L72" s="653"/>
      <c r="M72" s="653"/>
      <c r="N72" s="653"/>
      <c r="O72" s="653"/>
    </row>
    <row r="73" customFormat="false" ht="12.75" hidden="false" customHeight="false" outlineLevel="0" collapsed="false">
      <c r="A73" s="653"/>
      <c r="B73" s="653"/>
      <c r="C73" s="653"/>
      <c r="D73" s="653"/>
      <c r="E73" s="653"/>
      <c r="F73" s="653"/>
      <c r="G73" s="653"/>
      <c r="H73" s="653"/>
      <c r="I73" s="653"/>
      <c r="J73" s="653"/>
      <c r="K73" s="653"/>
      <c r="L73" s="653"/>
      <c r="M73" s="653"/>
      <c r="N73" s="653"/>
      <c r="O73" s="653"/>
    </row>
    <row r="74" customFormat="false" ht="12.75" hidden="false" customHeight="false" outlineLevel="0" collapsed="false">
      <c r="A74" s="653"/>
      <c r="B74" s="653"/>
      <c r="C74" s="653"/>
      <c r="D74" s="653"/>
      <c r="E74" s="653"/>
      <c r="F74" s="653"/>
      <c r="G74" s="653"/>
      <c r="H74" s="653"/>
      <c r="I74" s="653"/>
      <c r="J74" s="653"/>
      <c r="K74" s="653"/>
      <c r="L74" s="653"/>
      <c r="M74" s="653"/>
      <c r="N74" s="653"/>
      <c r="O74" s="653"/>
    </row>
    <row r="75" customFormat="false" ht="12.75" hidden="false" customHeight="false" outlineLevel="0" collapsed="false">
      <c r="A75" s="653"/>
      <c r="B75" s="653"/>
      <c r="C75" s="653"/>
      <c r="D75" s="653"/>
      <c r="E75" s="653"/>
      <c r="F75" s="653"/>
      <c r="G75" s="653"/>
      <c r="H75" s="653"/>
      <c r="I75" s="653"/>
      <c r="J75" s="653"/>
      <c r="K75" s="653"/>
      <c r="L75" s="653"/>
      <c r="M75" s="653"/>
      <c r="N75" s="653"/>
      <c r="O75" s="653"/>
    </row>
    <row r="76" customFormat="false" ht="12.75" hidden="false" customHeight="false" outlineLevel="0" collapsed="false">
      <c r="A76" s="653"/>
      <c r="B76" s="653"/>
      <c r="C76" s="653"/>
      <c r="D76" s="653"/>
      <c r="E76" s="653"/>
      <c r="F76" s="653"/>
      <c r="G76" s="653"/>
      <c r="H76" s="653"/>
      <c r="I76" s="653"/>
      <c r="J76" s="653"/>
      <c r="K76" s="653"/>
      <c r="L76" s="653"/>
      <c r="M76" s="653"/>
      <c r="N76" s="653"/>
      <c r="O76" s="653"/>
    </row>
    <row r="77" customFormat="false" ht="12.75" hidden="false" customHeight="false" outlineLevel="0" collapsed="false">
      <c r="C77" s="653"/>
      <c r="D77" s="653"/>
      <c r="E77" s="653"/>
      <c r="F77" s="653"/>
      <c r="G77" s="653"/>
      <c r="H77" s="653"/>
      <c r="I77" s="653"/>
      <c r="J77" s="653"/>
      <c r="K77" s="653"/>
      <c r="L77" s="653"/>
      <c r="M77" s="653"/>
      <c r="N77" s="653"/>
      <c r="O77" s="653"/>
    </row>
    <row r="78" customFormat="false" ht="12.75" hidden="false" customHeight="false" outlineLevel="0" collapsed="false">
      <c r="C78" s="653"/>
      <c r="D78" s="653"/>
      <c r="E78" s="653"/>
      <c r="F78" s="653"/>
      <c r="G78" s="653"/>
      <c r="H78" s="653"/>
      <c r="I78" s="653"/>
      <c r="J78" s="653"/>
      <c r="K78" s="653"/>
      <c r="L78" s="653"/>
      <c r="M78" s="653"/>
      <c r="N78" s="653"/>
      <c r="O78" s="653"/>
    </row>
    <row r="79" customFormat="false" ht="12.75" hidden="false" customHeight="false" outlineLevel="0" collapsed="false">
      <c r="C79" s="653"/>
      <c r="D79" s="653"/>
      <c r="E79" s="653"/>
      <c r="F79" s="653"/>
      <c r="G79" s="653"/>
      <c r="H79" s="653"/>
      <c r="I79" s="653"/>
      <c r="J79" s="653"/>
      <c r="K79" s="653"/>
      <c r="L79" s="653"/>
      <c r="M79" s="653"/>
      <c r="N79" s="653"/>
      <c r="O79" s="653"/>
    </row>
    <row r="80" customFormat="false" ht="12.75" hidden="false" customHeight="false" outlineLevel="0" collapsed="false">
      <c r="C80" s="653"/>
      <c r="D80" s="653"/>
      <c r="E80" s="653"/>
      <c r="F80" s="653"/>
      <c r="G80" s="653"/>
      <c r="H80" s="653"/>
      <c r="I80" s="653"/>
      <c r="J80" s="653"/>
      <c r="K80" s="653"/>
      <c r="L80" s="653"/>
      <c r="M80" s="653"/>
      <c r="N80" s="653"/>
      <c r="O80" s="653"/>
    </row>
    <row r="81" customFormat="false" ht="12.75" hidden="false" customHeight="false" outlineLevel="0" collapsed="false">
      <c r="C81" s="653"/>
      <c r="D81" s="653"/>
      <c r="E81" s="653"/>
      <c r="F81" s="653"/>
      <c r="G81" s="653"/>
      <c r="H81" s="653"/>
      <c r="I81" s="653"/>
      <c r="J81" s="653"/>
      <c r="K81" s="653"/>
      <c r="L81" s="653"/>
      <c r="M81" s="653"/>
      <c r="N81" s="653"/>
      <c r="O81" s="653"/>
    </row>
    <row r="82" customFormat="false" ht="12.75" hidden="false" customHeight="false" outlineLevel="0" collapsed="false">
      <c r="C82" s="653"/>
      <c r="D82" s="653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</row>
    <row r="83" customFormat="false" ht="12.75" hidden="false" customHeight="false" outlineLevel="0" collapsed="false">
      <c r="C83" s="653"/>
      <c r="D83" s="653"/>
      <c r="E83" s="653"/>
      <c r="F83" s="653"/>
      <c r="G83" s="653"/>
      <c r="H83" s="653"/>
      <c r="I83" s="653"/>
      <c r="J83" s="653"/>
      <c r="K83" s="653"/>
      <c r="L83" s="653"/>
      <c r="M83" s="653"/>
      <c r="N83" s="653"/>
      <c r="O83" s="653"/>
    </row>
    <row r="84" customFormat="false" ht="12.75" hidden="false" customHeight="false" outlineLevel="0" collapsed="false"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</row>
    <row r="85" customFormat="false" ht="12.75" hidden="false" customHeight="false" outlineLevel="0" collapsed="false">
      <c r="C85" s="653"/>
      <c r="D85" s="653"/>
      <c r="E85" s="653"/>
      <c r="F85" s="653"/>
      <c r="G85" s="653"/>
      <c r="H85" s="653"/>
      <c r="I85" s="653"/>
      <c r="J85" s="653"/>
      <c r="K85" s="653"/>
      <c r="L85" s="653"/>
      <c r="M85" s="653"/>
      <c r="N85" s="653"/>
      <c r="O85" s="653"/>
    </row>
    <row r="86" customFormat="false" ht="12.75" hidden="false" customHeight="false" outlineLevel="0" collapsed="false">
      <c r="C86" s="653"/>
      <c r="D86" s="653"/>
      <c r="E86" s="653"/>
      <c r="F86" s="653"/>
      <c r="G86" s="653"/>
      <c r="H86" s="653"/>
      <c r="I86" s="653"/>
      <c r="J86" s="653"/>
      <c r="K86" s="653"/>
      <c r="L86" s="653"/>
      <c r="M86" s="653"/>
      <c r="N86" s="653"/>
      <c r="O86" s="653"/>
    </row>
    <row r="87" customFormat="false" ht="12.75" hidden="false" customHeight="false" outlineLevel="0" collapsed="false">
      <c r="C87" s="653"/>
      <c r="D87" s="653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653"/>
    </row>
    <row r="88" customFormat="false" ht="12.75" hidden="false" customHeight="false" outlineLevel="0" collapsed="false">
      <c r="C88" s="653"/>
      <c r="D88" s="653"/>
      <c r="E88" s="653"/>
      <c r="F88" s="653"/>
      <c r="G88" s="653"/>
      <c r="H88" s="653"/>
      <c r="I88" s="653"/>
      <c r="J88" s="653"/>
      <c r="K88" s="653"/>
      <c r="L88" s="653"/>
      <c r="M88" s="653"/>
      <c r="N88" s="653"/>
      <c r="O88" s="653"/>
    </row>
    <row r="89" customFormat="false" ht="12.75" hidden="false" customHeight="false" outlineLevel="0" collapsed="false">
      <c r="C89" s="653"/>
      <c r="D89" s="653"/>
      <c r="E89" s="653"/>
      <c r="F89" s="653"/>
      <c r="G89" s="653"/>
      <c r="H89" s="653"/>
      <c r="I89" s="653"/>
      <c r="J89" s="653"/>
      <c r="K89" s="653"/>
      <c r="L89" s="653"/>
      <c r="M89" s="653"/>
      <c r="N89" s="653"/>
      <c r="O89" s="653"/>
    </row>
    <row r="90" customFormat="false" ht="12.75" hidden="false" customHeight="false" outlineLevel="0" collapsed="false">
      <c r="C90" s="653"/>
      <c r="D90" s="653"/>
      <c r="E90" s="653"/>
      <c r="F90" s="653"/>
      <c r="G90" s="653"/>
      <c r="H90" s="653"/>
      <c r="I90" s="653"/>
      <c r="J90" s="653"/>
      <c r="K90" s="653"/>
      <c r="L90" s="653"/>
      <c r="M90" s="653"/>
      <c r="N90" s="653"/>
      <c r="O90" s="653"/>
    </row>
    <row r="91" customFormat="false" ht="12.75" hidden="false" customHeight="false" outlineLevel="0" collapsed="false">
      <c r="C91" s="653"/>
      <c r="D91" s="653"/>
      <c r="E91" s="653"/>
      <c r="F91" s="653"/>
      <c r="G91" s="653"/>
      <c r="H91" s="653"/>
      <c r="I91" s="653"/>
      <c r="J91" s="653"/>
      <c r="K91" s="653"/>
      <c r="L91" s="653"/>
      <c r="M91" s="653"/>
      <c r="N91" s="653"/>
      <c r="O91" s="653"/>
    </row>
    <row r="92" customFormat="false" ht="12.75" hidden="false" customHeight="false" outlineLevel="0" collapsed="false">
      <c r="C92" s="653"/>
      <c r="D92" s="653"/>
      <c r="E92" s="653"/>
      <c r="F92" s="653"/>
      <c r="G92" s="653"/>
      <c r="H92" s="653"/>
      <c r="I92" s="653"/>
      <c r="J92" s="653"/>
      <c r="K92" s="653"/>
      <c r="L92" s="653"/>
      <c r="M92" s="653"/>
      <c r="N92" s="653"/>
      <c r="O92" s="653"/>
    </row>
    <row r="93" customFormat="false" ht="12.75" hidden="false" customHeight="false" outlineLevel="0" collapsed="false">
      <c r="C93" s="653"/>
      <c r="D93" s="653"/>
      <c r="E93" s="653"/>
      <c r="F93" s="653"/>
      <c r="G93" s="653"/>
      <c r="H93" s="653"/>
      <c r="I93" s="653"/>
      <c r="J93" s="653"/>
      <c r="K93" s="653"/>
      <c r="L93" s="653"/>
      <c r="M93" s="653"/>
      <c r="N93" s="653"/>
      <c r="O93" s="653"/>
    </row>
  </sheetData>
  <mergeCells count="5">
    <mergeCell ref="D1:E1"/>
    <mergeCell ref="F1:F2"/>
    <mergeCell ref="G1:H1"/>
    <mergeCell ref="J1:L1"/>
    <mergeCell ref="C10:D10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3. ÉVI BEVÉTELI ELŐIRÁNYZATAINAK  MÓDOSÍTÁSA 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20" workbookViewId="0">
      <pane xSplit="0" ySplit="2" topLeftCell="A30" activePane="bottomLeft" state="frozen"/>
      <selection pane="topLeft" activeCell="A1" activeCellId="0" sqref="A1"/>
      <selection pane="bottomLeft" activeCell="Q24" activeCellId="0" sqref="Q2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.82"/>
    <col collapsed="false" customWidth="false" hidden="false" outlineLevel="0" max="3" min="3" style="2" width="9.32"/>
    <col collapsed="false" customWidth="true" hidden="false" outlineLevel="0" max="4" min="4" style="2" width="35.15"/>
    <col collapsed="false" customWidth="true" hidden="false" outlineLevel="0" max="5" min="5" style="2" width="4.32"/>
    <col collapsed="false" customWidth="true" hidden="false" outlineLevel="0" max="6" min="6" style="2" width="10.15"/>
    <col collapsed="false" customWidth="true" hidden="false" outlineLevel="0" max="7" min="7" style="2" width="10.99"/>
    <col collapsed="false" customWidth="true" hidden="false" outlineLevel="0" max="8" min="8" style="2" width="9.99"/>
    <col collapsed="false" customWidth="false" hidden="false" outlineLevel="0" max="10" min="9" style="2" width="9.32"/>
    <col collapsed="false" customWidth="true" hidden="false" outlineLevel="0" max="11" min="11" style="2" width="10.15"/>
    <col collapsed="false" customWidth="false" hidden="false" outlineLevel="0" max="12" min="12" style="2" width="9.32"/>
    <col collapsed="false" customWidth="true" hidden="false" outlineLevel="0" max="13" min="13" style="2" width="10.99"/>
    <col collapsed="false" customWidth="true" hidden="false" outlineLevel="0" max="14" min="14" style="2" width="9.82"/>
    <col collapsed="false" customWidth="true" hidden="false" outlineLevel="0" max="15" min="15" style="2" width="8.82"/>
    <col collapsed="false" customWidth="true" hidden="false" outlineLevel="0" max="16" min="16" style="2" width="10.15"/>
    <col collapsed="false" customWidth="true" hidden="false" outlineLevel="0" max="17" min="17" style="2" width="8.82"/>
    <col collapsed="false" customWidth="false" hidden="false" outlineLevel="0" max="257" min="18" style="2" width="9.32"/>
  </cols>
  <sheetData>
    <row r="1" s="664" customFormat="true" ht="24.95" hidden="false" customHeight="true" outlineLevel="0" collapsed="false">
      <c r="A1" s="655"/>
      <c r="B1" s="656"/>
      <c r="C1" s="657"/>
      <c r="D1" s="658"/>
      <c r="E1" s="659" t="s">
        <v>906</v>
      </c>
      <c r="F1" s="660" t="s">
        <v>181</v>
      </c>
      <c r="G1" s="660"/>
      <c r="H1" s="660"/>
      <c r="I1" s="660"/>
      <c r="J1" s="660"/>
      <c r="K1" s="661" t="s">
        <v>193</v>
      </c>
      <c r="L1" s="661"/>
      <c r="M1" s="661"/>
      <c r="N1" s="662"/>
      <c r="O1" s="662"/>
      <c r="P1" s="657"/>
      <c r="Q1" s="663" t="s">
        <v>907</v>
      </c>
    </row>
    <row r="2" customFormat="false" ht="63.75" hidden="false" customHeight="true" outlineLevel="0" collapsed="false">
      <c r="A2" s="665" t="s">
        <v>235</v>
      </c>
      <c r="B2" s="666" t="s">
        <v>236</v>
      </c>
      <c r="C2" s="667" t="s">
        <v>3</v>
      </c>
      <c r="D2" s="667"/>
      <c r="E2" s="659"/>
      <c r="F2" s="171" t="s">
        <v>183</v>
      </c>
      <c r="G2" s="171" t="s">
        <v>237</v>
      </c>
      <c r="H2" s="171" t="s">
        <v>238</v>
      </c>
      <c r="I2" s="171" t="s">
        <v>189</v>
      </c>
      <c r="J2" s="171" t="s">
        <v>239</v>
      </c>
      <c r="K2" s="171" t="s">
        <v>194</v>
      </c>
      <c r="L2" s="171" t="s">
        <v>195</v>
      </c>
      <c r="M2" s="171" t="s">
        <v>196</v>
      </c>
      <c r="N2" s="666" t="s">
        <v>240</v>
      </c>
      <c r="O2" s="666" t="s">
        <v>241</v>
      </c>
      <c r="P2" s="668" t="s">
        <v>213</v>
      </c>
      <c r="Q2" s="663"/>
    </row>
    <row r="3" customFormat="false" ht="14.1" hidden="false" customHeight="true" outlineLevel="0" collapsed="false">
      <c r="A3" s="174" t="n">
        <v>1</v>
      </c>
      <c r="B3" s="174"/>
      <c r="C3" s="669" t="s">
        <v>243</v>
      </c>
      <c r="D3" s="670"/>
      <c r="E3" s="19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671"/>
      <c r="Q3" s="672"/>
    </row>
    <row r="4" customFormat="false" ht="14.1" hidden="false" customHeight="true" outlineLevel="0" collapsed="false">
      <c r="A4" s="174" t="n">
        <v>1</v>
      </c>
      <c r="B4" s="174" t="n">
        <v>1</v>
      </c>
      <c r="C4" s="669" t="s">
        <v>244</v>
      </c>
      <c r="D4" s="670"/>
      <c r="E4" s="19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671"/>
      <c r="Q4" s="673"/>
    </row>
    <row r="5" customFormat="false" ht="14.1" hidden="false" customHeight="true" outlineLevel="0" collapsed="false">
      <c r="A5" s="174" t="n">
        <v>1</v>
      </c>
      <c r="B5" s="174" t="n">
        <v>12</v>
      </c>
      <c r="C5" s="177" t="s">
        <v>223</v>
      </c>
      <c r="D5" s="670"/>
      <c r="E5" s="19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671"/>
      <c r="Q5" s="673"/>
    </row>
    <row r="6" customFormat="false" ht="14.1" hidden="false" customHeight="true" outlineLevel="0" collapsed="false">
      <c r="A6" s="174"/>
      <c r="B6" s="174"/>
      <c r="C6" s="674" t="s">
        <v>908</v>
      </c>
      <c r="D6" s="674"/>
      <c r="E6" s="675" t="n">
        <v>1</v>
      </c>
      <c r="F6" s="676"/>
      <c r="G6" s="676"/>
      <c r="H6" s="676"/>
      <c r="I6" s="676"/>
      <c r="J6" s="676" t="n">
        <v>8279</v>
      </c>
      <c r="K6" s="676"/>
      <c r="L6" s="176"/>
      <c r="M6" s="176"/>
      <c r="N6" s="176"/>
      <c r="O6" s="176"/>
      <c r="P6" s="671" t="n">
        <f aca="false">SUM(F6:O6)</f>
        <v>8279</v>
      </c>
      <c r="Q6" s="673" t="s">
        <v>269</v>
      </c>
    </row>
    <row r="7" customFormat="false" ht="14.1" hidden="false" customHeight="true" outlineLevel="0" collapsed="false">
      <c r="A7" s="174"/>
      <c r="B7" s="174"/>
      <c r="C7" s="671" t="s">
        <v>909</v>
      </c>
      <c r="D7" s="633"/>
      <c r="E7" s="675" t="n">
        <v>1</v>
      </c>
      <c r="F7" s="676"/>
      <c r="G7" s="676"/>
      <c r="H7" s="676"/>
      <c r="I7" s="676"/>
      <c r="J7" s="676" t="n">
        <v>28911</v>
      </c>
      <c r="K7" s="676"/>
      <c r="L7" s="176"/>
      <c r="M7" s="176"/>
      <c r="N7" s="176"/>
      <c r="O7" s="176"/>
      <c r="P7" s="671" t="n">
        <f aca="false">SUM(F7:O7)</f>
        <v>28911</v>
      </c>
      <c r="Q7" s="673" t="s">
        <v>269</v>
      </c>
    </row>
    <row r="8" customFormat="false" ht="14.1" hidden="false" customHeight="true" outlineLevel="0" collapsed="false">
      <c r="A8" s="174"/>
      <c r="B8" s="174"/>
      <c r="C8" s="190" t="s">
        <v>910</v>
      </c>
      <c r="D8" s="190"/>
      <c r="E8" s="675" t="n">
        <v>1</v>
      </c>
      <c r="F8" s="676"/>
      <c r="G8" s="676"/>
      <c r="H8" s="676"/>
      <c r="I8" s="676"/>
      <c r="J8" s="676" t="n">
        <v>9964</v>
      </c>
      <c r="K8" s="676"/>
      <c r="L8" s="176"/>
      <c r="M8" s="176"/>
      <c r="N8" s="176"/>
      <c r="O8" s="176"/>
      <c r="P8" s="671" t="n">
        <f aca="false">SUM(F8:O8)</f>
        <v>9964</v>
      </c>
      <c r="Q8" s="673" t="s">
        <v>269</v>
      </c>
    </row>
    <row r="9" customFormat="false" ht="14.1" hidden="false" customHeight="true" outlineLevel="0" collapsed="false">
      <c r="A9" s="174"/>
      <c r="B9" s="174"/>
      <c r="C9" s="671" t="s">
        <v>911</v>
      </c>
      <c r="D9" s="633"/>
      <c r="E9" s="675" t="n">
        <v>1</v>
      </c>
      <c r="F9" s="676"/>
      <c r="G9" s="676"/>
      <c r="H9" s="676"/>
      <c r="I9" s="676"/>
      <c r="J9" s="676" t="n">
        <v>354</v>
      </c>
      <c r="K9" s="676"/>
      <c r="L9" s="176"/>
      <c r="M9" s="176"/>
      <c r="N9" s="176"/>
      <c r="O9" s="176"/>
      <c r="P9" s="671" t="n">
        <f aca="false">SUM(F9:O9)</f>
        <v>354</v>
      </c>
      <c r="Q9" s="673" t="s">
        <v>269</v>
      </c>
    </row>
    <row r="10" customFormat="false" ht="14.1" hidden="false" customHeight="true" outlineLevel="0" collapsed="false">
      <c r="A10" s="174"/>
      <c r="B10" s="174"/>
      <c r="C10" s="190" t="s">
        <v>912</v>
      </c>
      <c r="D10" s="190"/>
      <c r="E10" s="677" t="n">
        <v>1</v>
      </c>
      <c r="F10" s="676"/>
      <c r="G10" s="676"/>
      <c r="H10" s="676"/>
      <c r="I10" s="676"/>
      <c r="J10" s="676" t="n">
        <v>96</v>
      </c>
      <c r="K10" s="676"/>
      <c r="L10" s="176"/>
      <c r="M10" s="176"/>
      <c r="N10" s="176"/>
      <c r="O10" s="176"/>
      <c r="P10" s="671" t="n">
        <f aca="false">SUM(F10:O10)</f>
        <v>96</v>
      </c>
      <c r="Q10" s="673" t="s">
        <v>269</v>
      </c>
    </row>
    <row r="11" customFormat="false" ht="14.1" hidden="false" customHeight="true" outlineLevel="0" collapsed="false">
      <c r="A11" s="174"/>
      <c r="B11" s="174"/>
      <c r="C11" s="190" t="s">
        <v>913</v>
      </c>
      <c r="D11" s="190"/>
      <c r="E11" s="675" t="n">
        <v>1</v>
      </c>
      <c r="F11" s="676"/>
      <c r="G11" s="676"/>
      <c r="H11" s="676"/>
      <c r="I11" s="676"/>
      <c r="J11" s="676" t="n">
        <v>1000</v>
      </c>
      <c r="K11" s="676"/>
      <c r="L11" s="176"/>
      <c r="M11" s="176"/>
      <c r="N11" s="176"/>
      <c r="O11" s="176"/>
      <c r="P11" s="671" t="n">
        <f aca="false">SUM(F11:O11)</f>
        <v>1000</v>
      </c>
      <c r="Q11" s="673" t="s">
        <v>269</v>
      </c>
    </row>
    <row r="12" customFormat="false" ht="14.1" hidden="false" customHeight="true" outlineLevel="0" collapsed="false">
      <c r="A12" s="174"/>
      <c r="B12" s="174"/>
      <c r="C12" s="190" t="s">
        <v>914</v>
      </c>
      <c r="D12" s="190"/>
      <c r="E12" s="675" t="n">
        <v>1</v>
      </c>
      <c r="F12" s="676"/>
      <c r="G12" s="676"/>
      <c r="H12" s="676"/>
      <c r="I12" s="676"/>
      <c r="J12" s="676"/>
      <c r="K12" s="676"/>
      <c r="L12" s="176"/>
      <c r="M12" s="176"/>
      <c r="N12" s="176"/>
      <c r="O12" s="176"/>
      <c r="P12" s="671" t="n">
        <f aca="false">SUM(F12:O12)</f>
        <v>0</v>
      </c>
      <c r="Q12" s="673" t="s">
        <v>269</v>
      </c>
    </row>
    <row r="13" customFormat="false" ht="14.1" hidden="false" customHeight="true" outlineLevel="0" collapsed="false">
      <c r="A13" s="174"/>
      <c r="B13" s="174"/>
      <c r="C13" s="190" t="s">
        <v>915</v>
      </c>
      <c r="D13" s="190"/>
      <c r="E13" s="675" t="n">
        <v>1</v>
      </c>
      <c r="F13" s="676"/>
      <c r="G13" s="676"/>
      <c r="H13" s="676"/>
      <c r="I13" s="676"/>
      <c r="J13" s="676" t="n">
        <v>247</v>
      </c>
      <c r="K13" s="676"/>
      <c r="L13" s="176"/>
      <c r="M13" s="176"/>
      <c r="N13" s="176"/>
      <c r="O13" s="176"/>
      <c r="P13" s="671" t="n">
        <f aca="false">SUM(F13:O13)</f>
        <v>247</v>
      </c>
      <c r="Q13" s="673" t="s">
        <v>269</v>
      </c>
    </row>
    <row r="14" customFormat="false" ht="14.1" hidden="false" customHeight="true" outlineLevel="0" collapsed="false">
      <c r="A14" s="174"/>
      <c r="B14" s="174"/>
      <c r="C14" s="678" t="s">
        <v>864</v>
      </c>
      <c r="D14" s="678"/>
      <c r="E14" s="679" t="n">
        <v>1</v>
      </c>
      <c r="F14" s="676"/>
      <c r="G14" s="676"/>
      <c r="H14" s="676"/>
      <c r="I14" s="676"/>
      <c r="J14" s="676" t="n">
        <v>27</v>
      </c>
      <c r="K14" s="676"/>
      <c r="L14" s="176"/>
      <c r="M14" s="176"/>
      <c r="N14" s="176"/>
      <c r="O14" s="176"/>
      <c r="P14" s="671" t="n">
        <f aca="false">SUM(F14:O14)</f>
        <v>27</v>
      </c>
      <c r="Q14" s="673" t="s">
        <v>269</v>
      </c>
    </row>
    <row r="15" customFormat="false" ht="14.1" hidden="false" customHeight="true" outlineLevel="0" collapsed="false">
      <c r="A15" s="174"/>
      <c r="B15" s="174"/>
      <c r="C15" s="680" t="s">
        <v>914</v>
      </c>
      <c r="D15" s="681"/>
      <c r="E15" s="679"/>
      <c r="F15" s="676"/>
      <c r="G15" s="676"/>
      <c r="H15" s="676"/>
      <c r="I15" s="676"/>
      <c r="J15" s="676"/>
      <c r="K15" s="676"/>
      <c r="L15" s="176"/>
      <c r="M15" s="176"/>
      <c r="N15" s="176"/>
      <c r="O15" s="176"/>
      <c r="P15" s="671"/>
      <c r="Q15" s="673"/>
    </row>
    <row r="16" customFormat="false" ht="14.1" hidden="false" customHeight="true" outlineLevel="0" collapsed="false">
      <c r="A16" s="174"/>
      <c r="B16" s="174"/>
      <c r="C16" s="614" t="s">
        <v>916</v>
      </c>
      <c r="D16" s="681"/>
      <c r="E16" s="679" t="n">
        <v>1</v>
      </c>
      <c r="F16" s="676"/>
      <c r="G16" s="676"/>
      <c r="H16" s="676"/>
      <c r="I16" s="676"/>
      <c r="J16" s="676" t="n">
        <v>7917</v>
      </c>
      <c r="K16" s="676"/>
      <c r="L16" s="176"/>
      <c r="M16" s="176"/>
      <c r="N16" s="176"/>
      <c r="O16" s="176"/>
      <c r="P16" s="671" t="n">
        <f aca="false">SUM(F16:O16)</f>
        <v>7917</v>
      </c>
      <c r="Q16" s="673" t="s">
        <v>269</v>
      </c>
    </row>
    <row r="17" customFormat="false" ht="14.1" hidden="false" customHeight="true" outlineLevel="0" collapsed="false">
      <c r="A17" s="174"/>
      <c r="B17" s="174"/>
      <c r="C17" s="621" t="s">
        <v>865</v>
      </c>
      <c r="D17" s="621"/>
      <c r="E17" s="675"/>
      <c r="F17" s="676"/>
      <c r="G17" s="676"/>
      <c r="H17" s="676" t="n">
        <v>2607</v>
      </c>
      <c r="I17" s="676"/>
      <c r="J17" s="676"/>
      <c r="K17" s="676"/>
      <c r="L17" s="176"/>
      <c r="M17" s="176"/>
      <c r="N17" s="176"/>
      <c r="O17" s="176"/>
      <c r="P17" s="671" t="n">
        <f aca="false">SUM(F17:O17)</f>
        <v>2607</v>
      </c>
      <c r="Q17" s="673" t="s">
        <v>269</v>
      </c>
    </row>
    <row r="18" customFormat="false" ht="14.1" hidden="false" customHeight="true" outlineLevel="0" collapsed="false">
      <c r="A18" s="174"/>
      <c r="B18" s="174"/>
      <c r="C18" s="621" t="s">
        <v>917</v>
      </c>
      <c r="D18" s="621"/>
      <c r="E18" s="675" t="n">
        <v>1</v>
      </c>
      <c r="F18" s="676"/>
      <c r="G18" s="676"/>
      <c r="H18" s="676"/>
      <c r="I18" s="676"/>
      <c r="J18" s="676"/>
      <c r="K18" s="676"/>
      <c r="L18" s="176"/>
      <c r="M18" s="176"/>
      <c r="N18" s="176"/>
      <c r="O18" s="176"/>
      <c r="P18" s="671"/>
      <c r="Q18" s="673"/>
    </row>
    <row r="19" customFormat="false" ht="14.1" hidden="false" customHeight="true" outlineLevel="0" collapsed="false">
      <c r="A19" s="174"/>
      <c r="B19" s="174"/>
      <c r="C19" s="484" t="s">
        <v>918</v>
      </c>
      <c r="D19" s="682"/>
      <c r="E19" s="675"/>
      <c r="F19" s="676"/>
      <c r="G19" s="676"/>
      <c r="H19" s="676"/>
      <c r="I19" s="676" t="n">
        <v>5000</v>
      </c>
      <c r="J19" s="676"/>
      <c r="K19" s="676"/>
      <c r="L19" s="176"/>
      <c r="M19" s="176"/>
      <c r="N19" s="176"/>
      <c r="O19" s="176"/>
      <c r="P19" s="671" t="n">
        <f aca="false">SUM(F19:O19)</f>
        <v>5000</v>
      </c>
      <c r="Q19" s="673" t="s">
        <v>269</v>
      </c>
    </row>
    <row r="20" customFormat="false" ht="14.1" hidden="false" customHeight="true" outlineLevel="0" collapsed="false">
      <c r="A20" s="174"/>
      <c r="B20" s="174"/>
      <c r="C20" s="23" t="s">
        <v>919</v>
      </c>
      <c r="D20" s="23"/>
      <c r="E20" s="675"/>
      <c r="F20" s="676"/>
      <c r="G20" s="676"/>
      <c r="H20" s="676"/>
      <c r="I20" s="676"/>
      <c r="J20" s="676"/>
      <c r="K20" s="676"/>
      <c r="L20" s="176"/>
      <c r="M20" s="176"/>
      <c r="N20" s="176"/>
      <c r="O20" s="176"/>
      <c r="P20" s="671"/>
      <c r="Q20" s="673"/>
    </row>
    <row r="21" customFormat="false" ht="14.1" hidden="false" customHeight="true" outlineLevel="0" collapsed="false">
      <c r="A21" s="174"/>
      <c r="B21" s="174"/>
      <c r="C21" s="671" t="s">
        <v>920</v>
      </c>
      <c r="D21" s="633"/>
      <c r="E21" s="675" t="n">
        <v>2</v>
      </c>
      <c r="F21" s="676"/>
      <c r="G21" s="676"/>
      <c r="H21" s="676"/>
      <c r="I21" s="676"/>
      <c r="J21" s="676" t="n">
        <v>-1500</v>
      </c>
      <c r="K21" s="676"/>
      <c r="L21" s="176"/>
      <c r="M21" s="176"/>
      <c r="N21" s="176"/>
      <c r="O21" s="176"/>
      <c r="P21" s="671" t="n">
        <f aca="false">SUM(F21:O21)</f>
        <v>-1500</v>
      </c>
      <c r="Q21" s="673" t="s">
        <v>269</v>
      </c>
    </row>
    <row r="22" customFormat="false" ht="14.1" hidden="false" customHeight="true" outlineLevel="0" collapsed="false">
      <c r="A22" s="174"/>
      <c r="B22" s="174"/>
      <c r="C22" s="683" t="s">
        <v>921</v>
      </c>
      <c r="D22" s="683"/>
      <c r="E22" s="684"/>
      <c r="F22" s="676"/>
      <c r="G22" s="676"/>
      <c r="H22" s="676"/>
      <c r="I22" s="676"/>
      <c r="J22" s="676"/>
      <c r="K22" s="676"/>
      <c r="L22" s="176"/>
      <c r="M22" s="176"/>
      <c r="N22" s="176"/>
      <c r="O22" s="176"/>
      <c r="P22" s="671"/>
      <c r="Q22" s="673"/>
    </row>
    <row r="23" customFormat="false" ht="14.1" hidden="false" customHeight="true" outlineLevel="0" collapsed="false">
      <c r="A23" s="174"/>
      <c r="B23" s="174"/>
      <c r="C23" s="685" t="s">
        <v>922</v>
      </c>
      <c r="D23" s="686"/>
      <c r="E23" s="687" t="n">
        <v>2</v>
      </c>
      <c r="F23" s="676"/>
      <c r="G23" s="676"/>
      <c r="H23" s="676" t="n">
        <v>-823</v>
      </c>
      <c r="I23" s="676"/>
      <c r="J23" s="676"/>
      <c r="K23" s="676"/>
      <c r="L23" s="176"/>
      <c r="M23" s="176"/>
      <c r="N23" s="176"/>
      <c r="O23" s="176"/>
      <c r="P23" s="671" t="n">
        <f aca="false">SUM(F23:O23)</f>
        <v>-823</v>
      </c>
      <c r="Q23" s="673" t="s">
        <v>269</v>
      </c>
    </row>
    <row r="24" customFormat="false" ht="14.1" hidden="false" customHeight="true" outlineLevel="0" collapsed="false">
      <c r="A24" s="174"/>
      <c r="B24" s="174"/>
      <c r="C24" s="688"/>
      <c r="D24" s="688"/>
      <c r="E24" s="687"/>
      <c r="F24" s="676"/>
      <c r="G24" s="676"/>
      <c r="H24" s="676"/>
      <c r="I24" s="676"/>
      <c r="J24" s="676"/>
      <c r="K24" s="676"/>
      <c r="L24" s="176"/>
      <c r="M24" s="176"/>
      <c r="N24" s="176"/>
      <c r="O24" s="176"/>
      <c r="P24" s="671"/>
      <c r="Q24" s="673"/>
    </row>
    <row r="25" customFormat="false" ht="14.1" hidden="false" customHeight="true" outlineLevel="0" collapsed="false">
      <c r="A25" s="689"/>
      <c r="B25" s="689"/>
      <c r="C25" s="690" t="s">
        <v>923</v>
      </c>
      <c r="D25" s="691"/>
      <c r="E25" s="692"/>
      <c r="F25" s="693" t="n">
        <f aca="false">SUM(F5:F24)</f>
        <v>0</v>
      </c>
      <c r="G25" s="693" t="n">
        <f aca="false">SUM(G5:G24)</f>
        <v>0</v>
      </c>
      <c r="H25" s="693" t="n">
        <f aca="false">SUM(H5:H24)</f>
        <v>1784</v>
      </c>
      <c r="I25" s="693" t="n">
        <f aca="false">SUM(I5:I24)</f>
        <v>5000</v>
      </c>
      <c r="J25" s="693" t="n">
        <f aca="false">SUM(J5:J24)</f>
        <v>55295</v>
      </c>
      <c r="K25" s="693" t="n">
        <f aca="false">SUM(K5:K24)</f>
        <v>0</v>
      </c>
      <c r="L25" s="693" t="n">
        <f aca="false">SUM(L5:L24)</f>
        <v>0</v>
      </c>
      <c r="M25" s="693" t="n">
        <f aca="false">SUM(M5:M24)</f>
        <v>0</v>
      </c>
      <c r="N25" s="693" t="n">
        <f aca="false">SUM(N5:N24)</f>
        <v>0</v>
      </c>
      <c r="O25" s="693" t="n">
        <f aca="false">SUM(O5:O24)</f>
        <v>0</v>
      </c>
      <c r="P25" s="693" t="n">
        <f aca="false">SUM(P5:P24)</f>
        <v>62079</v>
      </c>
      <c r="Q25" s="694"/>
    </row>
    <row r="26" customFormat="false" ht="14.1" hidden="false" customHeight="true" outlineLevel="0" collapsed="false">
      <c r="A26" s="174"/>
      <c r="B26" s="174"/>
      <c r="C26" s="177" t="s">
        <v>924</v>
      </c>
      <c r="D26" s="670"/>
      <c r="E26" s="695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671" t="n">
        <f aca="false">SUM(F26:O26)</f>
        <v>0</v>
      </c>
      <c r="Q26" s="673"/>
    </row>
    <row r="27" customFormat="false" ht="14.1" hidden="false" customHeight="true" outlineLevel="0" collapsed="false">
      <c r="A27" s="174"/>
      <c r="B27" s="174"/>
      <c r="C27" s="177" t="s">
        <v>925</v>
      </c>
      <c r="D27" s="670"/>
      <c r="E27" s="695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671" t="n">
        <f aca="false">SUM(F27:O27)</f>
        <v>0</v>
      </c>
      <c r="Q27" s="673"/>
    </row>
    <row r="28" customFormat="false" ht="14.1" hidden="false" customHeight="true" outlineLevel="0" collapsed="false">
      <c r="A28" s="689"/>
      <c r="B28" s="689"/>
      <c r="C28" s="690" t="s">
        <v>926</v>
      </c>
      <c r="D28" s="691"/>
      <c r="E28" s="692"/>
      <c r="F28" s="693" t="n">
        <f aca="false">SUM(F25:F27)</f>
        <v>0</v>
      </c>
      <c r="G28" s="693" t="n">
        <f aca="false">SUM(G25:G27)</f>
        <v>0</v>
      </c>
      <c r="H28" s="693" t="n">
        <f aca="false">SUM(H25:H27)</f>
        <v>1784</v>
      </c>
      <c r="I28" s="693" t="n">
        <f aca="false">SUM(I25:I27)</f>
        <v>5000</v>
      </c>
      <c r="J28" s="693" t="n">
        <f aca="false">SUM(J25:J27)</f>
        <v>55295</v>
      </c>
      <c r="K28" s="693" t="n">
        <f aca="false">SUM(K25:K27)</f>
        <v>0</v>
      </c>
      <c r="L28" s="693" t="n">
        <f aca="false">SUM(L25:L27)</f>
        <v>0</v>
      </c>
      <c r="M28" s="693" t="n">
        <f aca="false">SUM(M25:M27)</f>
        <v>0</v>
      </c>
      <c r="N28" s="693" t="n">
        <f aca="false">SUM(N25:N27)</f>
        <v>0</v>
      </c>
      <c r="O28" s="693" t="n">
        <f aca="false">SUM(O25:O27)</f>
        <v>0</v>
      </c>
      <c r="P28" s="693" t="n">
        <f aca="false">SUM(P25:P27)</f>
        <v>62079</v>
      </c>
      <c r="Q28" s="694"/>
    </row>
    <row r="29" customFormat="false" ht="14.1" hidden="false" customHeight="true" outlineLevel="0" collapsed="false">
      <c r="A29" s="696" t="n">
        <v>1</v>
      </c>
      <c r="B29" s="696" t="n">
        <v>13</v>
      </c>
      <c r="C29" s="153" t="s">
        <v>224</v>
      </c>
      <c r="D29" s="697"/>
      <c r="E29" s="698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671"/>
      <c r="Q29" s="673"/>
    </row>
    <row r="30" customFormat="false" ht="14.1" hidden="false" customHeight="true" outlineLevel="0" collapsed="false">
      <c r="A30" s="696"/>
      <c r="B30" s="696"/>
      <c r="C30" s="699" t="s">
        <v>927</v>
      </c>
      <c r="D30" s="697"/>
      <c r="E30" s="698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671"/>
      <c r="Q30" s="673"/>
    </row>
    <row r="31" customFormat="false" ht="14.1" hidden="false" customHeight="true" outlineLevel="0" collapsed="false">
      <c r="A31" s="696"/>
      <c r="B31" s="696"/>
      <c r="C31" s="621" t="s">
        <v>867</v>
      </c>
      <c r="D31" s="621"/>
      <c r="E31" s="698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671"/>
      <c r="Q31" s="673"/>
    </row>
    <row r="32" customFormat="false" ht="14.1" hidden="false" customHeight="true" outlineLevel="0" collapsed="false">
      <c r="A32" s="696"/>
      <c r="B32" s="696"/>
      <c r="C32" s="484" t="s">
        <v>928</v>
      </c>
      <c r="D32" s="700"/>
      <c r="E32" s="698"/>
      <c r="F32" s="176"/>
      <c r="G32" s="176"/>
      <c r="H32" s="176"/>
      <c r="I32" s="676" t="n">
        <v>2665</v>
      </c>
      <c r="J32" s="176"/>
      <c r="K32" s="176"/>
      <c r="L32" s="176"/>
      <c r="M32" s="176"/>
      <c r="N32" s="176"/>
      <c r="O32" s="176"/>
      <c r="P32" s="671" t="n">
        <v>2665</v>
      </c>
      <c r="Q32" s="673" t="s">
        <v>269</v>
      </c>
    </row>
    <row r="33" customFormat="false" ht="14.1" hidden="false" customHeight="true" outlineLevel="0" collapsed="false">
      <c r="A33" s="696"/>
      <c r="B33" s="696"/>
      <c r="C33" s="701" t="s">
        <v>929</v>
      </c>
      <c r="D33" s="701"/>
      <c r="E33" s="698"/>
      <c r="F33" s="176"/>
      <c r="G33" s="176"/>
      <c r="H33" s="176"/>
      <c r="I33" s="676" t="n">
        <v>7000</v>
      </c>
      <c r="J33" s="176"/>
      <c r="K33" s="176"/>
      <c r="L33" s="176"/>
      <c r="M33" s="176"/>
      <c r="N33" s="176"/>
      <c r="O33" s="176"/>
      <c r="P33" s="671" t="n">
        <v>7000</v>
      </c>
      <c r="Q33" s="673" t="s">
        <v>269</v>
      </c>
    </row>
    <row r="34" customFormat="false" ht="24.95" hidden="false" customHeight="true" outlineLevel="0" collapsed="false">
      <c r="A34" s="696"/>
      <c r="B34" s="696"/>
      <c r="C34" s="441" t="s">
        <v>930</v>
      </c>
      <c r="D34" s="441"/>
      <c r="E34" s="698"/>
      <c r="F34" s="176"/>
      <c r="G34" s="176"/>
      <c r="H34" s="676" t="n">
        <v>-112</v>
      </c>
      <c r="I34" s="676"/>
      <c r="J34" s="176"/>
      <c r="K34" s="176"/>
      <c r="L34" s="176"/>
      <c r="M34" s="176"/>
      <c r="N34" s="176"/>
      <c r="O34" s="176"/>
      <c r="P34" s="671" t="n">
        <f aca="false">SUM(H34:O34)</f>
        <v>-112</v>
      </c>
      <c r="Q34" s="673" t="s">
        <v>269</v>
      </c>
    </row>
    <row r="35" customFormat="false" ht="24.95" hidden="false" customHeight="true" outlineLevel="0" collapsed="false">
      <c r="A35" s="696"/>
      <c r="B35" s="696"/>
      <c r="C35" s="441" t="s">
        <v>931</v>
      </c>
      <c r="D35" s="441"/>
      <c r="E35" s="698"/>
      <c r="F35" s="176"/>
      <c r="G35" s="176"/>
      <c r="H35" s="676" t="n">
        <v>312</v>
      </c>
      <c r="I35" s="676"/>
      <c r="J35" s="176"/>
      <c r="K35" s="176"/>
      <c r="L35" s="176"/>
      <c r="M35" s="176"/>
      <c r="N35" s="176"/>
      <c r="O35" s="176"/>
      <c r="P35" s="671" t="n">
        <f aca="false">SUM(H35:O35)</f>
        <v>312</v>
      </c>
      <c r="Q35" s="673" t="s">
        <v>269</v>
      </c>
    </row>
    <row r="36" customFormat="false" ht="14.1" hidden="false" customHeight="true" outlineLevel="0" collapsed="false">
      <c r="A36" s="696"/>
      <c r="B36" s="696"/>
      <c r="C36" s="702" t="s">
        <v>932</v>
      </c>
      <c r="D36" s="702"/>
      <c r="E36" s="698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671"/>
      <c r="Q36" s="673"/>
    </row>
    <row r="37" customFormat="false" ht="14.1" hidden="false" customHeight="true" outlineLevel="0" collapsed="false">
      <c r="A37" s="696"/>
      <c r="B37" s="696"/>
      <c r="C37" s="23" t="s">
        <v>933</v>
      </c>
      <c r="D37" s="23"/>
      <c r="E37" s="675"/>
      <c r="F37" s="176"/>
      <c r="G37" s="176"/>
      <c r="H37" s="676"/>
      <c r="I37" s="676"/>
      <c r="J37" s="676"/>
      <c r="K37" s="176"/>
      <c r="L37" s="176"/>
      <c r="M37" s="176"/>
      <c r="N37" s="176"/>
      <c r="O37" s="176"/>
      <c r="P37" s="671"/>
      <c r="Q37" s="673"/>
    </row>
    <row r="38" customFormat="false" ht="14.1" hidden="false" customHeight="true" outlineLevel="0" collapsed="false">
      <c r="A38" s="696"/>
      <c r="B38" s="696"/>
      <c r="C38" s="26" t="s">
        <v>934</v>
      </c>
      <c r="D38" s="26"/>
      <c r="E38" s="703" t="n">
        <v>2</v>
      </c>
      <c r="F38" s="176"/>
      <c r="G38" s="176"/>
      <c r="H38" s="676"/>
      <c r="I38" s="676" t="n">
        <v>-600</v>
      </c>
      <c r="J38" s="676"/>
      <c r="K38" s="176"/>
      <c r="L38" s="176"/>
      <c r="M38" s="176"/>
      <c r="N38" s="176"/>
      <c r="O38" s="176"/>
      <c r="P38" s="671" t="n">
        <f aca="false">SUM(F38:O38)</f>
        <v>-600</v>
      </c>
      <c r="Q38" s="673" t="s">
        <v>269</v>
      </c>
    </row>
    <row r="39" customFormat="false" ht="45" hidden="false" customHeight="true" outlineLevel="0" collapsed="false">
      <c r="A39" s="696"/>
      <c r="B39" s="696"/>
      <c r="C39" s="210" t="s">
        <v>935</v>
      </c>
      <c r="D39" s="210"/>
      <c r="E39" s="704" t="n">
        <v>2</v>
      </c>
      <c r="F39" s="176"/>
      <c r="G39" s="176"/>
      <c r="H39" s="676"/>
      <c r="I39" s="676"/>
      <c r="J39" s="176"/>
      <c r="K39" s="705"/>
      <c r="L39" s="705"/>
      <c r="M39" s="705"/>
      <c r="N39" s="176"/>
      <c r="O39" s="176"/>
      <c r="P39" s="671" t="n">
        <f aca="false">SUM(F39:O39)</f>
        <v>0</v>
      </c>
      <c r="Q39" s="706" t="s">
        <v>936</v>
      </c>
    </row>
    <row r="40" customFormat="false" ht="14.1" hidden="false" customHeight="true" outlineLevel="0" collapsed="false">
      <c r="A40" s="696"/>
      <c r="B40" s="696"/>
      <c r="C40" s="707" t="s">
        <v>937</v>
      </c>
      <c r="D40" s="707"/>
      <c r="E40" s="708"/>
      <c r="F40" s="176"/>
      <c r="G40" s="176"/>
      <c r="H40" s="676"/>
      <c r="I40" s="676"/>
      <c r="J40" s="676"/>
      <c r="K40" s="176"/>
      <c r="L40" s="176"/>
      <c r="M40" s="176"/>
      <c r="N40" s="176"/>
      <c r="O40" s="176"/>
      <c r="P40" s="671"/>
      <c r="Q40" s="673"/>
    </row>
    <row r="41" customFormat="false" ht="24.95" hidden="false" customHeight="true" outlineLevel="0" collapsed="false">
      <c r="A41" s="696"/>
      <c r="B41" s="696"/>
      <c r="C41" s="709" t="s">
        <v>938</v>
      </c>
      <c r="D41" s="709"/>
      <c r="E41" s="675"/>
      <c r="F41" s="176"/>
      <c r="G41" s="176"/>
      <c r="H41" s="676"/>
      <c r="I41" s="676"/>
      <c r="J41" s="676"/>
      <c r="K41" s="176"/>
      <c r="L41" s="176"/>
      <c r="M41" s="176"/>
      <c r="N41" s="176"/>
      <c r="O41" s="176"/>
      <c r="P41" s="671"/>
      <c r="Q41" s="673"/>
    </row>
    <row r="42" customFormat="false" ht="14.1" hidden="false" customHeight="true" outlineLevel="0" collapsed="false">
      <c r="A42" s="696"/>
      <c r="B42" s="696"/>
      <c r="C42" s="26" t="s">
        <v>939</v>
      </c>
      <c r="D42" s="26"/>
      <c r="E42" s="710" t="n">
        <v>2</v>
      </c>
      <c r="F42" s="176"/>
      <c r="G42" s="176"/>
      <c r="H42" s="676" t="n">
        <v>-1100</v>
      </c>
      <c r="I42" s="676"/>
      <c r="J42" s="676"/>
      <c r="K42" s="176"/>
      <c r="L42" s="176"/>
      <c r="M42" s="176"/>
      <c r="N42" s="176"/>
      <c r="O42" s="176"/>
      <c r="P42" s="671" t="n">
        <f aca="false">SUM(F42:O42)</f>
        <v>-1100</v>
      </c>
      <c r="Q42" s="673" t="s">
        <v>269</v>
      </c>
    </row>
    <row r="43" customFormat="false" ht="14.1" hidden="false" customHeight="true" outlineLevel="0" collapsed="false">
      <c r="A43" s="696"/>
      <c r="B43" s="696"/>
      <c r="C43" s="711" t="s">
        <v>940</v>
      </c>
      <c r="D43" s="711"/>
      <c r="E43" s="703"/>
      <c r="F43" s="176"/>
      <c r="G43" s="176"/>
      <c r="H43" s="676"/>
      <c r="I43" s="676"/>
      <c r="J43" s="676"/>
      <c r="K43" s="176"/>
      <c r="L43" s="176"/>
      <c r="M43" s="176"/>
      <c r="N43" s="176"/>
      <c r="O43" s="176"/>
      <c r="P43" s="671"/>
      <c r="Q43" s="673"/>
    </row>
    <row r="44" customFormat="false" ht="14.1" hidden="false" customHeight="true" outlineLevel="0" collapsed="false">
      <c r="A44" s="696"/>
      <c r="B44" s="696"/>
      <c r="C44" s="156" t="s">
        <v>941</v>
      </c>
      <c r="D44" s="700"/>
      <c r="E44" s="710" t="n">
        <v>1</v>
      </c>
      <c r="F44" s="176"/>
      <c r="G44" s="176"/>
      <c r="H44" s="676"/>
      <c r="I44" s="676" t="n">
        <v>-1400</v>
      </c>
      <c r="J44" s="676"/>
      <c r="K44" s="176"/>
      <c r="L44" s="176"/>
      <c r="M44" s="176"/>
      <c r="N44" s="176"/>
      <c r="O44" s="176"/>
      <c r="P44" s="671" t="n">
        <f aca="false">SUM(F44:O44)</f>
        <v>-1400</v>
      </c>
      <c r="Q44" s="673" t="s">
        <v>269</v>
      </c>
    </row>
    <row r="45" customFormat="false" ht="14.1" hidden="false" customHeight="true" outlineLevel="0" collapsed="false">
      <c r="A45" s="696"/>
      <c r="B45" s="696"/>
      <c r="C45" s="156" t="s">
        <v>942</v>
      </c>
      <c r="D45" s="700"/>
      <c r="E45" s="710"/>
      <c r="F45" s="176"/>
      <c r="G45" s="176"/>
      <c r="H45" s="676"/>
      <c r="I45" s="676"/>
      <c r="J45" s="676"/>
      <c r="K45" s="176"/>
      <c r="L45" s="176"/>
      <c r="M45" s="176"/>
      <c r="N45" s="176"/>
      <c r="O45" s="176"/>
      <c r="P45" s="671"/>
      <c r="Q45" s="673"/>
    </row>
    <row r="46" customFormat="false" ht="14.1" hidden="false" customHeight="true" outlineLevel="0" collapsed="false">
      <c r="A46" s="696"/>
      <c r="B46" s="696"/>
      <c r="C46" s="156" t="s">
        <v>943</v>
      </c>
      <c r="D46" s="700"/>
      <c r="E46" s="710" t="n">
        <v>1</v>
      </c>
      <c r="F46" s="176"/>
      <c r="G46" s="176"/>
      <c r="H46" s="676"/>
      <c r="I46" s="676" t="n">
        <v>3500</v>
      </c>
      <c r="J46" s="676"/>
      <c r="K46" s="176"/>
      <c r="L46" s="176"/>
      <c r="M46" s="176"/>
      <c r="N46" s="176"/>
      <c r="O46" s="176"/>
      <c r="P46" s="671" t="n">
        <f aca="false">SUM(F46:O46)</f>
        <v>3500</v>
      </c>
      <c r="Q46" s="673" t="s">
        <v>269</v>
      </c>
    </row>
    <row r="47" customFormat="false" ht="14.1" hidden="false" customHeight="true" outlineLevel="0" collapsed="false">
      <c r="A47" s="696"/>
      <c r="B47" s="696"/>
      <c r="C47" s="26" t="s">
        <v>944</v>
      </c>
      <c r="D47" s="26"/>
      <c r="E47" s="710"/>
      <c r="F47" s="176"/>
      <c r="G47" s="176"/>
      <c r="H47" s="676"/>
      <c r="I47" s="676"/>
      <c r="J47" s="676"/>
      <c r="K47" s="176"/>
      <c r="L47" s="176"/>
      <c r="M47" s="176"/>
      <c r="N47" s="176"/>
      <c r="O47" s="176"/>
      <c r="P47" s="671"/>
      <c r="Q47" s="673"/>
    </row>
    <row r="48" customFormat="false" ht="14.1" hidden="false" customHeight="true" outlineLevel="0" collapsed="false">
      <c r="A48" s="696"/>
      <c r="B48" s="696"/>
      <c r="C48" s="23" t="s">
        <v>945</v>
      </c>
      <c r="D48" s="23"/>
      <c r="E48" s="710"/>
      <c r="F48" s="176"/>
      <c r="G48" s="176"/>
      <c r="H48" s="676" t="n">
        <v>-200</v>
      </c>
      <c r="I48" s="676"/>
      <c r="J48" s="676"/>
      <c r="K48" s="176"/>
      <c r="L48" s="176"/>
      <c r="M48" s="176"/>
      <c r="N48" s="176"/>
      <c r="O48" s="176"/>
      <c r="P48" s="671" t="n">
        <f aca="false">SUM(F48:O48)</f>
        <v>-200</v>
      </c>
      <c r="Q48" s="673" t="s">
        <v>269</v>
      </c>
    </row>
    <row r="49" customFormat="false" ht="14.1" hidden="false" customHeight="true" outlineLevel="0" collapsed="false">
      <c r="A49" s="696"/>
      <c r="B49" s="696"/>
      <c r="C49" s="23" t="s">
        <v>946</v>
      </c>
      <c r="D49" s="23"/>
      <c r="E49" s="710"/>
      <c r="F49" s="176"/>
      <c r="G49" s="176"/>
      <c r="H49" s="676"/>
      <c r="I49" s="676"/>
      <c r="J49" s="676"/>
      <c r="K49" s="176"/>
      <c r="L49" s="176"/>
      <c r="M49" s="176"/>
      <c r="N49" s="176"/>
      <c r="O49" s="176"/>
      <c r="P49" s="671"/>
      <c r="Q49" s="673"/>
    </row>
    <row r="50" customFormat="false" ht="14.1" hidden="false" customHeight="true" outlineLevel="0" collapsed="false">
      <c r="A50" s="696"/>
      <c r="B50" s="696"/>
      <c r="C50" s="156" t="s">
        <v>947</v>
      </c>
      <c r="D50" s="700"/>
      <c r="E50" s="710"/>
      <c r="F50" s="176"/>
      <c r="G50" s="176"/>
      <c r="H50" s="676"/>
      <c r="I50" s="676" t="n">
        <v>1000</v>
      </c>
      <c r="J50" s="676"/>
      <c r="K50" s="176"/>
      <c r="L50" s="176"/>
      <c r="M50" s="176"/>
      <c r="N50" s="176"/>
      <c r="O50" s="176"/>
      <c r="P50" s="671" t="n">
        <f aca="false">SUM(F50:O50)</f>
        <v>1000</v>
      </c>
      <c r="Q50" s="673" t="s">
        <v>269</v>
      </c>
    </row>
    <row r="51" customFormat="false" ht="14.1" hidden="false" customHeight="true" outlineLevel="0" collapsed="false">
      <c r="A51" s="696"/>
      <c r="B51" s="696"/>
      <c r="C51" s="156" t="s">
        <v>948</v>
      </c>
      <c r="D51" s="700"/>
      <c r="E51" s="710"/>
      <c r="F51" s="176"/>
      <c r="G51" s="176"/>
      <c r="H51" s="676"/>
      <c r="I51" s="676"/>
      <c r="J51" s="676"/>
      <c r="K51" s="176"/>
      <c r="L51" s="176"/>
      <c r="M51" s="176"/>
      <c r="N51" s="176"/>
      <c r="O51" s="176"/>
      <c r="P51" s="671"/>
      <c r="Q51" s="673"/>
    </row>
    <row r="52" customFormat="false" ht="14.1" hidden="false" customHeight="true" outlineLevel="0" collapsed="false">
      <c r="A52" s="696"/>
      <c r="B52" s="696"/>
      <c r="C52" s="621" t="s">
        <v>949</v>
      </c>
      <c r="D52" s="621"/>
      <c r="E52" s="675"/>
      <c r="F52" s="176"/>
      <c r="G52" s="176"/>
      <c r="H52" s="676"/>
      <c r="I52" s="676"/>
      <c r="J52" s="676"/>
      <c r="K52" s="176"/>
      <c r="L52" s="176"/>
      <c r="M52" s="176"/>
      <c r="N52" s="176"/>
      <c r="O52" s="176"/>
      <c r="P52" s="671"/>
      <c r="Q52" s="673"/>
    </row>
    <row r="53" customFormat="false" ht="14.1" hidden="false" customHeight="true" outlineLevel="0" collapsed="false">
      <c r="A53" s="696"/>
      <c r="B53" s="696"/>
      <c r="C53" s="156" t="s">
        <v>950</v>
      </c>
      <c r="D53" s="700"/>
      <c r="E53" s="710" t="n">
        <v>2</v>
      </c>
      <c r="F53" s="176"/>
      <c r="G53" s="176"/>
      <c r="H53" s="676"/>
      <c r="I53" s="676" t="n">
        <v>1000</v>
      </c>
      <c r="J53" s="676"/>
      <c r="K53" s="176"/>
      <c r="L53" s="176"/>
      <c r="M53" s="176"/>
      <c r="N53" s="676"/>
      <c r="O53" s="176"/>
      <c r="P53" s="671" t="n">
        <f aca="false">SUM(F53:O53)</f>
        <v>1000</v>
      </c>
      <c r="Q53" s="673" t="s">
        <v>269</v>
      </c>
    </row>
    <row r="54" customFormat="false" ht="14.1" hidden="false" customHeight="true" outlineLevel="0" collapsed="false">
      <c r="A54" s="696"/>
      <c r="B54" s="696"/>
      <c r="C54" s="156" t="s">
        <v>951</v>
      </c>
      <c r="D54" s="700"/>
      <c r="E54" s="710" t="n">
        <v>2</v>
      </c>
      <c r="F54" s="176"/>
      <c r="G54" s="176"/>
      <c r="H54" s="676"/>
      <c r="I54" s="676" t="n">
        <v>1500</v>
      </c>
      <c r="J54" s="676"/>
      <c r="K54" s="176"/>
      <c r="L54" s="176"/>
      <c r="M54" s="176"/>
      <c r="N54" s="676"/>
      <c r="O54" s="176"/>
      <c r="P54" s="671" t="n">
        <f aca="false">SUM(F54:O54)</f>
        <v>1500</v>
      </c>
      <c r="Q54" s="673" t="s">
        <v>269</v>
      </c>
    </row>
    <row r="55" customFormat="false" ht="14.1" hidden="false" customHeight="true" outlineLevel="0" collapsed="false">
      <c r="A55" s="696"/>
      <c r="B55" s="696"/>
      <c r="C55" s="19" t="s">
        <v>952</v>
      </c>
      <c r="D55" s="19"/>
      <c r="E55" s="675"/>
      <c r="F55" s="176"/>
      <c r="G55" s="176"/>
      <c r="H55" s="676"/>
      <c r="I55" s="676"/>
      <c r="J55" s="676"/>
      <c r="K55" s="176"/>
      <c r="L55" s="176"/>
      <c r="M55" s="176"/>
      <c r="N55" s="176"/>
      <c r="O55" s="176"/>
      <c r="P55" s="671" t="n">
        <f aca="false">SUM(F55:O55)</f>
        <v>0</v>
      </c>
      <c r="Q55" s="673"/>
    </row>
    <row r="56" customFormat="false" ht="24.95" hidden="false" customHeight="true" outlineLevel="0" collapsed="false">
      <c r="A56" s="696"/>
      <c r="B56" s="696"/>
      <c r="C56" s="712" t="s">
        <v>953</v>
      </c>
      <c r="D56" s="712"/>
      <c r="E56" s="713" t="n">
        <v>2</v>
      </c>
      <c r="F56" s="176"/>
      <c r="G56" s="176"/>
      <c r="H56" s="676"/>
      <c r="I56" s="676" t="n">
        <v>-1401</v>
      </c>
      <c r="J56" s="676"/>
      <c r="K56" s="176"/>
      <c r="L56" s="176"/>
      <c r="M56" s="176"/>
      <c r="N56" s="176"/>
      <c r="O56" s="176"/>
      <c r="P56" s="671" t="n">
        <f aca="false">SUM(F56:O56)</f>
        <v>-1401</v>
      </c>
      <c r="Q56" s="673" t="s">
        <v>269</v>
      </c>
    </row>
    <row r="57" customFormat="false" ht="14.1" hidden="false" customHeight="true" outlineLevel="0" collapsed="false">
      <c r="A57" s="696"/>
      <c r="B57" s="696"/>
      <c r="C57" s="156" t="s">
        <v>954</v>
      </c>
      <c r="D57" s="682"/>
      <c r="E57" s="714" t="n">
        <v>2</v>
      </c>
      <c r="F57" s="176"/>
      <c r="G57" s="176"/>
      <c r="H57" s="676"/>
      <c r="I57" s="676" t="n">
        <v>-99</v>
      </c>
      <c r="J57" s="676"/>
      <c r="K57" s="176"/>
      <c r="L57" s="176"/>
      <c r="M57" s="176"/>
      <c r="N57" s="176"/>
      <c r="O57" s="176"/>
      <c r="P57" s="671" t="n">
        <f aca="false">SUM(F57:O57)</f>
        <v>-99</v>
      </c>
      <c r="Q57" s="673" t="s">
        <v>269</v>
      </c>
    </row>
    <row r="58" customFormat="false" ht="14.1" hidden="false" customHeight="true" outlineLevel="0" collapsed="false">
      <c r="A58" s="715"/>
      <c r="B58" s="715"/>
      <c r="C58" s="716" t="s">
        <v>955</v>
      </c>
      <c r="D58" s="717"/>
      <c r="E58" s="718"/>
      <c r="F58" s="693" t="n">
        <f aca="false">SUM(F32:F57)</f>
        <v>0</v>
      </c>
      <c r="G58" s="693" t="n">
        <f aca="false">SUM(G32:G57)</f>
        <v>0</v>
      </c>
      <c r="H58" s="693" t="n">
        <f aca="false">SUM(H32:H57)</f>
        <v>-1100</v>
      </c>
      <c r="I58" s="693" t="n">
        <f aca="false">SUM(I32:I57)</f>
        <v>13165</v>
      </c>
      <c r="J58" s="693" t="n">
        <f aca="false">SUM(J32:J57)</f>
        <v>0</v>
      </c>
      <c r="K58" s="693" t="n">
        <f aca="false">SUM(K32:K57)</f>
        <v>0</v>
      </c>
      <c r="L58" s="693" t="n">
        <f aca="false">SUM(L32:L57)</f>
        <v>0</v>
      </c>
      <c r="M58" s="693" t="n">
        <f aca="false">SUM(M32:M57)</f>
        <v>0</v>
      </c>
      <c r="N58" s="693" t="n">
        <f aca="false">SUM(N32:N57)</f>
        <v>0</v>
      </c>
      <c r="O58" s="693" t="n">
        <f aca="false">SUM(O32:O57)</f>
        <v>0</v>
      </c>
      <c r="P58" s="693" t="n">
        <f aca="false">SUM(P32:P57)</f>
        <v>12065</v>
      </c>
      <c r="Q58" s="693"/>
    </row>
    <row r="59" customFormat="false" ht="14.1" hidden="false" customHeight="true" outlineLevel="0" collapsed="false">
      <c r="A59" s="174"/>
      <c r="B59" s="174"/>
      <c r="C59" s="156" t="s">
        <v>956</v>
      </c>
      <c r="D59" s="670"/>
      <c r="E59" s="695"/>
      <c r="F59" s="176"/>
      <c r="G59" s="176"/>
      <c r="H59" s="176"/>
      <c r="I59" s="176"/>
      <c r="J59" s="176"/>
      <c r="K59" s="676" t="n">
        <f aca="false">'7'!J37</f>
        <v>800</v>
      </c>
      <c r="L59" s="676"/>
      <c r="M59" s="676" t="n">
        <f aca="false">'7'!K37</f>
        <v>9000</v>
      </c>
      <c r="N59" s="174"/>
      <c r="O59" s="174"/>
      <c r="P59" s="671" t="n">
        <f aca="false">SUM(F59:O59)</f>
        <v>9800</v>
      </c>
      <c r="Q59" s="673"/>
    </row>
    <row r="60" customFormat="false" ht="14.1" hidden="false" customHeight="true" outlineLevel="0" collapsed="false">
      <c r="A60" s="174"/>
      <c r="B60" s="174"/>
      <c r="C60" s="156" t="s">
        <v>924</v>
      </c>
      <c r="D60" s="670"/>
      <c r="E60" s="695"/>
      <c r="F60" s="176"/>
      <c r="G60" s="176"/>
      <c r="H60" s="176"/>
      <c r="I60" s="176"/>
      <c r="J60" s="176"/>
      <c r="K60" s="676"/>
      <c r="L60" s="676" t="n">
        <f aca="false">'8'!J34</f>
        <v>55850</v>
      </c>
      <c r="M60" s="676" t="n">
        <f aca="false">'8'!K34</f>
        <v>4600</v>
      </c>
      <c r="N60" s="174"/>
      <c r="O60" s="174"/>
      <c r="P60" s="671" t="n">
        <f aca="false">SUM(F60:O60)</f>
        <v>60450</v>
      </c>
      <c r="Q60" s="673"/>
    </row>
    <row r="61" customFormat="false" ht="14.1" hidden="false" customHeight="true" outlineLevel="0" collapsed="false">
      <c r="A61" s="689"/>
      <c r="B61" s="689"/>
      <c r="C61" s="719" t="s">
        <v>662</v>
      </c>
      <c r="D61" s="691"/>
      <c r="E61" s="692"/>
      <c r="F61" s="693" t="n">
        <f aca="false">SUM(F58:F60)</f>
        <v>0</v>
      </c>
      <c r="G61" s="693" t="n">
        <f aca="false">SUM(G58:G60)</f>
        <v>0</v>
      </c>
      <c r="H61" s="693" t="n">
        <f aca="false">SUM(H58:H60)</f>
        <v>-1100</v>
      </c>
      <c r="I61" s="693" t="n">
        <f aca="false">SUM(I58:I60)</f>
        <v>13165</v>
      </c>
      <c r="J61" s="693" t="n">
        <f aca="false">SUM(J58:J60)</f>
        <v>0</v>
      </c>
      <c r="K61" s="693" t="n">
        <f aca="false">SUM(K58:K60)</f>
        <v>800</v>
      </c>
      <c r="L61" s="693" t="n">
        <f aca="false">SUM(L58:L60)</f>
        <v>55850</v>
      </c>
      <c r="M61" s="693" t="n">
        <f aca="false">SUM(M58:M60)</f>
        <v>13600</v>
      </c>
      <c r="N61" s="693" t="n">
        <f aca="false">SUM(N58:N60)</f>
        <v>0</v>
      </c>
      <c r="O61" s="693" t="n">
        <f aca="false">SUM(O58:O60)</f>
        <v>0</v>
      </c>
      <c r="P61" s="693" t="n">
        <f aca="false">SUM(P58:P60)</f>
        <v>82315</v>
      </c>
      <c r="Q61" s="694"/>
    </row>
    <row r="62" customFormat="false" ht="14.1" hidden="false" customHeight="true" outlineLevel="0" collapsed="false">
      <c r="A62" s="174" t="n">
        <v>1</v>
      </c>
      <c r="B62" s="174" t="n">
        <v>15</v>
      </c>
      <c r="C62" s="720" t="s">
        <v>957</v>
      </c>
      <c r="D62" s="721"/>
      <c r="E62" s="722"/>
      <c r="F62" s="176"/>
      <c r="G62" s="176"/>
      <c r="H62" s="176"/>
      <c r="I62" s="176"/>
      <c r="J62" s="176"/>
      <c r="K62" s="705"/>
      <c r="L62" s="705"/>
      <c r="M62" s="705"/>
      <c r="N62" s="176"/>
      <c r="O62" s="176"/>
      <c r="P62" s="671"/>
      <c r="Q62" s="723"/>
    </row>
    <row r="63" customFormat="false" ht="14.1" hidden="false" customHeight="true" outlineLevel="0" collapsed="false">
      <c r="A63" s="174"/>
      <c r="B63" s="174"/>
      <c r="C63" s="724" t="n">
        <v>813000</v>
      </c>
      <c r="D63" s="725" t="s">
        <v>958</v>
      </c>
      <c r="E63" s="726"/>
      <c r="F63" s="176"/>
      <c r="G63" s="176"/>
      <c r="H63" s="176"/>
      <c r="I63" s="176"/>
      <c r="J63" s="176"/>
      <c r="K63" s="705"/>
      <c r="L63" s="705"/>
      <c r="M63" s="705"/>
      <c r="N63" s="176"/>
      <c r="O63" s="176"/>
      <c r="P63" s="671"/>
      <c r="Q63" s="723"/>
    </row>
    <row r="64" customFormat="false" ht="14.1" hidden="false" customHeight="true" outlineLevel="0" collapsed="false">
      <c r="A64" s="174"/>
      <c r="B64" s="174"/>
      <c r="C64" s="724" t="s">
        <v>959</v>
      </c>
      <c r="D64" s="670"/>
      <c r="E64" s="695" t="n">
        <v>2</v>
      </c>
      <c r="F64" s="176"/>
      <c r="G64" s="176"/>
      <c r="H64" s="676" t="n">
        <v>3696</v>
      </c>
      <c r="I64" s="176"/>
      <c r="J64" s="176"/>
      <c r="K64" s="705"/>
      <c r="L64" s="705"/>
      <c r="M64" s="705"/>
      <c r="N64" s="176"/>
      <c r="O64" s="176"/>
      <c r="P64" s="671" t="n">
        <f aca="false">SUM(F64:O64)</f>
        <v>3696</v>
      </c>
      <c r="Q64" s="723" t="s">
        <v>269</v>
      </c>
    </row>
    <row r="65" customFormat="false" ht="14.1" hidden="false" customHeight="true" outlineLevel="0" collapsed="false">
      <c r="A65" s="174"/>
      <c r="B65" s="174"/>
      <c r="C65" s="724" t="s">
        <v>960</v>
      </c>
      <c r="D65" s="721"/>
      <c r="E65" s="722" t="n">
        <v>1</v>
      </c>
      <c r="F65" s="676"/>
      <c r="G65" s="676"/>
      <c r="H65" s="676" t="n">
        <v>-500</v>
      </c>
      <c r="I65" s="676"/>
      <c r="J65" s="676"/>
      <c r="K65" s="676"/>
      <c r="L65" s="676"/>
      <c r="M65" s="676"/>
      <c r="N65" s="676"/>
      <c r="O65" s="676"/>
      <c r="P65" s="671" t="n">
        <f aca="false">SUM(F65:O65)</f>
        <v>-500</v>
      </c>
      <c r="Q65" s="723" t="s">
        <v>269</v>
      </c>
    </row>
    <row r="66" customFormat="false" ht="14.1" hidden="false" customHeight="true" outlineLevel="0" collapsed="false">
      <c r="A66" s="174"/>
      <c r="B66" s="174"/>
      <c r="C66" s="19" t="s">
        <v>874</v>
      </c>
      <c r="D66" s="19"/>
      <c r="E66" s="675"/>
      <c r="F66" s="676"/>
      <c r="G66" s="676"/>
      <c r="H66" s="676"/>
      <c r="I66" s="676"/>
      <c r="J66" s="676"/>
      <c r="K66" s="676"/>
      <c r="L66" s="676"/>
      <c r="M66" s="676"/>
      <c r="N66" s="676"/>
      <c r="O66" s="676"/>
      <c r="P66" s="671"/>
      <c r="Q66" s="723"/>
    </row>
    <row r="67" customFormat="false" ht="14.1" hidden="false" customHeight="true" outlineLevel="0" collapsed="false">
      <c r="A67" s="174"/>
      <c r="B67" s="174"/>
      <c r="C67" s="701" t="s">
        <v>961</v>
      </c>
      <c r="D67" s="725"/>
      <c r="E67" s="726" t="n">
        <v>1</v>
      </c>
      <c r="F67" s="676"/>
      <c r="G67" s="676"/>
      <c r="H67" s="676" t="n">
        <v>234</v>
      </c>
      <c r="I67" s="676"/>
      <c r="J67" s="676"/>
      <c r="K67" s="676"/>
      <c r="L67" s="676"/>
      <c r="M67" s="676"/>
      <c r="N67" s="676"/>
      <c r="O67" s="676"/>
      <c r="P67" s="671" t="n">
        <f aca="false">SUM(F67:O67)</f>
        <v>234</v>
      </c>
      <c r="Q67" s="723" t="s">
        <v>485</v>
      </c>
    </row>
    <row r="68" customFormat="false" ht="14.1" hidden="false" customHeight="true" outlineLevel="0" collapsed="false">
      <c r="A68" s="174"/>
      <c r="B68" s="174"/>
      <c r="C68" s="19" t="s">
        <v>962</v>
      </c>
      <c r="D68" s="19"/>
      <c r="E68" s="675" t="n">
        <v>1</v>
      </c>
      <c r="F68" s="676"/>
      <c r="G68" s="676"/>
      <c r="H68" s="676" t="n">
        <v>-896</v>
      </c>
      <c r="I68" s="676"/>
      <c r="J68" s="676"/>
      <c r="K68" s="676"/>
      <c r="L68" s="676"/>
      <c r="M68" s="676"/>
      <c r="N68" s="676"/>
      <c r="O68" s="676"/>
      <c r="P68" s="671" t="n">
        <f aca="false">SUM(F68:O68)</f>
        <v>-896</v>
      </c>
      <c r="Q68" s="723" t="s">
        <v>302</v>
      </c>
    </row>
    <row r="69" customFormat="false" ht="14.1" hidden="false" customHeight="true" outlineLevel="0" collapsed="false">
      <c r="A69" s="174"/>
      <c r="B69" s="174"/>
      <c r="C69" s="727" t="s">
        <v>963</v>
      </c>
      <c r="D69" s="727"/>
      <c r="E69" s="675"/>
      <c r="F69" s="676"/>
      <c r="G69" s="676"/>
      <c r="H69" s="676"/>
      <c r="I69" s="676"/>
      <c r="J69" s="676"/>
      <c r="K69" s="676"/>
      <c r="L69" s="676"/>
      <c r="M69" s="676"/>
      <c r="N69" s="676"/>
      <c r="O69" s="676"/>
      <c r="P69" s="671"/>
      <c r="Q69" s="723"/>
    </row>
    <row r="70" customFormat="false" ht="14.1" hidden="false" customHeight="true" outlineLevel="0" collapsed="false">
      <c r="A70" s="174"/>
      <c r="B70" s="174"/>
      <c r="C70" s="701" t="s">
        <v>964</v>
      </c>
      <c r="D70" s="725"/>
      <c r="E70" s="726" t="n">
        <v>1</v>
      </c>
      <c r="F70" s="676"/>
      <c r="G70" s="676"/>
      <c r="H70" s="676" t="n">
        <v>3283</v>
      </c>
      <c r="I70" s="676"/>
      <c r="J70" s="676"/>
      <c r="K70" s="676"/>
      <c r="L70" s="676"/>
      <c r="M70" s="676"/>
      <c r="N70" s="676"/>
      <c r="O70" s="676"/>
      <c r="P70" s="671" t="n">
        <f aca="false">SUM(F70:O70)</f>
        <v>3283</v>
      </c>
      <c r="Q70" s="723" t="s">
        <v>269</v>
      </c>
    </row>
    <row r="71" customFormat="false" ht="14.1" hidden="false" customHeight="true" outlineLevel="0" collapsed="false">
      <c r="A71" s="174"/>
      <c r="B71" s="174"/>
      <c r="C71" s="727" t="s">
        <v>965</v>
      </c>
      <c r="D71" s="727"/>
      <c r="E71" s="675"/>
      <c r="F71" s="676"/>
      <c r="G71" s="676"/>
      <c r="H71" s="676"/>
      <c r="I71" s="676"/>
      <c r="J71" s="676"/>
      <c r="K71" s="676"/>
      <c r="L71" s="676"/>
      <c r="M71" s="676"/>
      <c r="N71" s="676"/>
      <c r="O71" s="676"/>
      <c r="P71" s="671"/>
      <c r="Q71" s="723"/>
    </row>
    <row r="72" customFormat="false" ht="14.1" hidden="false" customHeight="true" outlineLevel="0" collapsed="false">
      <c r="A72" s="174"/>
      <c r="B72" s="174"/>
      <c r="C72" s="701" t="s">
        <v>966</v>
      </c>
      <c r="D72" s="701"/>
      <c r="E72" s="728" t="n">
        <v>1</v>
      </c>
      <c r="F72" s="676"/>
      <c r="G72" s="676"/>
      <c r="H72" s="676" t="n">
        <v>7820</v>
      </c>
      <c r="I72" s="676"/>
      <c r="J72" s="676"/>
      <c r="K72" s="676"/>
      <c r="L72" s="676"/>
      <c r="M72" s="676"/>
      <c r="N72" s="676"/>
      <c r="O72" s="676"/>
      <c r="P72" s="671" t="n">
        <f aca="false">SUM(F72:O72)</f>
        <v>7820</v>
      </c>
      <c r="Q72" s="723" t="s">
        <v>269</v>
      </c>
    </row>
    <row r="73" customFormat="false" ht="14.1" hidden="false" customHeight="true" outlineLevel="0" collapsed="false">
      <c r="A73" s="174"/>
      <c r="B73" s="174"/>
      <c r="C73" s="701" t="s">
        <v>967</v>
      </c>
      <c r="D73" s="721"/>
      <c r="E73" s="722" t="n">
        <v>2</v>
      </c>
      <c r="F73" s="676"/>
      <c r="G73" s="676"/>
      <c r="H73" s="676" t="n">
        <v>-14619</v>
      </c>
      <c r="I73" s="676"/>
      <c r="J73" s="676"/>
      <c r="K73" s="676"/>
      <c r="L73" s="676"/>
      <c r="M73" s="676"/>
      <c r="N73" s="676"/>
      <c r="O73" s="676"/>
      <c r="P73" s="671" t="n">
        <f aca="false">SUM(F73:O73)</f>
        <v>-14619</v>
      </c>
      <c r="Q73" s="723" t="s">
        <v>485</v>
      </c>
    </row>
    <row r="74" customFormat="false" ht="14.1" hidden="false" customHeight="true" outlineLevel="0" collapsed="false">
      <c r="A74" s="174"/>
      <c r="B74" s="174"/>
      <c r="C74" s="156" t="s">
        <v>968</v>
      </c>
      <c r="D74" s="721"/>
      <c r="E74" s="722" t="n">
        <v>2</v>
      </c>
      <c r="F74" s="676"/>
      <c r="G74" s="676"/>
      <c r="H74" s="676" t="n">
        <v>132</v>
      </c>
      <c r="I74" s="676"/>
      <c r="J74" s="676"/>
      <c r="K74" s="676"/>
      <c r="L74" s="676"/>
      <c r="M74" s="676"/>
      <c r="N74" s="676"/>
      <c r="O74" s="676"/>
      <c r="P74" s="671" t="n">
        <f aca="false">SUM(F74:O74)</f>
        <v>132</v>
      </c>
      <c r="Q74" s="723" t="s">
        <v>302</v>
      </c>
    </row>
    <row r="75" customFormat="false" ht="14.1" hidden="false" customHeight="true" outlineLevel="0" collapsed="false">
      <c r="A75" s="174"/>
      <c r="B75" s="174"/>
      <c r="C75" s="729" t="s">
        <v>969</v>
      </c>
      <c r="D75" s="729"/>
      <c r="E75" s="722" t="n">
        <v>1</v>
      </c>
      <c r="F75" s="676"/>
      <c r="G75" s="676"/>
      <c r="H75" s="676" t="n">
        <v>-1000</v>
      </c>
      <c r="I75" s="676"/>
      <c r="J75" s="676"/>
      <c r="K75" s="676"/>
      <c r="L75" s="676"/>
      <c r="M75" s="676"/>
      <c r="N75" s="676"/>
      <c r="O75" s="676"/>
      <c r="P75" s="671" t="n">
        <f aca="false">SUM(F75:O75)</f>
        <v>-1000</v>
      </c>
      <c r="Q75" s="723" t="s">
        <v>302</v>
      </c>
    </row>
    <row r="76" customFormat="false" ht="15" hidden="false" customHeight="true" outlineLevel="0" collapsed="false">
      <c r="A76" s="174"/>
      <c r="B76" s="174"/>
      <c r="C76" s="730" t="s">
        <v>970</v>
      </c>
      <c r="D76" s="730"/>
      <c r="E76" s="722" t="n">
        <v>2</v>
      </c>
      <c r="F76" s="676"/>
      <c r="G76" s="676"/>
      <c r="H76" s="676" t="n">
        <v>-100</v>
      </c>
      <c r="I76" s="676"/>
      <c r="J76" s="676"/>
      <c r="K76" s="676"/>
      <c r="L76" s="676"/>
      <c r="M76" s="676"/>
      <c r="N76" s="676"/>
      <c r="O76" s="676"/>
      <c r="P76" s="671" t="n">
        <f aca="false">SUM(F76:O76)</f>
        <v>-100</v>
      </c>
      <c r="Q76" s="723" t="s">
        <v>269</v>
      </c>
    </row>
    <row r="77" customFormat="false" ht="14.1" hidden="false" customHeight="true" outlineLevel="0" collapsed="false">
      <c r="A77" s="174"/>
      <c r="B77" s="174"/>
      <c r="C77" s="727" t="s">
        <v>904</v>
      </c>
      <c r="D77" s="727"/>
      <c r="E77" s="675"/>
      <c r="F77" s="676"/>
      <c r="G77" s="676"/>
      <c r="H77" s="676"/>
      <c r="I77" s="676"/>
      <c r="J77" s="676"/>
      <c r="K77" s="676"/>
      <c r="L77" s="676"/>
      <c r="M77" s="676"/>
      <c r="N77" s="676"/>
      <c r="O77" s="676"/>
      <c r="P77" s="671"/>
      <c r="Q77" s="723"/>
    </row>
    <row r="78" customFormat="false" ht="14.1" hidden="false" customHeight="true" outlineLevel="0" collapsed="false">
      <c r="A78" s="174"/>
      <c r="B78" s="174"/>
      <c r="C78" s="19" t="s">
        <v>971</v>
      </c>
      <c r="D78" s="633"/>
      <c r="E78" s="675" t="n">
        <v>2</v>
      </c>
      <c r="F78" s="676"/>
      <c r="G78" s="676"/>
      <c r="H78" s="676"/>
      <c r="I78" s="676" t="n">
        <v>2115</v>
      </c>
      <c r="J78" s="676"/>
      <c r="K78" s="676"/>
      <c r="L78" s="676"/>
      <c r="M78" s="676"/>
      <c r="N78" s="676"/>
      <c r="O78" s="676"/>
      <c r="P78" s="671" t="n">
        <f aca="false">SUM(F78:O78)</f>
        <v>2115</v>
      </c>
      <c r="Q78" s="723" t="s">
        <v>269</v>
      </c>
    </row>
    <row r="79" customFormat="false" ht="14.1" hidden="false" customHeight="true" outlineLevel="0" collapsed="false">
      <c r="A79" s="174"/>
      <c r="B79" s="174"/>
      <c r="C79" s="701" t="s">
        <v>972</v>
      </c>
      <c r="D79" s="725"/>
      <c r="E79" s="726" t="n">
        <v>2</v>
      </c>
      <c r="F79" s="676"/>
      <c r="G79" s="676"/>
      <c r="H79" s="676" t="n">
        <v>-208</v>
      </c>
      <c r="I79" s="676"/>
      <c r="J79" s="676"/>
      <c r="K79" s="676"/>
      <c r="L79" s="676"/>
      <c r="M79" s="676"/>
      <c r="N79" s="676"/>
      <c r="O79" s="676"/>
      <c r="P79" s="671" t="n">
        <f aca="false">SUM(F79:O79)</f>
        <v>-208</v>
      </c>
      <c r="Q79" s="723" t="s">
        <v>302</v>
      </c>
    </row>
    <row r="80" customFormat="false" ht="14.1" hidden="false" customHeight="true" outlineLevel="0" collapsed="false">
      <c r="A80" s="689"/>
      <c r="B80" s="689"/>
      <c r="C80" s="719" t="s">
        <v>973</v>
      </c>
      <c r="D80" s="691"/>
      <c r="E80" s="692"/>
      <c r="F80" s="693" t="n">
        <f aca="false">SUM(F63:F79)</f>
        <v>0</v>
      </c>
      <c r="G80" s="693" t="n">
        <f aca="false">SUM(G63:G79)</f>
        <v>0</v>
      </c>
      <c r="H80" s="693" t="n">
        <f aca="false">SUM(H63:H79)</f>
        <v>-2158</v>
      </c>
      <c r="I80" s="693" t="n">
        <f aca="false">SUM(I63:I79)</f>
        <v>2115</v>
      </c>
      <c r="J80" s="693" t="n">
        <f aca="false">SUM(J63:J79)</f>
        <v>0</v>
      </c>
      <c r="K80" s="693" t="n">
        <f aca="false">SUM(K63:K79)</f>
        <v>0</v>
      </c>
      <c r="L80" s="693" t="n">
        <f aca="false">SUM(L63:L79)</f>
        <v>0</v>
      </c>
      <c r="M80" s="693" t="n">
        <f aca="false">SUM(M63:M79)</f>
        <v>0</v>
      </c>
      <c r="N80" s="693" t="n">
        <f aca="false">SUM(N63:N79)</f>
        <v>0</v>
      </c>
      <c r="O80" s="693" t="n">
        <f aca="false">SUM(O63:O79)</f>
        <v>0</v>
      </c>
      <c r="P80" s="693" t="n">
        <f aca="false">SUM(P63:P79)</f>
        <v>-43</v>
      </c>
      <c r="Q80" s="694"/>
    </row>
    <row r="81" customFormat="false" ht="14.1" hidden="false" customHeight="true" outlineLevel="0" collapsed="false">
      <c r="A81" s="174"/>
      <c r="B81" s="174"/>
      <c r="C81" s="156" t="s">
        <v>924</v>
      </c>
      <c r="D81" s="721"/>
      <c r="E81" s="722"/>
      <c r="F81" s="176"/>
      <c r="G81" s="176"/>
      <c r="H81" s="176"/>
      <c r="I81" s="176"/>
      <c r="J81" s="176"/>
      <c r="K81" s="676"/>
      <c r="L81" s="676" t="n">
        <f aca="false">'8'!J113</f>
        <v>4881</v>
      </c>
      <c r="M81" s="676" t="n">
        <f aca="false">'8'!K113</f>
        <v>0</v>
      </c>
      <c r="N81" s="176"/>
      <c r="O81" s="176"/>
      <c r="P81" s="671" t="n">
        <f aca="false">SUM(F81:O81)</f>
        <v>4881</v>
      </c>
      <c r="Q81" s="723"/>
    </row>
    <row r="82" customFormat="false" ht="14.1" hidden="false" customHeight="true" outlineLevel="0" collapsed="false">
      <c r="A82" s="174"/>
      <c r="B82" s="174"/>
      <c r="C82" s="156" t="s">
        <v>956</v>
      </c>
      <c r="D82" s="721"/>
      <c r="E82" s="722"/>
      <c r="F82" s="176"/>
      <c r="G82" s="176"/>
      <c r="H82" s="176"/>
      <c r="I82" s="176"/>
      <c r="J82" s="176"/>
      <c r="K82" s="676" t="n">
        <f aca="false">'7'!J109</f>
        <v>47116</v>
      </c>
      <c r="L82" s="676"/>
      <c r="M82" s="676" t="n">
        <f aca="false">'7'!K109</f>
        <v>10991</v>
      </c>
      <c r="N82" s="176"/>
      <c r="O82" s="176"/>
      <c r="P82" s="671" t="n">
        <f aca="false">SUM(F82:O82)</f>
        <v>58107</v>
      </c>
      <c r="Q82" s="723"/>
    </row>
    <row r="83" customFormat="false" ht="14.1" hidden="false" customHeight="true" outlineLevel="0" collapsed="false">
      <c r="A83" s="731"/>
      <c r="B83" s="731"/>
      <c r="C83" s="719" t="s">
        <v>974</v>
      </c>
      <c r="D83" s="717"/>
      <c r="E83" s="718"/>
      <c r="F83" s="693" t="n">
        <f aca="false">SUM(F80:F82)</f>
        <v>0</v>
      </c>
      <c r="G83" s="693" t="n">
        <f aca="false">SUM(G80:G82)</f>
        <v>0</v>
      </c>
      <c r="H83" s="693" t="n">
        <f aca="false">SUM(H80:H82)</f>
        <v>-2158</v>
      </c>
      <c r="I83" s="693" t="n">
        <f aca="false">SUM(I80:I82)</f>
        <v>2115</v>
      </c>
      <c r="J83" s="693" t="n">
        <f aca="false">SUM(J80:J82)</f>
        <v>0</v>
      </c>
      <c r="K83" s="693" t="n">
        <f aca="false">SUM(K80:K82)</f>
        <v>47116</v>
      </c>
      <c r="L83" s="693" t="n">
        <f aca="false">SUM(L80:L82)</f>
        <v>4881</v>
      </c>
      <c r="M83" s="693" t="n">
        <f aca="false">SUM(M80:M82)</f>
        <v>10991</v>
      </c>
      <c r="N83" s="693" t="n">
        <f aca="false">SUM(N80:N82)</f>
        <v>0</v>
      </c>
      <c r="O83" s="693" t="n">
        <f aca="false">SUM(O80:O82)</f>
        <v>0</v>
      </c>
      <c r="P83" s="693" t="n">
        <f aca="false">SUM(P80:P82)</f>
        <v>62945</v>
      </c>
      <c r="Q83" s="732"/>
    </row>
    <row r="84" customFormat="false" ht="14.1" hidden="false" customHeight="true" outlineLevel="0" collapsed="false">
      <c r="A84" s="174" t="n">
        <v>1</v>
      </c>
      <c r="B84" s="174" t="n">
        <v>16</v>
      </c>
      <c r="C84" s="720" t="s">
        <v>226</v>
      </c>
      <c r="D84" s="733"/>
      <c r="E84" s="734"/>
      <c r="F84" s="176"/>
      <c r="G84" s="176"/>
      <c r="H84" s="176"/>
      <c r="I84" s="176"/>
      <c r="J84" s="176"/>
      <c r="K84" s="705"/>
      <c r="L84" s="705"/>
      <c r="M84" s="705"/>
      <c r="N84" s="176"/>
      <c r="O84" s="176"/>
      <c r="P84" s="671"/>
      <c r="Q84" s="735"/>
    </row>
    <row r="85" customFormat="false" ht="14.1" hidden="false" customHeight="true" outlineLevel="0" collapsed="false">
      <c r="A85" s="174"/>
      <c r="B85" s="174"/>
      <c r="C85" s="736" t="s">
        <v>876</v>
      </c>
      <c r="D85" s="736"/>
      <c r="E85" s="708"/>
      <c r="F85" s="176"/>
      <c r="G85" s="176"/>
      <c r="H85" s="176"/>
      <c r="I85" s="176"/>
      <c r="J85" s="176"/>
      <c r="K85" s="705"/>
      <c r="L85" s="705"/>
      <c r="M85" s="705"/>
      <c r="N85" s="176"/>
      <c r="O85" s="176"/>
      <c r="P85" s="671"/>
      <c r="Q85" s="735"/>
    </row>
    <row r="86" customFormat="false" ht="14.1" hidden="false" customHeight="true" outlineLevel="0" collapsed="false">
      <c r="A86" s="174"/>
      <c r="B86" s="174"/>
      <c r="C86" s="156" t="s">
        <v>975</v>
      </c>
      <c r="D86" s="700"/>
      <c r="E86" s="708" t="n">
        <v>2</v>
      </c>
      <c r="F86" s="176"/>
      <c r="G86" s="176"/>
      <c r="H86" s="676" t="n">
        <v>28</v>
      </c>
      <c r="I86" s="176"/>
      <c r="J86" s="176"/>
      <c r="K86" s="705"/>
      <c r="L86" s="705"/>
      <c r="M86" s="705"/>
      <c r="N86" s="176"/>
      <c r="O86" s="176"/>
      <c r="P86" s="671" t="n">
        <f aca="false">SUM(F86:O86)</f>
        <v>28</v>
      </c>
      <c r="Q86" s="737" t="s">
        <v>269</v>
      </c>
    </row>
    <row r="87" customFormat="false" ht="14.1" hidden="false" customHeight="true" outlineLevel="0" collapsed="false">
      <c r="A87" s="174"/>
      <c r="B87" s="689"/>
      <c r="C87" s="719" t="s">
        <v>976</v>
      </c>
      <c r="D87" s="717"/>
      <c r="E87" s="718"/>
      <c r="F87" s="731"/>
      <c r="G87" s="731"/>
      <c r="H87" s="693" t="n">
        <f aca="false">SUM(H86:H86)</f>
        <v>28</v>
      </c>
      <c r="I87" s="693" t="n">
        <f aca="false">SUM(I86:I86)</f>
        <v>0</v>
      </c>
      <c r="J87" s="693" t="n">
        <f aca="false">SUM(J86:J86)</f>
        <v>0</v>
      </c>
      <c r="K87" s="693" t="n">
        <f aca="false">SUM(K86:K86)</f>
        <v>0</v>
      </c>
      <c r="L87" s="693" t="n">
        <f aca="false">SUM(L86:L86)</f>
        <v>0</v>
      </c>
      <c r="M87" s="693" t="n">
        <f aca="false">SUM(M86:M86)</f>
        <v>0</v>
      </c>
      <c r="N87" s="693" t="n">
        <f aca="false">SUM(N86:N86)</f>
        <v>0</v>
      </c>
      <c r="O87" s="693" t="n">
        <f aca="false">SUM(O86:O86)</f>
        <v>0</v>
      </c>
      <c r="P87" s="693" t="n">
        <f aca="false">SUM(P86:P86)</f>
        <v>28</v>
      </c>
      <c r="Q87" s="732"/>
    </row>
    <row r="88" customFormat="false" ht="14.1" hidden="false" customHeight="true" outlineLevel="0" collapsed="false">
      <c r="A88" s="176"/>
      <c r="B88" s="176"/>
      <c r="C88" s="156" t="s">
        <v>956</v>
      </c>
      <c r="D88" s="733"/>
      <c r="E88" s="734"/>
      <c r="F88" s="176"/>
      <c r="G88" s="176"/>
      <c r="H88" s="176"/>
      <c r="I88" s="176"/>
      <c r="J88" s="176"/>
      <c r="K88" s="676" t="n">
        <f aca="false">'7'!J220</f>
        <v>796167</v>
      </c>
      <c r="L88" s="676"/>
      <c r="M88" s="676" t="n">
        <f aca="false">'7'!K220</f>
        <v>0</v>
      </c>
      <c r="N88" s="176"/>
      <c r="O88" s="176"/>
      <c r="P88" s="671" t="n">
        <f aca="false">SUM(F88:O88)</f>
        <v>796167</v>
      </c>
      <c r="Q88" s="735"/>
    </row>
    <row r="89" customFormat="false" ht="14.1" hidden="false" customHeight="true" outlineLevel="0" collapsed="false">
      <c r="A89" s="176"/>
      <c r="B89" s="176"/>
      <c r="C89" s="156" t="s">
        <v>924</v>
      </c>
      <c r="D89" s="733"/>
      <c r="E89" s="734"/>
      <c r="F89" s="176"/>
      <c r="G89" s="176"/>
      <c r="H89" s="176"/>
      <c r="I89" s="176"/>
      <c r="J89" s="176"/>
      <c r="K89" s="676"/>
      <c r="L89" s="676" t="n">
        <f aca="false">'8'!J128</f>
        <v>3868</v>
      </c>
      <c r="M89" s="676" t="n">
        <f aca="false">'8'!K128</f>
        <v>-608</v>
      </c>
      <c r="N89" s="176"/>
      <c r="O89" s="176"/>
      <c r="P89" s="671" t="n">
        <f aca="false">SUM(F89:O89)</f>
        <v>3260</v>
      </c>
      <c r="Q89" s="735"/>
    </row>
    <row r="90" customFormat="false" ht="14.1" hidden="false" customHeight="true" outlineLevel="0" collapsed="false">
      <c r="A90" s="731"/>
      <c r="B90" s="731"/>
      <c r="C90" s="719" t="s">
        <v>977</v>
      </c>
      <c r="D90" s="717"/>
      <c r="E90" s="718"/>
      <c r="F90" s="693" t="n">
        <f aca="false">SUM(F87:F89)</f>
        <v>0</v>
      </c>
      <c r="G90" s="693" t="n">
        <f aca="false">SUM(G87:G89)</f>
        <v>0</v>
      </c>
      <c r="H90" s="693" t="n">
        <f aca="false">SUM(H87:H89)</f>
        <v>28</v>
      </c>
      <c r="I90" s="693" t="n">
        <f aca="false">SUM(I87:I89)</f>
        <v>0</v>
      </c>
      <c r="J90" s="693" t="n">
        <f aca="false">SUM(J87:J89)</f>
        <v>0</v>
      </c>
      <c r="K90" s="693" t="n">
        <f aca="false">SUM(K87:K89)</f>
        <v>796167</v>
      </c>
      <c r="L90" s="693" t="n">
        <f aca="false">SUM(L87:L89)</f>
        <v>3868</v>
      </c>
      <c r="M90" s="693" t="n">
        <f aca="false">SUM(M87:M89)</f>
        <v>-608</v>
      </c>
      <c r="N90" s="693" t="n">
        <f aca="false">SUM(N87:N89)</f>
        <v>0</v>
      </c>
      <c r="O90" s="693" t="n">
        <f aca="false">SUM(O87:O89)</f>
        <v>0</v>
      </c>
      <c r="P90" s="693" t="n">
        <f aca="false">SUM(P87:P89)</f>
        <v>799455</v>
      </c>
      <c r="Q90" s="732"/>
    </row>
    <row r="91" customFormat="false" ht="14.1" hidden="false" customHeight="true" outlineLevel="0" collapsed="false">
      <c r="A91" s="174" t="n">
        <v>1</v>
      </c>
      <c r="B91" s="174" t="n">
        <v>17</v>
      </c>
      <c r="C91" s="720" t="s">
        <v>227</v>
      </c>
      <c r="D91" s="733"/>
      <c r="E91" s="734"/>
      <c r="F91" s="176"/>
      <c r="G91" s="176"/>
      <c r="H91" s="176"/>
      <c r="I91" s="176"/>
      <c r="J91" s="176"/>
      <c r="K91" s="705"/>
      <c r="L91" s="705"/>
      <c r="M91" s="705"/>
      <c r="N91" s="176"/>
      <c r="O91" s="176"/>
      <c r="P91" s="671"/>
      <c r="Q91" s="735"/>
    </row>
    <row r="92" customFormat="false" ht="24.95" hidden="false" customHeight="true" outlineLevel="0" collapsed="false">
      <c r="A92" s="174"/>
      <c r="B92" s="174"/>
      <c r="C92" s="738" t="s">
        <v>878</v>
      </c>
      <c r="D92" s="738"/>
      <c r="E92" s="739"/>
      <c r="F92" s="176"/>
      <c r="G92" s="176"/>
      <c r="H92" s="176"/>
      <c r="I92" s="176"/>
      <c r="J92" s="176"/>
      <c r="K92" s="705"/>
      <c r="L92" s="705"/>
      <c r="M92" s="705"/>
      <c r="N92" s="176"/>
      <c r="O92" s="176"/>
      <c r="P92" s="671"/>
      <c r="Q92" s="735"/>
    </row>
    <row r="93" customFormat="false" ht="14.1" hidden="false" customHeight="true" outlineLevel="0" collapsed="false">
      <c r="A93" s="174"/>
      <c r="B93" s="174"/>
      <c r="C93" s="156" t="s">
        <v>978</v>
      </c>
      <c r="D93" s="700"/>
      <c r="E93" s="714" t="n">
        <v>1</v>
      </c>
      <c r="F93" s="176"/>
      <c r="G93" s="176"/>
      <c r="H93" s="676" t="n">
        <v>-420</v>
      </c>
      <c r="I93" s="676"/>
      <c r="J93" s="176"/>
      <c r="K93" s="705"/>
      <c r="L93" s="705"/>
      <c r="M93" s="705"/>
      <c r="N93" s="176"/>
      <c r="O93" s="176"/>
      <c r="P93" s="671" t="n">
        <f aca="false">SUM(F93:O93)</f>
        <v>-420</v>
      </c>
      <c r="Q93" s="737" t="s">
        <v>269</v>
      </c>
    </row>
    <row r="94" customFormat="false" ht="14.1" hidden="false" customHeight="true" outlineLevel="0" collapsed="false">
      <c r="A94" s="174"/>
      <c r="B94" s="174"/>
      <c r="C94" s="23" t="s">
        <v>946</v>
      </c>
      <c r="D94" s="23"/>
      <c r="E94" s="675"/>
      <c r="F94" s="176"/>
      <c r="G94" s="176"/>
      <c r="H94" s="676"/>
      <c r="I94" s="676"/>
      <c r="J94" s="176"/>
      <c r="K94" s="705"/>
      <c r="L94" s="705"/>
      <c r="M94" s="705"/>
      <c r="N94" s="176"/>
      <c r="O94" s="176"/>
      <c r="P94" s="671"/>
      <c r="Q94" s="737"/>
    </row>
    <row r="95" customFormat="false" ht="14.1" hidden="false" customHeight="true" outlineLevel="0" collapsed="false">
      <c r="A95" s="174"/>
      <c r="B95" s="174"/>
      <c r="C95" s="156" t="s">
        <v>979</v>
      </c>
      <c r="D95" s="733"/>
      <c r="E95" s="722" t="n">
        <v>2</v>
      </c>
      <c r="F95" s="176"/>
      <c r="G95" s="176"/>
      <c r="H95" s="676"/>
      <c r="I95" s="676" t="n">
        <v>540</v>
      </c>
      <c r="J95" s="176"/>
      <c r="K95" s="705"/>
      <c r="L95" s="705"/>
      <c r="M95" s="705"/>
      <c r="N95" s="176"/>
      <c r="O95" s="176"/>
      <c r="P95" s="671" t="n">
        <f aca="false">SUM(F95:O95)</f>
        <v>540</v>
      </c>
      <c r="Q95" s="737" t="s">
        <v>269</v>
      </c>
    </row>
    <row r="96" customFormat="false" ht="14.1" hidden="false" customHeight="true" outlineLevel="0" collapsed="false">
      <c r="A96" s="689"/>
      <c r="B96" s="689"/>
      <c r="C96" s="719" t="s">
        <v>980</v>
      </c>
      <c r="D96" s="717"/>
      <c r="E96" s="718"/>
      <c r="F96" s="693" t="n">
        <f aca="false">SUM(F93:F95)</f>
        <v>0</v>
      </c>
      <c r="G96" s="693" t="n">
        <f aca="false">SUM(G93:G95)</f>
        <v>0</v>
      </c>
      <c r="H96" s="693" t="n">
        <f aca="false">SUM(H93:H95)</f>
        <v>-420</v>
      </c>
      <c r="I96" s="693" t="n">
        <f aca="false">SUM(I93:I95)</f>
        <v>540</v>
      </c>
      <c r="J96" s="693" t="n">
        <f aca="false">SUM(J93:J95)</f>
        <v>0</v>
      </c>
      <c r="K96" s="693" t="n">
        <f aca="false">SUM(K93:K95)</f>
        <v>0</v>
      </c>
      <c r="L96" s="693" t="n">
        <f aca="false">SUM(L93:L95)</f>
        <v>0</v>
      </c>
      <c r="M96" s="693" t="n">
        <f aca="false">SUM(M93:M95)</f>
        <v>0</v>
      </c>
      <c r="N96" s="693" t="n">
        <f aca="false">SUM(N93:N95)</f>
        <v>0</v>
      </c>
      <c r="O96" s="693" t="n">
        <f aca="false">SUM(O93:O95)</f>
        <v>0</v>
      </c>
      <c r="P96" s="693" t="n">
        <f aca="false">SUM(P93:P95)</f>
        <v>120</v>
      </c>
      <c r="Q96" s="732"/>
    </row>
    <row r="97" customFormat="false" ht="14.1" hidden="false" customHeight="true" outlineLevel="0" collapsed="false">
      <c r="A97" s="174"/>
      <c r="B97" s="174"/>
      <c r="C97" s="156" t="s">
        <v>981</v>
      </c>
      <c r="D97" s="733"/>
      <c r="E97" s="734"/>
      <c r="F97" s="176"/>
      <c r="G97" s="176"/>
      <c r="H97" s="176"/>
      <c r="I97" s="176"/>
      <c r="J97" s="176"/>
      <c r="K97" s="705"/>
      <c r="L97" s="676" t="n">
        <f aca="false">'8'!J134</f>
        <v>0</v>
      </c>
      <c r="M97" s="676" t="n">
        <f aca="false">'8'!K134</f>
        <v>0</v>
      </c>
      <c r="N97" s="176"/>
      <c r="O97" s="176"/>
      <c r="P97" s="671" t="n">
        <f aca="false">SUM(F97:O97)</f>
        <v>0</v>
      </c>
      <c r="Q97" s="735"/>
    </row>
    <row r="98" customFormat="false" ht="14.1" hidden="false" customHeight="true" outlineLevel="0" collapsed="false">
      <c r="A98" s="174"/>
      <c r="B98" s="174"/>
      <c r="C98" s="156" t="s">
        <v>956</v>
      </c>
      <c r="D98" s="733"/>
      <c r="E98" s="734"/>
      <c r="F98" s="176"/>
      <c r="G98" s="176"/>
      <c r="H98" s="176"/>
      <c r="I98" s="176"/>
      <c r="J98" s="176"/>
      <c r="K98" s="705" t="n">
        <f aca="false">'7'!J229</f>
        <v>0</v>
      </c>
      <c r="L98" s="676"/>
      <c r="M98" s="676" t="n">
        <f aca="false">'7'!K229</f>
        <v>200</v>
      </c>
      <c r="N98" s="176"/>
      <c r="O98" s="176"/>
      <c r="P98" s="671" t="n">
        <f aca="false">SUM(F98:O98)</f>
        <v>200</v>
      </c>
      <c r="Q98" s="735"/>
    </row>
    <row r="99" customFormat="false" ht="14.1" hidden="false" customHeight="true" outlineLevel="0" collapsed="false">
      <c r="A99" s="689"/>
      <c r="B99" s="689"/>
      <c r="C99" s="719" t="s">
        <v>607</v>
      </c>
      <c r="D99" s="717"/>
      <c r="E99" s="718"/>
      <c r="F99" s="693" t="n">
        <f aca="false">SUM(F96:F98)</f>
        <v>0</v>
      </c>
      <c r="G99" s="693" t="n">
        <f aca="false">SUM(G96:G98)</f>
        <v>0</v>
      </c>
      <c r="H99" s="693" t="n">
        <f aca="false">SUM(H96:H98)</f>
        <v>-420</v>
      </c>
      <c r="I99" s="693" t="n">
        <f aca="false">SUM(I96:I98)</f>
        <v>540</v>
      </c>
      <c r="J99" s="693" t="n">
        <f aca="false">SUM(J96:J98)</f>
        <v>0</v>
      </c>
      <c r="K99" s="693" t="n">
        <f aca="false">SUM(K96:K98)</f>
        <v>0</v>
      </c>
      <c r="L99" s="693" t="n">
        <f aca="false">SUM(L96:L98)</f>
        <v>0</v>
      </c>
      <c r="M99" s="693" t="n">
        <f aca="false">SUM(M96:M98)</f>
        <v>200</v>
      </c>
      <c r="N99" s="693" t="n">
        <f aca="false">SUM(N96:N98)</f>
        <v>0</v>
      </c>
      <c r="O99" s="693" t="n">
        <f aca="false">SUM(O96:O98)</f>
        <v>0</v>
      </c>
      <c r="P99" s="693" t="n">
        <f aca="false">SUM(P96:P98)</f>
        <v>320</v>
      </c>
      <c r="Q99" s="732"/>
    </row>
    <row r="100" customFormat="false" ht="14.1" hidden="false" customHeight="true" outlineLevel="0" collapsed="false">
      <c r="A100" s="174" t="n">
        <v>1</v>
      </c>
      <c r="B100" s="174" t="n">
        <v>18</v>
      </c>
      <c r="C100" s="720" t="s">
        <v>982</v>
      </c>
      <c r="D100" s="733"/>
      <c r="E100" s="734"/>
      <c r="F100" s="176"/>
      <c r="G100" s="176"/>
      <c r="H100" s="176"/>
      <c r="I100" s="176"/>
      <c r="J100" s="176"/>
      <c r="K100" s="705"/>
      <c r="L100" s="705"/>
      <c r="M100" s="705"/>
      <c r="N100" s="176"/>
      <c r="O100" s="176"/>
      <c r="P100" s="671"/>
      <c r="Q100" s="735"/>
    </row>
    <row r="101" customFormat="false" ht="24.95" hidden="false" customHeight="true" outlineLevel="0" collapsed="false">
      <c r="A101" s="174"/>
      <c r="B101" s="174"/>
      <c r="C101" s="18" t="s">
        <v>899</v>
      </c>
      <c r="D101" s="18"/>
      <c r="E101" s="703"/>
      <c r="F101" s="176"/>
      <c r="G101" s="176"/>
      <c r="H101" s="176"/>
      <c r="I101" s="176"/>
      <c r="J101" s="176"/>
      <c r="K101" s="705"/>
      <c r="L101" s="705"/>
      <c r="M101" s="705"/>
      <c r="N101" s="176"/>
      <c r="O101" s="176"/>
      <c r="P101" s="671"/>
      <c r="Q101" s="735"/>
    </row>
    <row r="102" customFormat="false" ht="24.95" hidden="false" customHeight="true" outlineLevel="0" collapsed="false">
      <c r="A102" s="174"/>
      <c r="B102" s="174"/>
      <c r="C102" s="18" t="s">
        <v>983</v>
      </c>
      <c r="D102" s="18"/>
      <c r="E102" s="740" t="n">
        <v>1</v>
      </c>
      <c r="F102" s="176"/>
      <c r="G102" s="176"/>
      <c r="H102" s="676" t="n">
        <v>1000</v>
      </c>
      <c r="I102" s="676"/>
      <c r="J102" s="176"/>
      <c r="K102" s="705"/>
      <c r="L102" s="705"/>
      <c r="M102" s="705"/>
      <c r="N102" s="176"/>
      <c r="O102" s="176"/>
      <c r="P102" s="671" t="n">
        <f aca="false">SUM(F102:O102)</f>
        <v>1000</v>
      </c>
      <c r="Q102" s="741" t="s">
        <v>269</v>
      </c>
    </row>
    <row r="103" customFormat="false" ht="14.1" hidden="false" customHeight="true" outlineLevel="0" collapsed="false">
      <c r="A103" s="689"/>
      <c r="B103" s="689"/>
      <c r="C103" s="719" t="s">
        <v>984</v>
      </c>
      <c r="D103" s="717"/>
      <c r="E103" s="718"/>
      <c r="F103" s="693" t="n">
        <f aca="false">SUM(F101:F102)</f>
        <v>0</v>
      </c>
      <c r="G103" s="693" t="n">
        <f aca="false">SUM(G101:G102)</f>
        <v>0</v>
      </c>
      <c r="H103" s="693" t="n">
        <f aca="false">SUM(H101:H102)</f>
        <v>1000</v>
      </c>
      <c r="I103" s="693" t="n">
        <f aca="false">SUM(I101:I102)</f>
        <v>0</v>
      </c>
      <c r="J103" s="693" t="n">
        <f aca="false">SUM(J101:J102)</f>
        <v>0</v>
      </c>
      <c r="K103" s="693" t="n">
        <f aca="false">SUM(K101:K102)</f>
        <v>0</v>
      </c>
      <c r="L103" s="693" t="n">
        <f aca="false">SUM(L101:L102)</f>
        <v>0</v>
      </c>
      <c r="M103" s="693" t="n">
        <f aca="false">SUM(M101:M102)</f>
        <v>0</v>
      </c>
      <c r="N103" s="693" t="n">
        <f aca="false">SUM(N101:N102)</f>
        <v>0</v>
      </c>
      <c r="O103" s="693" t="n">
        <f aca="false">SUM(O101:O102)</f>
        <v>0</v>
      </c>
      <c r="P103" s="693" t="n">
        <f aca="false">SUM(P101:P102)</f>
        <v>1000</v>
      </c>
      <c r="Q103" s="732"/>
    </row>
    <row r="104" customFormat="false" ht="14.1" hidden="false" customHeight="true" outlineLevel="0" collapsed="false">
      <c r="A104" s="174"/>
      <c r="B104" s="174"/>
      <c r="C104" s="156" t="s">
        <v>956</v>
      </c>
      <c r="D104" s="733"/>
      <c r="E104" s="734"/>
      <c r="F104" s="176"/>
      <c r="G104" s="176"/>
      <c r="H104" s="176"/>
      <c r="I104" s="176"/>
      <c r="J104" s="176"/>
      <c r="K104" s="705" t="n">
        <f aca="false">'7'!J232</f>
        <v>1383</v>
      </c>
      <c r="L104" s="705"/>
      <c r="M104" s="705" t="n">
        <f aca="false">'7'!K232</f>
        <v>0</v>
      </c>
      <c r="N104" s="176"/>
      <c r="O104" s="176"/>
      <c r="P104" s="671" t="n">
        <f aca="false">SUM(F104:O104)</f>
        <v>1383</v>
      </c>
      <c r="Q104" s="735"/>
    </row>
    <row r="105" customFormat="false" ht="14.1" hidden="false" customHeight="true" outlineLevel="0" collapsed="false">
      <c r="A105" s="689"/>
      <c r="B105" s="689"/>
      <c r="C105" s="719" t="s">
        <v>985</v>
      </c>
      <c r="D105" s="717"/>
      <c r="E105" s="718"/>
      <c r="F105" s="693" t="n">
        <f aca="false">SUM(F103:F104)</f>
        <v>0</v>
      </c>
      <c r="G105" s="693" t="n">
        <f aca="false">SUM(G103:G104)</f>
        <v>0</v>
      </c>
      <c r="H105" s="693" t="n">
        <f aca="false">SUM(H103:H104)</f>
        <v>1000</v>
      </c>
      <c r="I105" s="693" t="n">
        <f aca="false">SUM(I103:I104)</f>
        <v>0</v>
      </c>
      <c r="J105" s="693" t="n">
        <f aca="false">SUM(J103:J104)</f>
        <v>0</v>
      </c>
      <c r="K105" s="693" t="n">
        <f aca="false">SUM(K103:K104)</f>
        <v>1383</v>
      </c>
      <c r="L105" s="693" t="n">
        <f aca="false">SUM(L103:L104)</f>
        <v>0</v>
      </c>
      <c r="M105" s="693" t="n">
        <f aca="false">SUM(M103:M104)</f>
        <v>0</v>
      </c>
      <c r="N105" s="693" t="n">
        <f aca="false">SUM(N103:N104)</f>
        <v>0</v>
      </c>
      <c r="O105" s="693" t="n">
        <f aca="false">SUM(O103:O104)</f>
        <v>0</v>
      </c>
      <c r="P105" s="693" t="n">
        <f aca="false">SUM(P103:P104)</f>
        <v>2383</v>
      </c>
      <c r="Q105" s="732"/>
    </row>
    <row r="106" customFormat="false" ht="14.1" hidden="false" customHeight="true" outlineLevel="0" collapsed="false">
      <c r="A106" s="742" t="n">
        <v>1</v>
      </c>
      <c r="B106" s="742" t="n">
        <v>19</v>
      </c>
      <c r="C106" s="743" t="s">
        <v>229</v>
      </c>
      <c r="D106" s="725"/>
      <c r="E106" s="72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671"/>
      <c r="Q106" s="673"/>
    </row>
    <row r="107" customFormat="false" ht="24.95" hidden="false" customHeight="true" outlineLevel="0" collapsed="false">
      <c r="A107" s="742"/>
      <c r="B107" s="742"/>
      <c r="C107" s="744" t="s">
        <v>899</v>
      </c>
      <c r="D107" s="744"/>
      <c r="E107" s="703"/>
      <c r="F107" s="676"/>
      <c r="G107" s="676"/>
      <c r="H107" s="676"/>
      <c r="I107" s="676"/>
      <c r="J107" s="676"/>
      <c r="K107" s="676"/>
      <c r="L107" s="676"/>
      <c r="M107" s="676"/>
      <c r="N107" s="676"/>
      <c r="O107" s="676"/>
      <c r="P107" s="671"/>
      <c r="Q107" s="673"/>
    </row>
    <row r="108" customFormat="false" ht="24.95" hidden="false" customHeight="true" outlineLevel="0" collapsed="false">
      <c r="A108" s="742"/>
      <c r="B108" s="742"/>
      <c r="C108" s="26" t="s">
        <v>986</v>
      </c>
      <c r="D108" s="26"/>
      <c r="E108" s="703" t="n">
        <v>1</v>
      </c>
      <c r="F108" s="676"/>
      <c r="G108" s="676"/>
      <c r="H108" s="676"/>
      <c r="I108" s="676" t="n">
        <v>86467</v>
      </c>
      <c r="J108" s="676"/>
      <c r="K108" s="676"/>
      <c r="L108" s="676"/>
      <c r="M108" s="676"/>
      <c r="N108" s="676"/>
      <c r="O108" s="676"/>
      <c r="P108" s="671" t="n">
        <f aca="false">SUM(F108:O108)</f>
        <v>86467</v>
      </c>
      <c r="Q108" s="673" t="s">
        <v>269</v>
      </c>
    </row>
    <row r="109" customFormat="false" ht="24.95" hidden="false" customHeight="true" outlineLevel="0" collapsed="false">
      <c r="A109" s="742"/>
      <c r="B109" s="742"/>
      <c r="C109" s="441" t="s">
        <v>987</v>
      </c>
      <c r="D109" s="441"/>
      <c r="E109" s="703" t="n">
        <v>1</v>
      </c>
      <c r="F109" s="676"/>
      <c r="G109" s="676"/>
      <c r="H109" s="676"/>
      <c r="I109" s="676" t="n">
        <v>401205</v>
      </c>
      <c r="J109" s="676"/>
      <c r="K109" s="676"/>
      <c r="L109" s="676"/>
      <c r="M109" s="676"/>
      <c r="N109" s="676"/>
      <c r="O109" s="676"/>
      <c r="P109" s="671" t="n">
        <f aca="false">SUM(F109:O109)</f>
        <v>401205</v>
      </c>
      <c r="Q109" s="673" t="s">
        <v>269</v>
      </c>
    </row>
    <row r="110" customFormat="false" ht="14.1" hidden="false" customHeight="true" outlineLevel="0" collapsed="false">
      <c r="A110" s="742"/>
      <c r="B110" s="742"/>
      <c r="C110" s="701" t="s">
        <v>988</v>
      </c>
      <c r="D110" s="633"/>
      <c r="E110" s="675" t="n">
        <v>1</v>
      </c>
      <c r="F110" s="676"/>
      <c r="G110" s="676"/>
      <c r="H110" s="676" t="n">
        <v>46743</v>
      </c>
      <c r="I110" s="676"/>
      <c r="J110" s="676"/>
      <c r="K110" s="676"/>
      <c r="L110" s="676"/>
      <c r="M110" s="676"/>
      <c r="N110" s="676"/>
      <c r="O110" s="676"/>
      <c r="P110" s="671" t="n">
        <f aca="false">SUM(F110:O110)</f>
        <v>46743</v>
      </c>
      <c r="Q110" s="673" t="s">
        <v>269</v>
      </c>
    </row>
    <row r="111" customFormat="false" ht="15" hidden="false" customHeight="true" outlineLevel="0" collapsed="false">
      <c r="A111" s="742"/>
      <c r="B111" s="742"/>
      <c r="C111" s="745" t="s">
        <v>989</v>
      </c>
      <c r="D111" s="745"/>
      <c r="E111" s="675" t="n">
        <v>1</v>
      </c>
      <c r="F111" s="676"/>
      <c r="G111" s="676"/>
      <c r="H111" s="676"/>
      <c r="I111" s="676" t="n">
        <v>3969</v>
      </c>
      <c r="J111" s="676"/>
      <c r="K111" s="676"/>
      <c r="L111" s="676"/>
      <c r="M111" s="676"/>
      <c r="N111" s="676"/>
      <c r="O111" s="676"/>
      <c r="P111" s="671" t="n">
        <f aca="false">SUM(F111:O111)</f>
        <v>3969</v>
      </c>
      <c r="Q111" s="673" t="s">
        <v>269</v>
      </c>
    </row>
    <row r="112" customFormat="false" ht="24.95" hidden="false" customHeight="true" outlineLevel="0" collapsed="false">
      <c r="A112" s="742"/>
      <c r="B112" s="742"/>
      <c r="C112" s="745" t="s">
        <v>990</v>
      </c>
      <c r="D112" s="745"/>
      <c r="E112" s="675" t="n">
        <v>1</v>
      </c>
      <c r="F112" s="676"/>
      <c r="G112" s="676"/>
      <c r="H112" s="676" t="n">
        <v>36941</v>
      </c>
      <c r="I112" s="676"/>
      <c r="J112" s="676"/>
      <c r="K112" s="676"/>
      <c r="L112" s="676"/>
      <c r="M112" s="676"/>
      <c r="N112" s="676"/>
      <c r="O112" s="676"/>
      <c r="P112" s="671" t="n">
        <f aca="false">SUM(F112:O112)</f>
        <v>36941</v>
      </c>
      <c r="Q112" s="673" t="s">
        <v>269</v>
      </c>
    </row>
    <row r="113" customFormat="false" ht="14.1" hidden="false" customHeight="true" outlineLevel="0" collapsed="false">
      <c r="A113" s="742"/>
      <c r="B113" s="742"/>
      <c r="C113" s="18" t="s">
        <v>991</v>
      </c>
      <c r="D113" s="18"/>
      <c r="E113" s="675"/>
      <c r="F113" s="676"/>
      <c r="G113" s="676"/>
      <c r="H113" s="676"/>
      <c r="I113" s="676"/>
      <c r="J113" s="676"/>
      <c r="K113" s="676"/>
      <c r="L113" s="676"/>
      <c r="M113" s="676"/>
      <c r="N113" s="676"/>
      <c r="O113" s="676"/>
      <c r="P113" s="671" t="n">
        <f aca="false">SUM(F113:O113)</f>
        <v>0</v>
      </c>
      <c r="Q113" s="673"/>
    </row>
    <row r="114" customFormat="false" ht="24.95" hidden="false" customHeight="true" outlineLevel="0" collapsed="false">
      <c r="A114" s="742"/>
      <c r="B114" s="742"/>
      <c r="C114" s="18" t="s">
        <v>992</v>
      </c>
      <c r="D114" s="18"/>
      <c r="E114" s="675" t="n">
        <v>1</v>
      </c>
      <c r="F114" s="676"/>
      <c r="G114" s="676"/>
      <c r="H114" s="676" t="n">
        <v>-16862</v>
      </c>
      <c r="I114" s="676"/>
      <c r="J114" s="676"/>
      <c r="K114" s="676"/>
      <c r="L114" s="676"/>
      <c r="M114" s="676"/>
      <c r="N114" s="676" t="n">
        <v>-78887</v>
      </c>
      <c r="O114" s="676"/>
      <c r="P114" s="671" t="n">
        <f aca="false">SUM(F114:O114)</f>
        <v>-95749</v>
      </c>
      <c r="Q114" s="673" t="s">
        <v>269</v>
      </c>
    </row>
    <row r="115" customFormat="false" ht="24.95" hidden="false" customHeight="true" outlineLevel="0" collapsed="false">
      <c r="A115" s="742"/>
      <c r="B115" s="742"/>
      <c r="C115" s="441" t="s">
        <v>993</v>
      </c>
      <c r="D115" s="441"/>
      <c r="E115" s="675"/>
      <c r="F115" s="676"/>
      <c r="G115" s="676"/>
      <c r="H115" s="676" t="n">
        <v>71</v>
      </c>
      <c r="I115" s="676"/>
      <c r="J115" s="676"/>
      <c r="K115" s="676"/>
      <c r="L115" s="676"/>
      <c r="M115" s="676"/>
      <c r="N115" s="676" t="n">
        <v>244368</v>
      </c>
      <c r="O115" s="676"/>
      <c r="P115" s="671" t="n">
        <f aca="false">SUM(F115:O115)</f>
        <v>244439</v>
      </c>
      <c r="Q115" s="673" t="s">
        <v>269</v>
      </c>
    </row>
    <row r="116" customFormat="false" ht="15" hidden="false" customHeight="true" outlineLevel="0" collapsed="false">
      <c r="A116" s="742"/>
      <c r="B116" s="742"/>
      <c r="C116" s="19" t="s">
        <v>994</v>
      </c>
      <c r="D116" s="19"/>
      <c r="E116" s="675"/>
      <c r="F116" s="676"/>
      <c r="G116" s="676"/>
      <c r="H116" s="676"/>
      <c r="I116" s="676"/>
      <c r="J116" s="676"/>
      <c r="K116" s="676"/>
      <c r="L116" s="676"/>
      <c r="M116" s="676"/>
      <c r="N116" s="676"/>
      <c r="O116" s="676"/>
      <c r="P116" s="671"/>
      <c r="Q116" s="673"/>
    </row>
    <row r="117" customFormat="false" ht="15" hidden="false" customHeight="true" outlineLevel="0" collapsed="false">
      <c r="A117" s="742"/>
      <c r="B117" s="742"/>
      <c r="C117" s="156" t="s">
        <v>995</v>
      </c>
      <c r="D117" s="725"/>
      <c r="E117" s="675" t="n">
        <v>2</v>
      </c>
      <c r="F117" s="676"/>
      <c r="G117" s="676"/>
      <c r="H117" s="676"/>
      <c r="I117" s="676" t="n">
        <v>2000</v>
      </c>
      <c r="J117" s="676"/>
      <c r="K117" s="676"/>
      <c r="L117" s="676"/>
      <c r="M117" s="676"/>
      <c r="N117" s="676"/>
      <c r="O117" s="676"/>
      <c r="P117" s="671" t="n">
        <v>2000</v>
      </c>
      <c r="Q117" s="673" t="s">
        <v>269</v>
      </c>
    </row>
    <row r="118" customFormat="false" ht="14.1" hidden="false" customHeight="true" outlineLevel="0" collapsed="false">
      <c r="A118" s="742"/>
      <c r="B118" s="742"/>
      <c r="C118" s="19" t="s">
        <v>996</v>
      </c>
      <c r="D118" s="19"/>
      <c r="E118" s="675"/>
      <c r="F118" s="676"/>
      <c r="G118" s="676"/>
      <c r="H118" s="676"/>
      <c r="I118" s="676"/>
      <c r="J118" s="676"/>
      <c r="K118" s="676"/>
      <c r="L118" s="676"/>
      <c r="M118" s="676"/>
      <c r="N118" s="676"/>
      <c r="O118" s="676"/>
      <c r="P118" s="671"/>
      <c r="Q118" s="673"/>
    </row>
    <row r="119" customFormat="false" ht="24.95" hidden="false" customHeight="true" outlineLevel="0" collapsed="false">
      <c r="A119" s="742"/>
      <c r="B119" s="742"/>
      <c r="C119" s="701" t="s">
        <v>997</v>
      </c>
      <c r="D119" s="725"/>
      <c r="E119" s="746" t="n">
        <v>2</v>
      </c>
      <c r="F119" s="676"/>
      <c r="G119" s="676"/>
      <c r="H119" s="676" t="n">
        <v>-500</v>
      </c>
      <c r="I119" s="676" t="n">
        <v>500</v>
      </c>
      <c r="J119" s="676"/>
      <c r="K119" s="676"/>
      <c r="L119" s="676"/>
      <c r="M119" s="676"/>
      <c r="N119" s="676"/>
      <c r="O119" s="676"/>
      <c r="P119" s="671" t="n">
        <f aca="false">SUM(F119:O119)</f>
        <v>0</v>
      </c>
      <c r="Q119" s="673" t="s">
        <v>269</v>
      </c>
    </row>
    <row r="120" customFormat="false" ht="14.1" hidden="false" customHeight="true" outlineLevel="0" collapsed="false">
      <c r="A120" s="747"/>
      <c r="B120" s="747"/>
      <c r="C120" s="719" t="s">
        <v>998</v>
      </c>
      <c r="D120" s="691"/>
      <c r="E120" s="692"/>
      <c r="F120" s="693" t="n">
        <f aca="false">SUM(F107:F119)</f>
        <v>0</v>
      </c>
      <c r="G120" s="693" t="n">
        <f aca="false">SUM(G107:G119)</f>
        <v>0</v>
      </c>
      <c r="H120" s="693" t="n">
        <f aca="false">SUM(H107:H119)</f>
        <v>66393</v>
      </c>
      <c r="I120" s="693" t="n">
        <f aca="false">SUM(I107:I119)</f>
        <v>494141</v>
      </c>
      <c r="J120" s="693" t="n">
        <f aca="false">SUM(J107:J119)</f>
        <v>0</v>
      </c>
      <c r="K120" s="693" t="n">
        <f aca="false">SUM(K107:K119)</f>
        <v>0</v>
      </c>
      <c r="L120" s="693" t="n">
        <f aca="false">SUM(L107:L119)</f>
        <v>0</v>
      </c>
      <c r="M120" s="693" t="n">
        <f aca="false">SUM(M107:M119)</f>
        <v>0</v>
      </c>
      <c r="N120" s="693" t="n">
        <f aca="false">SUM(N107:N119)</f>
        <v>165481</v>
      </c>
      <c r="O120" s="693" t="n">
        <f aca="false">SUM(O107:O119)</f>
        <v>0</v>
      </c>
      <c r="P120" s="693" t="n">
        <f aca="false">SUM(P107:P119)</f>
        <v>726015</v>
      </c>
      <c r="Q120" s="694"/>
    </row>
    <row r="121" customFormat="false" ht="14.1" hidden="false" customHeight="true" outlineLevel="0" collapsed="false">
      <c r="A121" s="174"/>
      <c r="B121" s="174"/>
      <c r="C121" s="701" t="s">
        <v>956</v>
      </c>
      <c r="D121" s="670"/>
      <c r="E121" s="695"/>
      <c r="F121" s="176"/>
      <c r="G121" s="176"/>
      <c r="H121" s="176"/>
      <c r="I121" s="176"/>
      <c r="J121" s="176"/>
      <c r="K121" s="705" t="n">
        <f aca="false">'7'!J237</f>
        <v>0</v>
      </c>
      <c r="L121" s="705"/>
      <c r="M121" s="676" t="n">
        <f aca="false">'7'!K237</f>
        <v>0</v>
      </c>
      <c r="N121" s="176"/>
      <c r="O121" s="176"/>
      <c r="P121" s="671" t="n">
        <f aca="false">SUM(F121:O121)</f>
        <v>0</v>
      </c>
      <c r="Q121" s="673" t="s">
        <v>269</v>
      </c>
    </row>
    <row r="122" customFormat="false" ht="14.1" hidden="false" customHeight="true" outlineLevel="0" collapsed="false">
      <c r="A122" s="174"/>
      <c r="B122" s="174"/>
      <c r="C122" s="701" t="s">
        <v>981</v>
      </c>
      <c r="D122" s="670"/>
      <c r="E122" s="695"/>
      <c r="F122" s="176"/>
      <c r="G122" s="176"/>
      <c r="H122" s="176"/>
      <c r="I122" s="176"/>
      <c r="J122" s="176"/>
      <c r="K122" s="705"/>
      <c r="L122" s="705" t="n">
        <f aca="false">'8'!J138</f>
        <v>0</v>
      </c>
      <c r="M122" s="676" t="n">
        <f aca="false">'8'!K138</f>
        <v>0</v>
      </c>
      <c r="N122" s="176"/>
      <c r="O122" s="176"/>
      <c r="P122" s="671" t="n">
        <f aca="false">SUM(F122:O122)</f>
        <v>0</v>
      </c>
      <c r="Q122" s="673"/>
    </row>
    <row r="123" customFormat="false" ht="14.1" hidden="false" customHeight="true" outlineLevel="0" collapsed="false">
      <c r="A123" s="689"/>
      <c r="B123" s="689"/>
      <c r="C123" s="719" t="s">
        <v>614</v>
      </c>
      <c r="D123" s="691"/>
      <c r="E123" s="692"/>
      <c r="F123" s="693" t="n">
        <f aca="false">SUM(F120:F122)</f>
        <v>0</v>
      </c>
      <c r="G123" s="693" t="n">
        <f aca="false">SUM(G120:G122)</f>
        <v>0</v>
      </c>
      <c r="H123" s="693" t="n">
        <f aca="false">SUM(H120:H122)</f>
        <v>66393</v>
      </c>
      <c r="I123" s="693" t="n">
        <f aca="false">SUM(I120:I122)</f>
        <v>494141</v>
      </c>
      <c r="J123" s="693" t="n">
        <f aca="false">SUM(J120:J122)</f>
        <v>0</v>
      </c>
      <c r="K123" s="693" t="n">
        <f aca="false">SUM(K120:K122)</f>
        <v>0</v>
      </c>
      <c r="L123" s="693" t="n">
        <f aca="false">SUM(L120:L122)</f>
        <v>0</v>
      </c>
      <c r="M123" s="693" t="n">
        <f aca="false">SUM(M120:M122)</f>
        <v>0</v>
      </c>
      <c r="N123" s="693" t="n">
        <f aca="false">SUM(N120:N122)</f>
        <v>165481</v>
      </c>
      <c r="O123" s="693" t="n">
        <f aca="false">SUM(O120:O122)</f>
        <v>0</v>
      </c>
      <c r="P123" s="693" t="n">
        <f aca="false">SUM(P120:P122)</f>
        <v>726015</v>
      </c>
      <c r="Q123" s="694"/>
    </row>
    <row r="124" customFormat="false" ht="14.1" hidden="false" customHeight="true" outlineLevel="0" collapsed="false">
      <c r="A124" s="174" t="n">
        <v>1</v>
      </c>
      <c r="B124" s="174" t="n">
        <v>20</v>
      </c>
      <c r="C124" s="748" t="s">
        <v>999</v>
      </c>
      <c r="D124" s="721"/>
      <c r="E124" s="722"/>
      <c r="F124" s="176"/>
      <c r="G124" s="176"/>
      <c r="H124" s="749"/>
      <c r="I124" s="749"/>
      <c r="J124" s="749"/>
      <c r="K124" s="749"/>
      <c r="L124" s="749"/>
      <c r="M124" s="749"/>
      <c r="N124" s="749"/>
      <c r="O124" s="749"/>
      <c r="P124" s="671" t="n">
        <f aca="false">SUM(F124:O124)</f>
        <v>0</v>
      </c>
      <c r="Q124" s="723"/>
    </row>
    <row r="125" customFormat="false" ht="14.1" hidden="false" customHeight="true" outlineLevel="0" collapsed="false">
      <c r="A125" s="689"/>
      <c r="B125" s="689"/>
      <c r="C125" s="719" t="s">
        <v>230</v>
      </c>
      <c r="D125" s="691"/>
      <c r="E125" s="692" t="n">
        <v>1</v>
      </c>
      <c r="F125" s="693" t="n">
        <f aca="false">SUM(F124:F124)</f>
        <v>0</v>
      </c>
      <c r="G125" s="693" t="n">
        <f aca="false">SUM(G124:G124)</f>
        <v>0</v>
      </c>
      <c r="H125" s="693" t="n">
        <v>0</v>
      </c>
      <c r="I125" s="693" t="n">
        <f aca="false">SUM(I124:I124)</f>
        <v>0</v>
      </c>
      <c r="J125" s="693" t="n">
        <f aca="false">SUM(J124:J124)</f>
        <v>0</v>
      </c>
      <c r="K125" s="693" t="n">
        <f aca="false">SUM(K124:K124)</f>
        <v>0</v>
      </c>
      <c r="L125" s="693" t="n">
        <f aca="false">SUM(L124:L124)</f>
        <v>0</v>
      </c>
      <c r="M125" s="693" t="n">
        <f aca="false">SUM(M124:M124)</f>
        <v>0</v>
      </c>
      <c r="N125" s="693" t="n">
        <f aca="false">SUM(N124:N124)</f>
        <v>0</v>
      </c>
      <c r="O125" s="693" t="n">
        <f aca="false">SUM(O124:O124)</f>
        <v>0</v>
      </c>
      <c r="P125" s="693" t="n">
        <f aca="false">SUM(F125:O125)</f>
        <v>0</v>
      </c>
      <c r="Q125" s="694" t="s">
        <v>269</v>
      </c>
    </row>
    <row r="126" customFormat="false" ht="14.1" hidden="false" customHeight="true" outlineLevel="0" collapsed="false">
      <c r="A126" s="374" t="n">
        <v>1</v>
      </c>
      <c r="B126" s="374" t="n">
        <v>22</v>
      </c>
      <c r="C126" s="750" t="s">
        <v>615</v>
      </c>
      <c r="D126" s="750"/>
      <c r="E126" s="751"/>
      <c r="F126" s="176"/>
      <c r="G126" s="176"/>
      <c r="H126" s="176"/>
      <c r="I126" s="176"/>
      <c r="J126" s="176"/>
      <c r="K126" s="705"/>
      <c r="L126" s="705"/>
      <c r="M126" s="705"/>
      <c r="N126" s="176"/>
      <c r="O126" s="176"/>
      <c r="P126" s="671" t="n">
        <f aca="false">SUM(F126:O126)</f>
        <v>0</v>
      </c>
      <c r="Q126" s="673"/>
    </row>
    <row r="127" customFormat="false" ht="14.1" hidden="false" customHeight="true" outlineLevel="0" collapsed="false">
      <c r="A127" s="374"/>
      <c r="B127" s="374"/>
      <c r="C127" s="752" t="s">
        <v>921</v>
      </c>
      <c r="D127" s="752"/>
      <c r="E127" s="675"/>
      <c r="F127" s="676"/>
      <c r="G127" s="676"/>
      <c r="H127" s="676"/>
      <c r="I127" s="676"/>
      <c r="J127" s="676"/>
      <c r="K127" s="676"/>
      <c r="L127" s="676"/>
      <c r="M127" s="676"/>
      <c r="N127" s="676"/>
      <c r="O127" s="676"/>
      <c r="P127" s="671" t="n">
        <f aca="false">SUM(F127:O127)</f>
        <v>0</v>
      </c>
      <c r="Q127" s="673"/>
    </row>
    <row r="128" customFormat="false" ht="14.1" hidden="false" customHeight="true" outlineLevel="0" collapsed="false">
      <c r="A128" s="374"/>
      <c r="B128" s="374"/>
      <c r="C128" s="484" t="s">
        <v>1000</v>
      </c>
      <c r="D128" s="753"/>
      <c r="E128" s="687" t="n">
        <v>2</v>
      </c>
      <c r="F128" s="676" t="n">
        <v>-883</v>
      </c>
      <c r="G128" s="676" t="n">
        <v>-239</v>
      </c>
      <c r="H128" s="676" t="n">
        <v>-891</v>
      </c>
      <c r="I128" s="676" t="n">
        <v>2013</v>
      </c>
      <c r="J128" s="676"/>
      <c r="K128" s="676"/>
      <c r="L128" s="676"/>
      <c r="M128" s="676"/>
      <c r="N128" s="676"/>
      <c r="O128" s="676"/>
      <c r="P128" s="671" t="n">
        <f aca="false">SUM(F128:O128)</f>
        <v>0</v>
      </c>
      <c r="Q128" s="723" t="s">
        <v>269</v>
      </c>
    </row>
    <row r="129" customFormat="false" ht="14.1" hidden="false" customHeight="true" outlineLevel="0" collapsed="false">
      <c r="A129" s="374"/>
      <c r="B129" s="374"/>
      <c r="C129" s="484" t="s">
        <v>1001</v>
      </c>
      <c r="D129" s="753"/>
      <c r="E129" s="710"/>
      <c r="F129" s="676"/>
      <c r="G129" s="676"/>
      <c r="H129" s="676"/>
      <c r="I129" s="676"/>
      <c r="J129" s="676"/>
      <c r="K129" s="676"/>
      <c r="L129" s="676"/>
      <c r="M129" s="676"/>
      <c r="N129" s="676"/>
      <c r="O129" s="676"/>
      <c r="P129" s="671"/>
      <c r="Q129" s="723"/>
    </row>
    <row r="130" customFormat="false" ht="14.1" hidden="false" customHeight="true" outlineLevel="0" collapsed="false">
      <c r="A130" s="374"/>
      <c r="B130" s="374"/>
      <c r="C130" s="18" t="s">
        <v>1002</v>
      </c>
      <c r="D130" s="18"/>
      <c r="E130" s="703" t="n">
        <v>2</v>
      </c>
      <c r="F130" s="676"/>
      <c r="G130" s="676"/>
      <c r="H130" s="676"/>
      <c r="I130" s="676" t="n">
        <v>670</v>
      </c>
      <c r="J130" s="676"/>
      <c r="K130" s="676"/>
      <c r="L130" s="676"/>
      <c r="M130" s="676"/>
      <c r="N130" s="676"/>
      <c r="O130" s="676"/>
      <c r="P130" s="671" t="n">
        <f aca="false">SUM(F130:O130)</f>
        <v>670</v>
      </c>
      <c r="Q130" s="723" t="s">
        <v>269</v>
      </c>
    </row>
    <row r="131" customFormat="false" ht="14.1" hidden="false" customHeight="true" outlineLevel="0" collapsed="false">
      <c r="A131" s="374"/>
      <c r="B131" s="374"/>
      <c r="C131" s="754" t="s">
        <v>1003</v>
      </c>
      <c r="D131" s="755"/>
      <c r="E131" s="756" t="n">
        <v>2</v>
      </c>
      <c r="F131" s="676"/>
      <c r="G131" s="676"/>
      <c r="H131" s="676" t="n">
        <v>-6065</v>
      </c>
      <c r="I131" s="676" t="n">
        <v>990</v>
      </c>
      <c r="J131" s="676"/>
      <c r="K131" s="676"/>
      <c r="L131" s="676"/>
      <c r="M131" s="676"/>
      <c r="N131" s="676"/>
      <c r="O131" s="676"/>
      <c r="P131" s="671" t="n">
        <f aca="false">SUM(F131:O131)</f>
        <v>-5075</v>
      </c>
      <c r="Q131" s="723" t="s">
        <v>269</v>
      </c>
    </row>
    <row r="132" customFormat="false" ht="14.1" hidden="false" customHeight="true" outlineLevel="0" collapsed="false">
      <c r="A132" s="374"/>
      <c r="B132" s="374"/>
      <c r="C132" s="23" t="s">
        <v>946</v>
      </c>
      <c r="D132" s="23"/>
      <c r="E132" s="675"/>
      <c r="F132" s="676"/>
      <c r="G132" s="676"/>
      <c r="H132" s="676"/>
      <c r="I132" s="676"/>
      <c r="J132" s="676"/>
      <c r="K132" s="676"/>
      <c r="L132" s="676"/>
      <c r="M132" s="676"/>
      <c r="N132" s="676"/>
      <c r="O132" s="676"/>
      <c r="P132" s="671"/>
      <c r="Q132" s="723"/>
    </row>
    <row r="133" customFormat="false" ht="24.95" hidden="false" customHeight="true" outlineLevel="0" collapsed="false">
      <c r="A133" s="374"/>
      <c r="B133" s="374"/>
      <c r="C133" s="757" t="s">
        <v>1004</v>
      </c>
      <c r="D133" s="757"/>
      <c r="E133" s="713" t="n">
        <v>2</v>
      </c>
      <c r="F133" s="676"/>
      <c r="G133" s="676"/>
      <c r="H133" s="676"/>
      <c r="I133" s="676" t="n">
        <v>5000</v>
      </c>
      <c r="J133" s="676"/>
      <c r="K133" s="676"/>
      <c r="L133" s="676"/>
      <c r="M133" s="676"/>
      <c r="N133" s="676"/>
      <c r="O133" s="676"/>
      <c r="P133" s="671" t="n">
        <f aca="false">SUM(F133:O133)</f>
        <v>5000</v>
      </c>
      <c r="Q133" s="723" t="s">
        <v>269</v>
      </c>
    </row>
    <row r="134" customFormat="false" ht="14.1" hidden="false" customHeight="true" outlineLevel="0" collapsed="false">
      <c r="A134" s="374"/>
      <c r="B134" s="374"/>
      <c r="C134" s="758" t="s">
        <v>1005</v>
      </c>
      <c r="D134" s="755"/>
      <c r="E134" s="756"/>
      <c r="F134" s="676"/>
      <c r="G134" s="676"/>
      <c r="H134" s="676"/>
      <c r="I134" s="676"/>
      <c r="J134" s="676"/>
      <c r="K134" s="676"/>
      <c r="L134" s="676"/>
      <c r="M134" s="676"/>
      <c r="N134" s="676"/>
      <c r="O134" s="676"/>
      <c r="P134" s="671"/>
      <c r="Q134" s="723"/>
    </row>
    <row r="135" customFormat="false" ht="24.95" hidden="false" customHeight="true" outlineLevel="0" collapsed="false">
      <c r="A135" s="374"/>
      <c r="B135" s="374"/>
      <c r="C135" s="441" t="s">
        <v>1006</v>
      </c>
      <c r="D135" s="441"/>
      <c r="E135" s="746" t="n">
        <v>2</v>
      </c>
      <c r="F135" s="676" t="n">
        <v>287</v>
      </c>
      <c r="G135" s="676" t="n">
        <v>70</v>
      </c>
      <c r="H135" s="676" t="n">
        <v>-357</v>
      </c>
      <c r="I135" s="676"/>
      <c r="J135" s="676"/>
      <c r="K135" s="676"/>
      <c r="L135" s="676"/>
      <c r="M135" s="676"/>
      <c r="N135" s="676"/>
      <c r="O135" s="676"/>
      <c r="P135" s="671" t="n">
        <f aca="false">SUM(F135:O135)</f>
        <v>0</v>
      </c>
      <c r="Q135" s="723" t="s">
        <v>269</v>
      </c>
    </row>
    <row r="136" customFormat="false" ht="14.1" hidden="false" customHeight="true" outlineLevel="0" collapsed="false">
      <c r="A136" s="392"/>
      <c r="B136" s="392"/>
      <c r="C136" s="759" t="s">
        <v>1007</v>
      </c>
      <c r="D136" s="760"/>
      <c r="E136" s="761"/>
      <c r="F136" s="693" t="n">
        <f aca="false">SUM(F126:F135)</f>
        <v>-596</v>
      </c>
      <c r="G136" s="693" t="n">
        <f aca="false">SUM(G126:G135)</f>
        <v>-169</v>
      </c>
      <c r="H136" s="693" t="n">
        <f aca="false">SUM(H126:H135)</f>
        <v>-7313</v>
      </c>
      <c r="I136" s="693" t="n">
        <f aca="false">SUM(I126:I135)</f>
        <v>8673</v>
      </c>
      <c r="J136" s="693" t="n">
        <f aca="false">SUM(J126:J135)</f>
        <v>0</v>
      </c>
      <c r="K136" s="693" t="n">
        <f aca="false">SUM(K126:K135)</f>
        <v>0</v>
      </c>
      <c r="L136" s="693" t="n">
        <f aca="false">SUM(L126:L135)</f>
        <v>0</v>
      </c>
      <c r="M136" s="693" t="n">
        <f aca="false">SUM(M126:M135)</f>
        <v>0</v>
      </c>
      <c r="N136" s="693" t="n">
        <f aca="false">SUM(N126:N135)</f>
        <v>0</v>
      </c>
      <c r="O136" s="693" t="n">
        <f aca="false">SUM(O126:O135)</f>
        <v>0</v>
      </c>
      <c r="P136" s="693" t="n">
        <f aca="false">SUM(P126:P135)</f>
        <v>595</v>
      </c>
      <c r="Q136" s="732"/>
    </row>
    <row r="137" customFormat="false" ht="14.1" hidden="false" customHeight="true" outlineLevel="0" collapsed="false">
      <c r="A137" s="174"/>
      <c r="B137" s="174"/>
      <c r="C137" s="701" t="s">
        <v>956</v>
      </c>
      <c r="D137" s="670"/>
      <c r="E137" s="695"/>
      <c r="F137" s="176"/>
      <c r="G137" s="176"/>
      <c r="H137" s="176"/>
      <c r="I137" s="176"/>
      <c r="J137" s="176"/>
      <c r="K137" s="676" t="n">
        <f aca="false">'7'!J240</f>
        <v>0</v>
      </c>
      <c r="L137" s="676"/>
      <c r="M137" s="676" t="n">
        <f aca="false">'7'!K240</f>
        <v>0</v>
      </c>
      <c r="N137" s="176"/>
      <c r="O137" s="176"/>
      <c r="P137" s="671" t="n">
        <f aca="false">SUM(F137:O137)</f>
        <v>0</v>
      </c>
      <c r="Q137" s="673" t="s">
        <v>269</v>
      </c>
    </row>
    <row r="138" customFormat="false" ht="14.1" hidden="false" customHeight="true" outlineLevel="0" collapsed="false">
      <c r="A138" s="689"/>
      <c r="B138" s="689"/>
      <c r="C138" s="719" t="s">
        <v>617</v>
      </c>
      <c r="D138" s="691"/>
      <c r="E138" s="692"/>
      <c r="F138" s="693" t="n">
        <f aca="false">SUM(F136:F137)</f>
        <v>-596</v>
      </c>
      <c r="G138" s="693" t="n">
        <f aca="false">SUM(G136:G137)</f>
        <v>-169</v>
      </c>
      <c r="H138" s="693" t="n">
        <f aca="false">SUM(H136:H137)</f>
        <v>-7313</v>
      </c>
      <c r="I138" s="693" t="n">
        <f aca="false">SUM(I136:I137)</f>
        <v>8673</v>
      </c>
      <c r="J138" s="693" t="n">
        <f aca="false">SUM(J136:J137)</f>
        <v>0</v>
      </c>
      <c r="K138" s="693" t="n">
        <f aca="false">SUM(K136:K137)</f>
        <v>0</v>
      </c>
      <c r="L138" s="693" t="n">
        <f aca="false">SUM(L136:L137)</f>
        <v>0</v>
      </c>
      <c r="M138" s="693" t="n">
        <f aca="false">SUM(M136:M137)</f>
        <v>0</v>
      </c>
      <c r="N138" s="693" t="n">
        <f aca="false">SUM(N136:N137)</f>
        <v>0</v>
      </c>
      <c r="O138" s="693" t="n">
        <f aca="false">SUM(O136:O137)</f>
        <v>0</v>
      </c>
      <c r="P138" s="693" t="n">
        <f aca="false">SUM(P136:P137)</f>
        <v>595</v>
      </c>
      <c r="Q138" s="694"/>
    </row>
    <row r="139" customFormat="false" ht="14.1" hidden="false" customHeight="true" outlineLevel="0" collapsed="false">
      <c r="A139" s="742" t="n">
        <v>1</v>
      </c>
      <c r="B139" s="742" t="n">
        <v>30</v>
      </c>
      <c r="C139" s="743" t="s">
        <v>1008</v>
      </c>
      <c r="D139" s="725"/>
      <c r="E139" s="726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671"/>
      <c r="Q139" s="673"/>
    </row>
    <row r="140" customFormat="false" ht="14.1" hidden="false" customHeight="true" outlineLevel="0" collapsed="false">
      <c r="A140" s="742" t="n">
        <v>1</v>
      </c>
      <c r="B140" s="742" t="n">
        <v>31</v>
      </c>
      <c r="C140" s="743" t="s">
        <v>1009</v>
      </c>
      <c r="D140" s="725"/>
      <c r="E140" s="726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671"/>
      <c r="Q140" s="673" t="s">
        <v>269</v>
      </c>
    </row>
    <row r="141" customFormat="false" ht="14.1" hidden="false" customHeight="true" outlineLevel="0" collapsed="false">
      <c r="A141" s="742"/>
      <c r="B141" s="742" t="n">
        <v>32</v>
      </c>
      <c r="C141" s="743" t="s">
        <v>1010</v>
      </c>
      <c r="D141" s="725"/>
      <c r="E141" s="726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671"/>
      <c r="Q141" s="673"/>
    </row>
    <row r="142" customFormat="false" ht="24.95" hidden="false" customHeight="true" outlineLevel="0" collapsed="false">
      <c r="A142" s="742"/>
      <c r="B142" s="742"/>
      <c r="C142" s="18" t="s">
        <v>1011</v>
      </c>
      <c r="D142" s="18"/>
      <c r="E142" s="703" t="n">
        <v>1</v>
      </c>
      <c r="F142" s="19"/>
      <c r="G142" s="19"/>
      <c r="H142" s="19"/>
      <c r="I142" s="19"/>
      <c r="J142" s="19"/>
      <c r="K142" s="19"/>
      <c r="L142" s="19"/>
      <c r="M142" s="19"/>
      <c r="N142" s="19"/>
      <c r="O142" s="19" t="n">
        <v>-55192</v>
      </c>
      <c r="P142" s="671" t="n">
        <f aca="false">SUM(F142:O142)</f>
        <v>-55192</v>
      </c>
      <c r="Q142" s="673" t="s">
        <v>269</v>
      </c>
    </row>
    <row r="143" customFormat="false" ht="15" hidden="false" customHeight="true" outlineLevel="0" collapsed="false">
      <c r="A143" s="742"/>
      <c r="B143" s="742"/>
      <c r="C143" s="701" t="s">
        <v>1012</v>
      </c>
      <c r="D143" s="762"/>
      <c r="E143" s="703" t="n">
        <v>1</v>
      </c>
      <c r="F143" s="19"/>
      <c r="G143" s="19"/>
      <c r="H143" s="19"/>
      <c r="I143" s="19"/>
      <c r="J143" s="19"/>
      <c r="K143" s="19"/>
      <c r="L143" s="19"/>
      <c r="M143" s="19"/>
      <c r="N143" s="19"/>
      <c r="O143" s="19" t="n">
        <v>-14983</v>
      </c>
      <c r="P143" s="671" t="n">
        <f aca="false">SUM(F143:O143)</f>
        <v>-14983</v>
      </c>
      <c r="Q143" s="673" t="s">
        <v>269</v>
      </c>
    </row>
    <row r="144" customFormat="false" ht="14.1" hidden="false" customHeight="true" outlineLevel="0" collapsed="false">
      <c r="A144" s="742"/>
      <c r="B144" s="742"/>
      <c r="C144" s="763" t="s">
        <v>1013</v>
      </c>
      <c r="D144" s="764"/>
      <c r="E144" s="703" t="n">
        <v>2</v>
      </c>
      <c r="F144" s="19"/>
      <c r="G144" s="19"/>
      <c r="H144" s="19"/>
      <c r="I144" s="19"/>
      <c r="J144" s="19"/>
      <c r="K144" s="19"/>
      <c r="L144" s="19"/>
      <c r="M144" s="19"/>
      <c r="N144" s="19"/>
      <c r="O144" s="19" t="n">
        <v>-1511</v>
      </c>
      <c r="P144" s="671" t="n">
        <f aca="false">SUM(F144:O144)</f>
        <v>-1511</v>
      </c>
      <c r="Q144" s="673" t="s">
        <v>269</v>
      </c>
    </row>
    <row r="145" customFormat="false" ht="15" hidden="false" customHeight="true" outlineLevel="0" collapsed="false">
      <c r="A145" s="742"/>
      <c r="B145" s="742"/>
      <c r="C145" s="701" t="s">
        <v>1014</v>
      </c>
      <c r="D145" s="633"/>
      <c r="E145" s="765" t="n">
        <v>1</v>
      </c>
      <c r="F145" s="19"/>
      <c r="G145" s="19"/>
      <c r="H145" s="19"/>
      <c r="I145" s="19"/>
      <c r="J145" s="19"/>
      <c r="K145" s="19"/>
      <c r="L145" s="19"/>
      <c r="M145" s="19"/>
      <c r="N145" s="19"/>
      <c r="O145" s="19" t="n">
        <v>32553</v>
      </c>
      <c r="P145" s="671" t="n">
        <f aca="false">SUM(F145:O145)</f>
        <v>32553</v>
      </c>
      <c r="Q145" s="673" t="s">
        <v>269</v>
      </c>
    </row>
    <row r="146" customFormat="false" ht="12.95" hidden="false" customHeight="true" outlineLevel="0" collapsed="false">
      <c r="A146" s="742"/>
      <c r="B146" s="742"/>
      <c r="C146" s="701" t="s">
        <v>1015</v>
      </c>
      <c r="D146" s="725"/>
      <c r="E146" s="726" t="n">
        <v>1</v>
      </c>
      <c r="F146" s="19"/>
      <c r="G146" s="19"/>
      <c r="H146" s="19"/>
      <c r="I146" s="19"/>
      <c r="J146" s="19"/>
      <c r="K146" s="19"/>
      <c r="L146" s="19"/>
      <c r="M146" s="19"/>
      <c r="N146" s="19"/>
      <c r="O146" s="23" t="n">
        <v>-4418</v>
      </c>
      <c r="P146" s="671" t="n">
        <f aca="false">SUM(F146:O146)</f>
        <v>-4418</v>
      </c>
      <c r="Q146" s="673" t="s">
        <v>269</v>
      </c>
    </row>
    <row r="147" customFormat="false" ht="12.95" hidden="false" customHeight="true" outlineLevel="0" collapsed="false">
      <c r="A147" s="742"/>
      <c r="B147" s="742"/>
      <c r="C147" s="156" t="s">
        <v>1016</v>
      </c>
      <c r="D147" s="156"/>
      <c r="E147" s="726"/>
      <c r="F147" s="19"/>
      <c r="G147" s="19"/>
      <c r="H147" s="19"/>
      <c r="I147" s="19"/>
      <c r="J147" s="19"/>
      <c r="K147" s="19"/>
      <c r="L147" s="19"/>
      <c r="M147" s="19"/>
      <c r="N147" s="19"/>
      <c r="O147" s="19" t="n">
        <v>-334</v>
      </c>
      <c r="P147" s="671" t="n">
        <f aca="false">SUM(F147:O147)</f>
        <v>-334</v>
      </c>
      <c r="Q147" s="673" t="s">
        <v>269</v>
      </c>
    </row>
    <row r="148" customFormat="false" ht="32.1" hidden="false" customHeight="true" outlineLevel="0" collapsed="false">
      <c r="A148" s="742"/>
      <c r="B148" s="742"/>
      <c r="C148" s="702" t="s">
        <v>1017</v>
      </c>
      <c r="D148" s="702"/>
      <c r="E148" s="703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671"/>
      <c r="Q148" s="673"/>
    </row>
    <row r="149" customFormat="false" ht="12.95" hidden="false" customHeight="true" outlineLevel="0" collapsed="false">
      <c r="A149" s="742"/>
      <c r="B149" s="742"/>
      <c r="C149" s="18" t="s">
        <v>1018</v>
      </c>
      <c r="D149" s="18"/>
      <c r="E149" s="703" t="n">
        <v>2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 t="n">
        <v>-1000</v>
      </c>
      <c r="P149" s="671" t="n">
        <f aca="false">SUM(F149:O149)</f>
        <v>-1000</v>
      </c>
      <c r="Q149" s="673" t="s">
        <v>269</v>
      </c>
    </row>
    <row r="150" customFormat="false" ht="12.95" hidden="false" customHeight="true" outlineLevel="0" collapsed="false">
      <c r="A150" s="742"/>
      <c r="B150" s="742"/>
      <c r="C150" s="766" t="s">
        <v>1019</v>
      </c>
      <c r="D150" s="725"/>
      <c r="E150" s="726"/>
      <c r="F150" s="19"/>
      <c r="G150" s="19"/>
      <c r="H150" s="19"/>
      <c r="I150" s="19"/>
      <c r="J150" s="19"/>
      <c r="K150" s="19" t="n">
        <f aca="false">SUM('7'!J243)</f>
        <v>-15000</v>
      </c>
      <c r="L150" s="19" t="n">
        <f aca="false">SUM('8'!J143)</f>
        <v>-36565</v>
      </c>
      <c r="M150" s="19"/>
      <c r="N150" s="19"/>
      <c r="O150" s="19"/>
      <c r="P150" s="671" t="n">
        <f aca="false">SUM(K150:O150)</f>
        <v>-51565</v>
      </c>
      <c r="Q150" s="673" t="s">
        <v>269</v>
      </c>
    </row>
    <row r="151" customFormat="false" ht="14.1" hidden="false" customHeight="true" outlineLevel="0" collapsed="false">
      <c r="A151" s="715"/>
      <c r="B151" s="715"/>
      <c r="C151" s="719" t="s">
        <v>1020</v>
      </c>
      <c r="D151" s="33"/>
      <c r="E151" s="767"/>
      <c r="F151" s="32" t="n">
        <f aca="false">SUM(F139:F150)</f>
        <v>0</v>
      </c>
      <c r="G151" s="32" t="n">
        <f aca="false">SUM(G139:G150)</f>
        <v>0</v>
      </c>
      <c r="H151" s="32" t="n">
        <f aca="false">SUM(H139:H150)</f>
        <v>0</v>
      </c>
      <c r="I151" s="32" t="n">
        <f aca="false">SUM(I139:I150)</f>
        <v>0</v>
      </c>
      <c r="J151" s="32" t="n">
        <f aca="false">SUM(J139:J150)</f>
        <v>0</v>
      </c>
      <c r="K151" s="32" t="n">
        <f aca="false">SUM(K139:K150)</f>
        <v>-15000</v>
      </c>
      <c r="L151" s="32" t="n">
        <f aca="false">SUM(L139:L150)</f>
        <v>-36565</v>
      </c>
      <c r="M151" s="32" t="n">
        <f aca="false">SUM(M139:M150)</f>
        <v>0</v>
      </c>
      <c r="N151" s="32" t="n">
        <f aca="false">SUM(N139:N150)</f>
        <v>0</v>
      </c>
      <c r="O151" s="32" t="n">
        <f aca="false">SUM(O139:O150)</f>
        <v>-44885</v>
      </c>
      <c r="P151" s="32" t="n">
        <f aca="false">SUM(P139:P150)</f>
        <v>-96450</v>
      </c>
      <c r="Q151" s="694"/>
    </row>
    <row r="152" customFormat="false" ht="26.1" hidden="false" customHeight="true" outlineLevel="0" collapsed="false">
      <c r="A152" s="715"/>
      <c r="B152" s="715"/>
      <c r="C152" s="157" t="s">
        <v>232</v>
      </c>
      <c r="D152" s="157"/>
      <c r="E152" s="768"/>
      <c r="F152" s="32" t="n">
        <f aca="false">SUM(F28+F61+F83+F90+F99+F105+F123+F125+F138+F151)</f>
        <v>-596</v>
      </c>
      <c r="G152" s="32" t="n">
        <f aca="false">SUM(G28+G61+G83+G90+G99+G105+G123+G125+G138+G151)</f>
        <v>-169</v>
      </c>
      <c r="H152" s="32" t="n">
        <f aca="false">SUM(H28+H61+H83+H90+H99+H105+H123+H125+H138+H151)</f>
        <v>58214</v>
      </c>
      <c r="I152" s="32" t="n">
        <f aca="false">SUM(I28+I61+I83+I90+I99+I105+I123+I125+I138+I151)</f>
        <v>523634</v>
      </c>
      <c r="J152" s="32" t="n">
        <f aca="false">SUM(J28+J61+J83+J90+J99+J105+J123+J125+J138+J151)</f>
        <v>55295</v>
      </c>
      <c r="K152" s="32" t="n">
        <f aca="false">SUM(K28+K61+K83+K90+K99+K105+K123+K125+K138+K151)</f>
        <v>830466</v>
      </c>
      <c r="L152" s="32" t="n">
        <f aca="false">SUM(L28+L61+L83+L90+L99+L105+L123+L125+L138+L151)</f>
        <v>28034</v>
      </c>
      <c r="M152" s="32" t="n">
        <f aca="false">SUM(M28+M61+M83+M90+M99+M105+M123+M125+M138+M151)</f>
        <v>24183</v>
      </c>
      <c r="N152" s="32" t="n">
        <f aca="false">SUM(N28+N61+N83+N90+N99+N105+N123+N125+N138+N151)</f>
        <v>165481</v>
      </c>
      <c r="O152" s="32" t="n">
        <f aca="false">SUM(O28+O61+O83+O90+O99+O105+O123+O125+O138+O151)</f>
        <v>-44885</v>
      </c>
      <c r="P152" s="32" t="n">
        <f aca="false">SUM(P28+P61+P83+P90+P99+P105+P123+P125+P138+P151)</f>
        <v>1639657</v>
      </c>
      <c r="Q152" s="32"/>
    </row>
    <row r="153" customFormat="false" ht="12.95" hidden="false" customHeight="true" outlineLevel="0" collapsed="false">
      <c r="A153" s="696" t="n">
        <v>2</v>
      </c>
      <c r="B153" s="696"/>
      <c r="C153" s="564" t="s">
        <v>233</v>
      </c>
      <c r="D153" s="700"/>
      <c r="E153" s="710"/>
      <c r="F153" s="23" t="n">
        <f aca="false">'táj.2.'!D32</f>
        <v>-295290</v>
      </c>
      <c r="G153" s="23" t="n">
        <f aca="false">'táj.2.'!E32</f>
        <v>-110896</v>
      </c>
      <c r="H153" s="23" t="n">
        <f aca="false">'táj.2.'!F32</f>
        <v>-97870</v>
      </c>
      <c r="I153" s="23" t="n">
        <f aca="false">'táj.2.'!G32</f>
        <v>569</v>
      </c>
      <c r="J153" s="23" t="n">
        <f aca="false">'táj.2.'!H32</f>
        <v>158</v>
      </c>
      <c r="K153" s="23" t="n">
        <f aca="false">'táj.2.'!I32</f>
        <v>-2298</v>
      </c>
      <c r="L153" s="23" t="n">
        <f aca="false">'táj.2.'!J32</f>
        <v>41861</v>
      </c>
      <c r="M153" s="23" t="n">
        <f aca="false">'táj.2.'!K32</f>
        <v>443</v>
      </c>
      <c r="N153" s="23"/>
      <c r="O153" s="23"/>
      <c r="P153" s="671" t="n">
        <f aca="false">SUM(F153:O153)</f>
        <v>-463323</v>
      </c>
      <c r="Q153" s="769"/>
    </row>
    <row r="154" customFormat="false" ht="12.95" hidden="false" customHeight="true" outlineLevel="0" collapsed="false">
      <c r="A154" s="715"/>
      <c r="B154" s="715"/>
      <c r="C154" s="160" t="s">
        <v>234</v>
      </c>
      <c r="D154" s="33"/>
      <c r="E154" s="767"/>
      <c r="F154" s="32" t="n">
        <f aca="false">SUM(F152:F153)</f>
        <v>-295886</v>
      </c>
      <c r="G154" s="32" t="n">
        <f aca="false">SUM(G152:G153)</f>
        <v>-111065</v>
      </c>
      <c r="H154" s="32" t="n">
        <f aca="false">SUM(H152:H153)</f>
        <v>-39656</v>
      </c>
      <c r="I154" s="32" t="n">
        <f aca="false">SUM(I152:I153)</f>
        <v>524203</v>
      </c>
      <c r="J154" s="32" t="n">
        <f aca="false">SUM(J152:J153)</f>
        <v>55453</v>
      </c>
      <c r="K154" s="32" t="n">
        <f aca="false">SUM(K152:K153)</f>
        <v>828168</v>
      </c>
      <c r="L154" s="32" t="n">
        <f aca="false">SUM(L152:L153)</f>
        <v>69895</v>
      </c>
      <c r="M154" s="32" t="n">
        <f aca="false">SUM(M152:M153)</f>
        <v>24626</v>
      </c>
      <c r="N154" s="32" t="n">
        <f aca="false">SUM(N152:N153)</f>
        <v>165481</v>
      </c>
      <c r="O154" s="32" t="n">
        <f aca="false">SUM(O152:O153)</f>
        <v>-44885</v>
      </c>
      <c r="P154" s="32" t="n">
        <f aca="false">SUM(P152:P153)</f>
        <v>1176334</v>
      </c>
      <c r="Q154" s="32"/>
    </row>
    <row r="155" customFormat="false" ht="12.75" hidden="false" customHeight="true" outlineLevel="0" collapsed="false">
      <c r="C155" s="770"/>
      <c r="D155" s="770"/>
      <c r="E155" s="771"/>
    </row>
    <row r="156" customFormat="false" ht="12" hidden="false" customHeight="false" outlineLevel="0" collapsed="false">
      <c r="P156" s="772"/>
    </row>
  </sheetData>
  <mergeCells count="70">
    <mergeCell ref="E1:E2"/>
    <mergeCell ref="F1:J1"/>
    <mergeCell ref="K1:M1"/>
    <mergeCell ref="Q1:Q2"/>
    <mergeCell ref="C2:D2"/>
    <mergeCell ref="C6:D6"/>
    <mergeCell ref="C8:D8"/>
    <mergeCell ref="C10:D10"/>
    <mergeCell ref="C11:D11"/>
    <mergeCell ref="C12:D12"/>
    <mergeCell ref="C13:D13"/>
    <mergeCell ref="C14:D14"/>
    <mergeCell ref="C17:D17"/>
    <mergeCell ref="C18:D18"/>
    <mergeCell ref="C20:D20"/>
    <mergeCell ref="C22:D22"/>
    <mergeCell ref="C24:D24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7:D47"/>
    <mergeCell ref="C48:D48"/>
    <mergeCell ref="C49:D49"/>
    <mergeCell ref="C52:D52"/>
    <mergeCell ref="C55:D55"/>
    <mergeCell ref="C56:D56"/>
    <mergeCell ref="C66:D66"/>
    <mergeCell ref="C68:D68"/>
    <mergeCell ref="C69:D69"/>
    <mergeCell ref="C71:D71"/>
    <mergeCell ref="C72:D72"/>
    <mergeCell ref="C75:D75"/>
    <mergeCell ref="C76:D76"/>
    <mergeCell ref="C77:D77"/>
    <mergeCell ref="C85:D85"/>
    <mergeCell ref="C92:D92"/>
    <mergeCell ref="C94:D94"/>
    <mergeCell ref="C101:D101"/>
    <mergeCell ref="C102:D102"/>
    <mergeCell ref="C107:D107"/>
    <mergeCell ref="C108:D108"/>
    <mergeCell ref="C109:D109"/>
    <mergeCell ref="C111:D111"/>
    <mergeCell ref="C112:D112"/>
    <mergeCell ref="C113:D113"/>
    <mergeCell ref="C114:D114"/>
    <mergeCell ref="C115:D115"/>
    <mergeCell ref="C116:D116"/>
    <mergeCell ref="C118:D118"/>
    <mergeCell ref="C126:D126"/>
    <mergeCell ref="C127:D127"/>
    <mergeCell ref="C130:D130"/>
    <mergeCell ref="C132:D132"/>
    <mergeCell ref="C133:D133"/>
    <mergeCell ref="C135:D135"/>
    <mergeCell ref="C142:D142"/>
    <mergeCell ref="C147:D147"/>
    <mergeCell ref="C148:D148"/>
    <mergeCell ref="C149:D149"/>
    <mergeCell ref="C152:D152"/>
    <mergeCell ref="C155:D155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3. ÉVI KIADÁSI ELŐIRÁNYZATAINAK MÓDOSÍTÁSA &amp;R12. sz. melléklet
Adatok: ezer Ft-ban</oddHeader>
    <oddFooter>&amp;L* kgy= közgyűlési hatáskörben           
   pm= polgármesteri hatáskörben
   biz = bizottsági hatáskörben&amp;C&amp;P. oldal&amp;RFeladat jellege:
1 =    kötelező
2=önként vállal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7" activeCellId="0" sqref="H17:I17"/>
    </sheetView>
  </sheetViews>
  <sheetFormatPr defaultColWidth="9.82421875" defaultRowHeight="20.1" zeroHeight="false" outlineLevelRow="0" outlineLevelCol="0"/>
  <cols>
    <col collapsed="false" customWidth="true" hidden="false" outlineLevel="0" max="1" min="1" style="773" width="43.32"/>
    <col collapsed="false" customWidth="true" hidden="false" outlineLevel="0" max="2" min="2" style="773" width="13.15"/>
    <col collapsed="false" customWidth="true" hidden="false" outlineLevel="0" max="3" min="3" style="773" width="7.99"/>
    <col collapsed="false" customWidth="true" hidden="false" outlineLevel="0" max="4" min="4" style="773" width="10.49"/>
    <col collapsed="false" customWidth="true" hidden="false" outlineLevel="0" max="5" min="5" style="773" width="12.15"/>
    <col collapsed="false" customWidth="true" hidden="false" outlineLevel="0" max="6" min="6" style="773" width="11.99"/>
    <col collapsed="false" customWidth="true" hidden="false" outlineLevel="0" max="7" min="7" style="773" width="11.15"/>
    <col collapsed="false" customWidth="true" hidden="false" outlineLevel="0" max="9" min="8" style="773" width="10.99"/>
    <col collapsed="false" customWidth="true" hidden="false" outlineLevel="0" max="10" min="10" style="773" width="11.49"/>
    <col collapsed="false" customWidth="true" hidden="false" outlineLevel="0" max="11" min="11" style="773" width="12.32"/>
    <col collapsed="false" customWidth="true" hidden="false" outlineLevel="0" max="12" min="12" style="773" width="11.49"/>
    <col collapsed="false" customWidth="true" hidden="false" outlineLevel="0" max="13" min="13" style="773" width="11.32"/>
    <col collapsed="false" customWidth="true" hidden="false" outlineLevel="0" max="14" min="14" style="773" width="11.15"/>
    <col collapsed="false" customWidth="true" hidden="false" outlineLevel="0" max="15" min="15" style="773" width="11.32"/>
    <col collapsed="false" customWidth="false" hidden="false" outlineLevel="0" max="257" min="16" style="773" width="9.82"/>
  </cols>
  <sheetData>
    <row r="1" s="780" customFormat="true" ht="14.1" hidden="false" customHeight="true" outlineLevel="0" collapsed="false">
      <c r="A1" s="774" t="s">
        <v>3</v>
      </c>
      <c r="B1" s="775" t="s">
        <v>1021</v>
      </c>
      <c r="C1" s="775" t="s">
        <v>1022</v>
      </c>
      <c r="D1" s="775" t="s">
        <v>1023</v>
      </c>
      <c r="E1" s="776" t="s">
        <v>1024</v>
      </c>
      <c r="F1" s="776"/>
      <c r="G1" s="776"/>
      <c r="H1" s="777" t="s">
        <v>1025</v>
      </c>
      <c r="I1" s="777"/>
      <c r="J1" s="777"/>
      <c r="K1" s="778" t="s">
        <v>1026</v>
      </c>
      <c r="L1" s="778"/>
      <c r="M1" s="778" t="s">
        <v>1027</v>
      </c>
      <c r="N1" s="778"/>
      <c r="O1" s="779" t="s">
        <v>1028</v>
      </c>
    </row>
    <row r="2" s="780" customFormat="true" ht="45" hidden="false" customHeight="true" outlineLevel="0" collapsed="false">
      <c r="A2" s="781"/>
      <c r="B2" s="775"/>
      <c r="C2" s="775"/>
      <c r="D2" s="775"/>
      <c r="E2" s="782" t="s">
        <v>1029</v>
      </c>
      <c r="F2" s="783" t="s">
        <v>1030</v>
      </c>
      <c r="G2" s="784" t="s">
        <v>1031</v>
      </c>
      <c r="H2" s="784" t="s">
        <v>1032</v>
      </c>
      <c r="I2" s="785" t="s">
        <v>1033</v>
      </c>
      <c r="J2" s="786" t="s">
        <v>1034</v>
      </c>
      <c r="K2" s="785" t="s">
        <v>1035</v>
      </c>
      <c r="L2" s="786" t="s">
        <v>1034</v>
      </c>
      <c r="M2" s="785" t="s">
        <v>1036</v>
      </c>
      <c r="N2" s="786" t="s">
        <v>1034</v>
      </c>
      <c r="O2" s="779"/>
    </row>
    <row r="3" customFormat="false" ht="24.95" hidden="false" customHeight="true" outlineLevel="0" collapsed="false">
      <c r="A3" s="787" t="s">
        <v>1037</v>
      </c>
      <c r="B3" s="788" t="s">
        <v>1038</v>
      </c>
      <c r="C3" s="789" t="s">
        <v>1039</v>
      </c>
      <c r="D3" s="790" t="n">
        <v>151508</v>
      </c>
      <c r="E3" s="787" t="n">
        <v>15151</v>
      </c>
      <c r="F3" s="787"/>
      <c r="G3" s="787"/>
      <c r="H3" s="787"/>
      <c r="I3" s="787" t="n">
        <v>15151</v>
      </c>
      <c r="J3" s="787"/>
      <c r="K3" s="787"/>
      <c r="L3" s="787"/>
      <c r="M3" s="787"/>
      <c r="N3" s="791"/>
      <c r="O3" s="791"/>
    </row>
    <row r="4" customFormat="false" ht="24.95" hidden="false" customHeight="true" outlineLevel="0" collapsed="false">
      <c r="A4" s="787" t="s">
        <v>1040</v>
      </c>
      <c r="B4" s="789" t="s">
        <v>1041</v>
      </c>
      <c r="C4" s="789" t="s">
        <v>1042</v>
      </c>
      <c r="D4" s="790" t="n">
        <v>1209491</v>
      </c>
      <c r="E4" s="787" t="n">
        <v>347241</v>
      </c>
      <c r="F4" s="787"/>
      <c r="G4" s="787"/>
      <c r="H4" s="787" t="n">
        <v>271616</v>
      </c>
      <c r="I4" s="787" t="n">
        <v>75625</v>
      </c>
      <c r="J4" s="787" t="n">
        <v>2629</v>
      </c>
      <c r="K4" s="787"/>
      <c r="L4" s="787"/>
      <c r="M4" s="787"/>
      <c r="N4" s="787"/>
      <c r="O4" s="787"/>
    </row>
    <row r="5" customFormat="false" ht="24.95" hidden="false" customHeight="true" outlineLevel="0" collapsed="false">
      <c r="A5" s="787" t="s">
        <v>1043</v>
      </c>
      <c r="B5" s="789" t="s">
        <v>1044</v>
      </c>
      <c r="C5" s="789" t="s">
        <v>1045</v>
      </c>
      <c r="D5" s="790" t="n">
        <v>267000</v>
      </c>
      <c r="E5" s="787" t="n">
        <v>183556</v>
      </c>
      <c r="F5" s="787"/>
      <c r="G5" s="787"/>
      <c r="H5" s="787" t="n">
        <v>110133</v>
      </c>
      <c r="I5" s="787" t="n">
        <v>22250</v>
      </c>
      <c r="J5" s="787" t="n">
        <v>3804</v>
      </c>
      <c r="K5" s="787" t="n">
        <v>22250</v>
      </c>
      <c r="L5" s="787" t="n">
        <v>660</v>
      </c>
      <c r="M5" s="787" t="n">
        <v>22250</v>
      </c>
      <c r="N5" s="787" t="n">
        <v>373</v>
      </c>
      <c r="O5" s="787" t="n">
        <f aca="false">E5-H5-I5-K5-M5</f>
        <v>6673</v>
      </c>
    </row>
    <row r="6" customFormat="false" ht="24.95" hidden="false" customHeight="true" outlineLevel="0" collapsed="false">
      <c r="A6" s="787" t="s">
        <v>1046</v>
      </c>
      <c r="B6" s="789" t="s">
        <v>1047</v>
      </c>
      <c r="C6" s="789" t="s">
        <v>1045</v>
      </c>
      <c r="D6" s="790" t="n">
        <v>45000</v>
      </c>
      <c r="E6" s="787" t="n">
        <v>31590</v>
      </c>
      <c r="F6" s="787"/>
      <c r="G6" s="787"/>
      <c r="H6" s="787" t="n">
        <v>18954</v>
      </c>
      <c r="I6" s="787" t="n">
        <v>2395</v>
      </c>
      <c r="J6" s="787" t="n">
        <v>518</v>
      </c>
      <c r="K6" s="787" t="n">
        <v>1280</v>
      </c>
      <c r="L6" s="787" t="n">
        <v>263</v>
      </c>
      <c r="M6" s="787" t="n">
        <v>1280</v>
      </c>
      <c r="N6" s="787" t="n">
        <v>230</v>
      </c>
      <c r="O6" s="787" t="n">
        <f aca="false">E6-H6-I6-K6-M6</f>
        <v>7681</v>
      </c>
    </row>
    <row r="7" customFormat="false" ht="24.95" hidden="false" customHeight="true" outlineLevel="0" collapsed="false">
      <c r="A7" s="787" t="s">
        <v>1048</v>
      </c>
      <c r="B7" s="789" t="s">
        <v>1049</v>
      </c>
      <c r="C7" s="789" t="s">
        <v>1050</v>
      </c>
      <c r="D7" s="790" t="n">
        <v>350000</v>
      </c>
      <c r="E7" s="787" t="n">
        <v>272057</v>
      </c>
      <c r="F7" s="787"/>
      <c r="G7" s="787"/>
      <c r="H7" s="787" t="n">
        <v>163234</v>
      </c>
      <c r="I7" s="787" t="n">
        <v>20290</v>
      </c>
      <c r="J7" s="787" t="n">
        <v>4098</v>
      </c>
      <c r="K7" s="787" t="n">
        <v>15217</v>
      </c>
      <c r="L7" s="787" t="n">
        <v>7702</v>
      </c>
      <c r="M7" s="787" t="n">
        <v>15217</v>
      </c>
      <c r="N7" s="787" t="n">
        <v>7099</v>
      </c>
      <c r="O7" s="787" t="n">
        <f aca="false">E7-H7-I7-K7-M7</f>
        <v>58099</v>
      </c>
    </row>
    <row r="8" customFormat="false" ht="24.95" hidden="false" customHeight="true" outlineLevel="0" collapsed="false">
      <c r="A8" s="787" t="s">
        <v>1051</v>
      </c>
      <c r="B8" s="789" t="s">
        <v>1041</v>
      </c>
      <c r="C8" s="789" t="s">
        <v>1052</v>
      </c>
      <c r="D8" s="790" t="n">
        <v>207000</v>
      </c>
      <c r="E8" s="787" t="n">
        <v>110743</v>
      </c>
      <c r="F8" s="787"/>
      <c r="G8" s="787"/>
      <c r="H8" s="787" t="n">
        <v>100561</v>
      </c>
      <c r="I8" s="787" t="n">
        <v>10182</v>
      </c>
      <c r="J8" s="787" t="n">
        <v>958</v>
      </c>
      <c r="K8" s="787"/>
      <c r="L8" s="787"/>
      <c r="M8" s="787"/>
      <c r="N8" s="787"/>
      <c r="O8" s="787" t="n">
        <f aca="false">E8-H8-I8-K8-M8</f>
        <v>0</v>
      </c>
    </row>
    <row r="9" customFormat="false" ht="24.95" hidden="false" customHeight="true" outlineLevel="0" collapsed="false">
      <c r="A9" s="787" t="s">
        <v>1053</v>
      </c>
      <c r="B9" s="789" t="s">
        <v>1054</v>
      </c>
      <c r="C9" s="789" t="s">
        <v>1052</v>
      </c>
      <c r="D9" s="790" t="n">
        <v>135000</v>
      </c>
      <c r="E9" s="787" t="n">
        <v>81234</v>
      </c>
      <c r="F9" s="787"/>
      <c r="G9" s="787"/>
      <c r="H9" s="787"/>
      <c r="I9" s="787" t="n">
        <v>5701</v>
      </c>
      <c r="J9" s="787" t="n">
        <v>3344</v>
      </c>
      <c r="K9" s="787" t="n">
        <v>5701</v>
      </c>
      <c r="L9" s="787" t="n">
        <v>2190</v>
      </c>
      <c r="M9" s="787" t="n">
        <v>5701</v>
      </c>
      <c r="N9" s="787" t="n">
        <v>2025</v>
      </c>
      <c r="O9" s="787" t="n">
        <f aca="false">E9-H9-I9-K9-M9</f>
        <v>64131</v>
      </c>
    </row>
    <row r="10" customFormat="false" ht="24.95" hidden="false" customHeight="true" outlineLevel="0" collapsed="false">
      <c r="A10" s="792" t="s">
        <v>1055</v>
      </c>
      <c r="B10" s="789" t="s">
        <v>1041</v>
      </c>
      <c r="C10" s="793" t="s">
        <v>1056</v>
      </c>
      <c r="D10" s="790" t="n">
        <v>158800</v>
      </c>
      <c r="E10" s="787" t="n">
        <v>99393</v>
      </c>
      <c r="F10" s="787"/>
      <c r="G10" s="787"/>
      <c r="H10" s="787"/>
      <c r="I10" s="787" t="n">
        <v>9204</v>
      </c>
      <c r="J10" s="787" t="n">
        <v>5846</v>
      </c>
      <c r="K10" s="787" t="n">
        <v>9204</v>
      </c>
      <c r="L10" s="787" t="n">
        <v>4059</v>
      </c>
      <c r="M10" s="787" t="n">
        <v>9204</v>
      </c>
      <c r="N10" s="787" t="n">
        <v>3644</v>
      </c>
      <c r="O10" s="787" t="n">
        <f aca="false">E10-H10-I10-K10-M10</f>
        <v>71781</v>
      </c>
    </row>
    <row r="11" customFormat="false" ht="24.95" hidden="false" customHeight="true" outlineLevel="0" collapsed="false">
      <c r="A11" s="792" t="s">
        <v>1057</v>
      </c>
      <c r="B11" s="789" t="s">
        <v>1041</v>
      </c>
      <c r="C11" s="793" t="s">
        <v>1056</v>
      </c>
      <c r="D11" s="790" t="n">
        <v>16500</v>
      </c>
      <c r="E11" s="787" t="n">
        <v>13898</v>
      </c>
      <c r="F11" s="787"/>
      <c r="G11" s="787"/>
      <c r="H11" s="787"/>
      <c r="I11" s="787" t="n">
        <v>408</v>
      </c>
      <c r="J11" s="787" t="n">
        <v>440</v>
      </c>
      <c r="K11" s="787" t="n">
        <v>816</v>
      </c>
      <c r="L11" s="787" t="n">
        <v>513</v>
      </c>
      <c r="M11" s="787" t="n">
        <v>816</v>
      </c>
      <c r="N11" s="787" t="n">
        <v>482</v>
      </c>
      <c r="O11" s="787" t="n">
        <f aca="false">E11-H11-I11-K11-M11</f>
        <v>11858</v>
      </c>
    </row>
    <row r="12" customFormat="false" ht="24.95" hidden="false" customHeight="true" outlineLevel="0" collapsed="false">
      <c r="A12" s="792" t="s">
        <v>1058</v>
      </c>
      <c r="B12" s="789" t="s">
        <v>1054</v>
      </c>
      <c r="C12" s="793" t="s">
        <v>1059</v>
      </c>
      <c r="D12" s="790" t="n">
        <v>180000</v>
      </c>
      <c r="E12" s="787" t="n">
        <v>172174</v>
      </c>
      <c r="F12" s="787"/>
      <c r="G12" s="787"/>
      <c r="H12" s="787"/>
      <c r="I12" s="787" t="n">
        <v>10435</v>
      </c>
      <c r="J12" s="787" t="n">
        <v>9101</v>
      </c>
      <c r="K12" s="787" t="n">
        <v>10588</v>
      </c>
      <c r="L12" s="787" t="n">
        <v>6009</v>
      </c>
      <c r="M12" s="787" t="n">
        <v>10588</v>
      </c>
      <c r="N12" s="787" t="n">
        <v>5612</v>
      </c>
      <c r="O12" s="787" t="n">
        <f aca="false">E12-H12-I12-K12-M12</f>
        <v>140563</v>
      </c>
    </row>
    <row r="13" customFormat="false" ht="36" hidden="false" customHeight="true" outlineLevel="0" collapsed="false">
      <c r="A13" s="794" t="s">
        <v>1060</v>
      </c>
      <c r="B13" s="789" t="s">
        <v>1054</v>
      </c>
      <c r="C13" s="793" t="s">
        <v>1061</v>
      </c>
      <c r="D13" s="790" t="n">
        <v>716018</v>
      </c>
      <c r="E13" s="787" t="n">
        <v>618829</v>
      </c>
      <c r="F13" s="787" t="n">
        <v>25172</v>
      </c>
      <c r="G13" s="787"/>
      <c r="H13" s="787" t="n">
        <v>523343</v>
      </c>
      <c r="I13" s="787"/>
      <c r="J13" s="787" t="n">
        <v>13626</v>
      </c>
      <c r="K13" s="787" t="n">
        <v>7136</v>
      </c>
      <c r="L13" s="787" t="n">
        <v>7774</v>
      </c>
      <c r="M13" s="787" t="n">
        <v>9515</v>
      </c>
      <c r="N13" s="787" t="n">
        <v>7566</v>
      </c>
      <c r="O13" s="787" t="n">
        <f aca="false">E13+F13+G13-H13-I13-K13-M13</f>
        <v>104007</v>
      </c>
    </row>
    <row r="14" customFormat="false" ht="36" hidden="false" customHeight="true" outlineLevel="0" collapsed="false">
      <c r="A14" s="792" t="s">
        <v>1062</v>
      </c>
      <c r="B14" s="789" t="s">
        <v>1063</v>
      </c>
      <c r="C14" s="793" t="s">
        <v>1064</v>
      </c>
      <c r="D14" s="790" t="n">
        <v>451367</v>
      </c>
      <c r="E14" s="787" t="n">
        <v>410617</v>
      </c>
      <c r="F14" s="787"/>
      <c r="G14" s="787"/>
      <c r="H14" s="787" t="n">
        <v>246370</v>
      </c>
      <c r="I14" s="787"/>
      <c r="J14" s="787" t="n">
        <v>12108</v>
      </c>
      <c r="K14" s="787"/>
      <c r="L14" s="787" t="n">
        <v>6537</v>
      </c>
      <c r="M14" s="787" t="n">
        <v>4458</v>
      </c>
      <c r="N14" s="787" t="n">
        <v>6185</v>
      </c>
      <c r="O14" s="787" t="n">
        <f aca="false">E14+F14+G14-H14-I14-K14-M14</f>
        <v>159789</v>
      </c>
    </row>
    <row r="15" customFormat="false" ht="25.35" hidden="false" customHeight="true" outlineLevel="0" collapsed="false">
      <c r="A15" s="792" t="s">
        <v>1065</v>
      </c>
      <c r="B15" s="795" t="s">
        <v>1041</v>
      </c>
      <c r="C15" s="793" t="n">
        <v>2036</v>
      </c>
      <c r="D15" s="790" t="n">
        <v>115000</v>
      </c>
      <c r="E15" s="787" t="n">
        <v>40366</v>
      </c>
      <c r="F15" s="787" t="n">
        <v>74634</v>
      </c>
      <c r="G15" s="787"/>
      <c r="H15" s="787"/>
      <c r="I15" s="787"/>
      <c r="J15" s="787" t="n">
        <v>5888</v>
      </c>
      <c r="K15" s="787"/>
      <c r="L15" s="787" t="n">
        <v>5175</v>
      </c>
      <c r="M15" s="787"/>
      <c r="N15" s="787" t="n">
        <v>5175</v>
      </c>
      <c r="O15" s="787" t="n">
        <f aca="false">E15+F15+G15-I15-K15-M15</f>
        <v>115000</v>
      </c>
    </row>
    <row r="16" customFormat="false" ht="24.6" hidden="false" customHeight="true" outlineLevel="0" collapsed="false">
      <c r="A16" s="792" t="s">
        <v>1066</v>
      </c>
      <c r="B16" s="795" t="s">
        <v>1041</v>
      </c>
      <c r="C16" s="793" t="n">
        <v>2037</v>
      </c>
      <c r="D16" s="790" t="n">
        <v>54376</v>
      </c>
      <c r="E16" s="787" t="n">
        <v>9646</v>
      </c>
      <c r="F16" s="787" t="n">
        <v>37683</v>
      </c>
      <c r="G16" s="787"/>
      <c r="H16" s="787"/>
      <c r="I16" s="787"/>
      <c r="J16" s="787" t="n">
        <v>2990</v>
      </c>
      <c r="K16" s="787"/>
      <c r="L16" s="787" t="n">
        <v>2719</v>
      </c>
      <c r="M16" s="787"/>
      <c r="N16" s="787" t="n">
        <v>2719</v>
      </c>
      <c r="O16" s="787" t="n">
        <f aca="false">E16+F16+G16-I16-K16-M16</f>
        <v>47329</v>
      </c>
    </row>
    <row r="17" customFormat="false" ht="19.35" hidden="false" customHeight="true" outlineLevel="0" collapsed="false">
      <c r="A17" s="787" t="s">
        <v>1067</v>
      </c>
      <c r="B17" s="789" t="s">
        <v>1041</v>
      </c>
      <c r="C17" s="789" t="s">
        <v>1068</v>
      </c>
      <c r="D17" s="790" t="n">
        <v>41180</v>
      </c>
      <c r="E17" s="787" t="n">
        <v>23540</v>
      </c>
      <c r="F17" s="787"/>
      <c r="G17" s="787"/>
      <c r="H17" s="787" t="n">
        <v>14720</v>
      </c>
      <c r="I17" s="787" t="n">
        <v>8820</v>
      </c>
      <c r="J17" s="796" t="n">
        <v>958</v>
      </c>
      <c r="K17" s="787"/>
      <c r="L17" s="787"/>
      <c r="M17" s="787"/>
      <c r="N17" s="787"/>
      <c r="O17" s="787" t="n">
        <f aca="false">E17+F17+G17-H17-I17-K17-M17</f>
        <v>0</v>
      </c>
    </row>
    <row r="18" customFormat="false" ht="24.95" hidden="false" customHeight="true" outlineLevel="0" collapsed="false">
      <c r="A18" s="787" t="s">
        <v>1069</v>
      </c>
      <c r="B18" s="789"/>
      <c r="C18" s="789"/>
      <c r="D18" s="790"/>
      <c r="E18" s="791"/>
      <c r="F18" s="791"/>
      <c r="G18" s="787" t="n">
        <v>725000</v>
      </c>
      <c r="H18" s="787"/>
      <c r="I18" s="787"/>
      <c r="J18" s="787" t="n">
        <v>3750</v>
      </c>
      <c r="K18" s="791"/>
      <c r="L18" s="787" t="n">
        <v>15000</v>
      </c>
      <c r="M18" s="787"/>
      <c r="N18" s="787" t="n">
        <v>15000</v>
      </c>
      <c r="O18" s="787" t="n">
        <f aca="false">E18+F18+G18-I18-K18-M18</f>
        <v>725000</v>
      </c>
    </row>
    <row r="19" customFormat="false" ht="20.1" hidden="false" customHeight="true" outlineLevel="0" collapsed="false">
      <c r="A19" s="797" t="s">
        <v>1070</v>
      </c>
      <c r="B19" s="797"/>
      <c r="C19" s="797"/>
      <c r="D19" s="798" t="n">
        <f aca="false">SUM(D3:D18)</f>
        <v>4098240</v>
      </c>
      <c r="E19" s="797" t="n">
        <f aca="false">SUM(E3:E18)</f>
        <v>2430035</v>
      </c>
      <c r="F19" s="797" t="n">
        <f aca="false">SUM(F3:F18)</f>
        <v>137489</v>
      </c>
      <c r="G19" s="797" t="n">
        <f aca="false">SUM(G3:G18)</f>
        <v>725000</v>
      </c>
      <c r="H19" s="797" t="n">
        <f aca="false">SUM(H3:H18)</f>
        <v>1448931</v>
      </c>
      <c r="I19" s="797" t="n">
        <f aca="false">SUM(I3:I18)</f>
        <v>180461</v>
      </c>
      <c r="J19" s="797" t="n">
        <f aca="false">SUM(J3:J18)</f>
        <v>70058</v>
      </c>
      <c r="K19" s="797" t="n">
        <f aca="false">SUM(K3:K18)</f>
        <v>72192</v>
      </c>
      <c r="L19" s="797" t="n">
        <f aca="false">SUM(L3:L18)</f>
        <v>58601</v>
      </c>
      <c r="M19" s="797" t="n">
        <f aca="false">SUM(M3:M18)</f>
        <v>79029</v>
      </c>
      <c r="N19" s="797" t="n">
        <f aca="false">SUM(N3:N18)</f>
        <v>56110</v>
      </c>
      <c r="O19" s="797" t="n">
        <f aca="false">SUM(O3:O18)</f>
        <v>1511911</v>
      </c>
    </row>
    <row r="20" customFormat="false" ht="10.5" hidden="false" customHeight="true" outlineLevel="0" collapsed="false">
      <c r="A20" s="799"/>
      <c r="B20" s="799"/>
      <c r="C20" s="799"/>
      <c r="D20" s="799"/>
      <c r="E20" s="799"/>
      <c r="F20" s="799"/>
      <c r="G20" s="799"/>
      <c r="H20" s="799"/>
      <c r="I20" s="799"/>
      <c r="J20" s="799"/>
      <c r="K20" s="799"/>
    </row>
    <row r="21" customFormat="false" ht="23.85" hidden="false" customHeight="true" outlineLevel="0" collapsed="false">
      <c r="A21" s="784" t="s">
        <v>3</v>
      </c>
      <c r="B21" s="784"/>
      <c r="C21" s="784"/>
      <c r="D21" s="784"/>
      <c r="E21" s="800" t="s">
        <v>1071</v>
      </c>
      <c r="F21" s="775"/>
      <c r="G21" s="775"/>
      <c r="H21" s="775"/>
      <c r="I21" s="775" t="s">
        <v>1072</v>
      </c>
      <c r="J21" s="775"/>
      <c r="K21" s="775" t="s">
        <v>1073</v>
      </c>
      <c r="L21" s="775"/>
      <c r="M21" s="775" t="s">
        <v>1074</v>
      </c>
      <c r="N21" s="775"/>
      <c r="O21" s="775" t="s">
        <v>1075</v>
      </c>
    </row>
    <row r="22" customFormat="false" ht="16.35" hidden="false" customHeight="true" outlineLevel="0" collapsed="false">
      <c r="A22" s="801"/>
      <c r="B22" s="801"/>
      <c r="C22" s="801"/>
      <c r="D22" s="801"/>
      <c r="E22" s="800"/>
      <c r="F22" s="775"/>
      <c r="G22" s="775"/>
      <c r="H22" s="775"/>
      <c r="I22" s="775" t="s">
        <v>1076</v>
      </c>
      <c r="J22" s="775" t="s">
        <v>1077</v>
      </c>
      <c r="K22" s="775" t="s">
        <v>1076</v>
      </c>
      <c r="L22" s="775" t="s">
        <v>1077</v>
      </c>
      <c r="M22" s="775" t="s">
        <v>1076</v>
      </c>
      <c r="N22" s="775" t="s">
        <v>1077</v>
      </c>
      <c r="O22" s="775"/>
    </row>
    <row r="23" customFormat="false" ht="13.5" hidden="false" customHeight="true" outlineLevel="0" collapsed="false">
      <c r="A23" s="787" t="s">
        <v>259</v>
      </c>
      <c r="B23" s="787"/>
      <c r="C23" s="787"/>
      <c r="D23" s="787"/>
      <c r="E23" s="796" t="n">
        <v>368948</v>
      </c>
      <c r="F23" s="787"/>
      <c r="G23" s="787"/>
      <c r="H23" s="787"/>
      <c r="I23" s="787" t="n">
        <v>80348</v>
      </c>
      <c r="J23" s="787" t="n">
        <v>12130</v>
      </c>
      <c r="K23" s="787" t="n">
        <v>86084</v>
      </c>
      <c r="L23" s="787" t="n">
        <v>9181</v>
      </c>
      <c r="M23" s="787" t="n">
        <v>92230</v>
      </c>
      <c r="N23" s="787" t="n">
        <v>6020</v>
      </c>
      <c r="O23" s="787" t="n">
        <v>110286</v>
      </c>
    </row>
  </sheetData>
  <mergeCells count="15">
    <mergeCell ref="B1:B2"/>
    <mergeCell ref="C1:C2"/>
    <mergeCell ref="D1:D2"/>
    <mergeCell ref="E1:G1"/>
    <mergeCell ref="H1:J1"/>
    <mergeCell ref="K1:L1"/>
    <mergeCell ref="M1:N1"/>
    <mergeCell ref="O1:O2"/>
    <mergeCell ref="E21:E22"/>
    <mergeCell ref="F21:F22"/>
    <mergeCell ref="G21:G22"/>
    <mergeCell ref="I21:J21"/>
    <mergeCell ref="K21:L21"/>
    <mergeCell ref="M21:N21"/>
    <mergeCell ref="O21:O22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13-2015.&amp;R13. számú melléklet
Adatok: eFt-ba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2" width="6.32"/>
    <col collapsed="false" customWidth="true" hidden="false" outlineLevel="0" max="2" min="2" style="802" width="7.15"/>
    <col collapsed="false" customWidth="true" hidden="false" outlineLevel="0" max="3" min="3" style="802" width="42.32"/>
    <col collapsed="false" customWidth="true" hidden="false" outlineLevel="0" max="4" min="4" style="802" width="9.15"/>
    <col collapsed="false" customWidth="true" hidden="false" outlineLevel="0" max="5" min="5" style="802" width="8.99"/>
    <col collapsed="false" customWidth="true" hidden="false" outlineLevel="0" max="6" min="6" style="802" width="6.82"/>
    <col collapsed="false" customWidth="true" hidden="false" outlineLevel="0" max="7" min="7" style="802" width="8.65"/>
    <col collapsed="false" customWidth="true" hidden="false" outlineLevel="0" max="8" min="8" style="802" width="11.49"/>
    <col collapsed="false" customWidth="true" hidden="false" outlineLevel="0" max="9" min="9" style="802" width="10.49"/>
    <col collapsed="false" customWidth="true" hidden="false" outlineLevel="0" max="10" min="10" style="802" width="7.49"/>
    <col collapsed="false" customWidth="true" hidden="false" outlineLevel="0" max="11" min="11" style="802" width="7.65"/>
    <col collapsed="false" customWidth="false" hidden="false" outlineLevel="0" max="12" min="12" style="802" width="10.65"/>
    <col collapsed="false" customWidth="true" hidden="false" outlineLevel="0" max="13" min="13" style="803" width="6.15"/>
    <col collapsed="false" customWidth="false" hidden="true" outlineLevel="0" max="14" min="14" style="802" width="10.65"/>
    <col collapsed="false" customWidth="true" hidden="false" outlineLevel="0" max="15" min="15" style="802" width="32.49"/>
    <col collapsed="false" customWidth="false" hidden="false" outlineLevel="0" max="257" min="16" style="802" width="10.65"/>
  </cols>
  <sheetData>
    <row r="1" customFormat="false" ht="57" hidden="false" customHeight="true" outlineLevel="0" collapsed="false">
      <c r="A1" s="804" t="s">
        <v>1078</v>
      </c>
      <c r="B1" s="805" t="s">
        <v>1079</v>
      </c>
      <c r="C1" s="805" t="s">
        <v>800</v>
      </c>
      <c r="D1" s="806" t="s">
        <v>1080</v>
      </c>
      <c r="E1" s="805" t="s">
        <v>1081</v>
      </c>
      <c r="F1" s="805" t="s">
        <v>1082</v>
      </c>
      <c r="G1" s="805" t="s">
        <v>1083</v>
      </c>
      <c r="H1" s="806" t="s">
        <v>1084</v>
      </c>
      <c r="I1" s="807" t="s">
        <v>1085</v>
      </c>
      <c r="J1" s="807" t="s">
        <v>1086</v>
      </c>
      <c r="K1" s="807" t="s">
        <v>1087</v>
      </c>
      <c r="L1" s="806" t="s">
        <v>1088</v>
      </c>
      <c r="M1" s="807" t="s">
        <v>1089</v>
      </c>
      <c r="N1" s="808"/>
      <c r="O1" s="809"/>
      <c r="P1" s="810"/>
      <c r="Q1" s="810"/>
    </row>
    <row r="2" customFormat="false" ht="12.75" hidden="false" customHeight="false" outlineLevel="0" collapsed="false">
      <c r="A2" s="811" t="n">
        <v>2</v>
      </c>
      <c r="B2" s="811" t="n">
        <v>1</v>
      </c>
      <c r="C2" s="812" t="s">
        <v>811</v>
      </c>
      <c r="D2" s="813" t="n">
        <v>171</v>
      </c>
      <c r="E2" s="813" t="n">
        <v>144</v>
      </c>
      <c r="F2" s="610"/>
      <c r="G2" s="610"/>
      <c r="H2" s="814"/>
      <c r="I2" s="613"/>
      <c r="J2" s="613" t="n">
        <v>18</v>
      </c>
      <c r="K2" s="613" t="n">
        <v>9</v>
      </c>
      <c r="L2" s="813" t="n">
        <f aca="false">SUM(E2:K2)</f>
        <v>171</v>
      </c>
      <c r="M2" s="613" t="n">
        <f aca="false">L2-D2</f>
        <v>0</v>
      </c>
      <c r="N2" s="815"/>
      <c r="O2" s="816"/>
      <c r="P2" s="816"/>
      <c r="Q2" s="816"/>
    </row>
    <row r="3" customFormat="false" ht="12.75" hidden="false" customHeight="false" outlineLevel="0" collapsed="false">
      <c r="A3" s="811" t="n">
        <v>2</v>
      </c>
      <c r="B3" s="811" t="n">
        <v>2</v>
      </c>
      <c r="C3" s="812" t="s">
        <v>812</v>
      </c>
      <c r="D3" s="813" t="n">
        <v>152</v>
      </c>
      <c r="E3" s="813"/>
      <c r="F3" s="610"/>
      <c r="G3" s="610"/>
      <c r="H3" s="814"/>
      <c r="I3" s="817"/>
      <c r="J3" s="613"/>
      <c r="K3" s="817"/>
      <c r="L3" s="818" t="n">
        <f aca="false">SUM(E3:K3)</f>
        <v>0</v>
      </c>
      <c r="M3" s="613" t="n">
        <f aca="false">L3-D3</f>
        <v>-152</v>
      </c>
      <c r="N3" s="815"/>
      <c r="O3" s="819"/>
      <c r="P3" s="816"/>
      <c r="Q3" s="816"/>
    </row>
    <row r="4" customFormat="false" ht="12.75" hidden="false" customHeight="false" outlineLevel="0" collapsed="false">
      <c r="A4" s="811" t="n">
        <v>2</v>
      </c>
      <c r="B4" s="811" t="n">
        <v>3</v>
      </c>
      <c r="C4" s="812" t="s">
        <v>813</v>
      </c>
      <c r="D4" s="813" t="n">
        <v>660.5</v>
      </c>
      <c r="E4" s="813" t="n">
        <v>0</v>
      </c>
      <c r="F4" s="813" t="n">
        <v>4.5</v>
      </c>
      <c r="G4" s="813" t="n">
        <v>153</v>
      </c>
      <c r="H4" s="813" t="n">
        <v>0</v>
      </c>
      <c r="I4" s="817" t="n">
        <f aca="false">SUM(I5:I12)</f>
        <v>211.5</v>
      </c>
      <c r="J4" s="817" t="n">
        <f aca="false">SUM(J5:J12)</f>
        <v>51</v>
      </c>
      <c r="K4" s="817" t="n">
        <f aca="false">SUM(K5:K12)</f>
        <v>204.5</v>
      </c>
      <c r="L4" s="817" t="n">
        <f aca="false">SUM(L5:L12)</f>
        <v>624.5</v>
      </c>
      <c r="M4" s="613" t="n">
        <f aca="false">SUM(M5:M12)</f>
        <v>-36</v>
      </c>
      <c r="N4" s="817" t="n">
        <f aca="false">SUM(N5:N12)</f>
        <v>0</v>
      </c>
      <c r="O4" s="816"/>
      <c r="P4" s="816"/>
      <c r="Q4" s="816"/>
    </row>
    <row r="5" customFormat="false" ht="12.75" hidden="false" customHeight="false" outlineLevel="0" collapsed="false">
      <c r="A5" s="811"/>
      <c r="B5" s="820" t="s">
        <v>340</v>
      </c>
      <c r="C5" s="552" t="s">
        <v>1090</v>
      </c>
      <c r="D5" s="813" t="n">
        <v>118.5</v>
      </c>
      <c r="E5" s="821"/>
      <c r="F5" s="822" t="n">
        <v>0.5</v>
      </c>
      <c r="G5" s="823"/>
      <c r="H5" s="821"/>
      <c r="I5" s="824" t="n">
        <v>76</v>
      </c>
      <c r="J5" s="821" t="n">
        <v>4</v>
      </c>
      <c r="K5" s="825" t="n">
        <v>41</v>
      </c>
      <c r="L5" s="813" t="n">
        <f aca="false">SUM(E5:K5)</f>
        <v>121.5</v>
      </c>
      <c r="M5" s="613" t="n">
        <f aca="false">L5-D5</f>
        <v>3</v>
      </c>
      <c r="N5" s="815"/>
      <c r="O5" s="826"/>
      <c r="P5" s="826"/>
      <c r="Q5" s="826"/>
      <c r="R5" s="827"/>
      <c r="S5" s="827"/>
      <c r="T5" s="827"/>
      <c r="U5" s="827"/>
    </row>
    <row r="6" customFormat="false" ht="12.75" hidden="false" customHeight="false" outlineLevel="0" collapsed="false">
      <c r="A6" s="811"/>
      <c r="B6" s="820" t="s">
        <v>342</v>
      </c>
      <c r="C6" s="552" t="s">
        <v>1091</v>
      </c>
      <c r="D6" s="813" t="n">
        <v>34</v>
      </c>
      <c r="E6" s="821"/>
      <c r="F6" s="822"/>
      <c r="G6" s="822"/>
      <c r="H6" s="821"/>
      <c r="I6" s="823"/>
      <c r="J6" s="821"/>
      <c r="K6" s="821"/>
      <c r="L6" s="818" t="n">
        <f aca="false">SUM(E6:K6)</f>
        <v>0</v>
      </c>
      <c r="M6" s="613" t="n">
        <f aca="false">L6-D6</f>
        <v>-34</v>
      </c>
      <c r="N6" s="815"/>
      <c r="O6" s="819"/>
      <c r="P6" s="816"/>
      <c r="Q6" s="816"/>
    </row>
    <row r="7" customFormat="false" ht="12.75" hidden="false" customHeight="false" outlineLevel="0" collapsed="false">
      <c r="A7" s="811"/>
      <c r="B7" s="820" t="s">
        <v>344</v>
      </c>
      <c r="C7" s="552" t="s">
        <v>1092</v>
      </c>
      <c r="D7" s="813" t="n">
        <v>56.5</v>
      </c>
      <c r="E7" s="821"/>
      <c r="F7" s="822" t="n">
        <v>4</v>
      </c>
      <c r="G7" s="822"/>
      <c r="H7" s="821"/>
      <c r="I7" s="823" t="n">
        <v>45.5</v>
      </c>
      <c r="J7" s="821"/>
      <c r="K7" s="821" t="n">
        <v>7</v>
      </c>
      <c r="L7" s="813" t="n">
        <f aca="false">SUM(E7:K7)</f>
        <v>56.5</v>
      </c>
      <c r="M7" s="613" t="n">
        <f aca="false">L7-D7</f>
        <v>0</v>
      </c>
      <c r="N7" s="815"/>
      <c r="O7" s="816"/>
      <c r="P7" s="816"/>
      <c r="Q7" s="816"/>
    </row>
    <row r="8" customFormat="false" ht="12.75" hidden="false" customHeight="false" outlineLevel="0" collapsed="false">
      <c r="A8" s="811"/>
      <c r="B8" s="820" t="s">
        <v>817</v>
      </c>
      <c r="C8" s="552" t="s">
        <v>1093</v>
      </c>
      <c r="D8" s="813" t="n">
        <v>176</v>
      </c>
      <c r="E8" s="821"/>
      <c r="F8" s="822"/>
      <c r="G8" s="822"/>
      <c r="H8" s="821"/>
      <c r="I8" s="823"/>
      <c r="J8" s="825" t="n">
        <v>46.5</v>
      </c>
      <c r="K8" s="825" t="n">
        <v>124.5</v>
      </c>
      <c r="L8" s="813" t="n">
        <f aca="false">SUM(E8:K8)</f>
        <v>171</v>
      </c>
      <c r="M8" s="613" t="n">
        <f aca="false">L8-D8</f>
        <v>-5</v>
      </c>
      <c r="N8" s="815"/>
      <c r="O8" s="828"/>
      <c r="P8" s="816"/>
      <c r="Q8" s="816"/>
    </row>
    <row r="9" customFormat="false" ht="12.75" hidden="false" customHeight="false" outlineLevel="0" collapsed="false">
      <c r="A9" s="811"/>
      <c r="B9" s="820" t="s">
        <v>819</v>
      </c>
      <c r="C9" s="552" t="s">
        <v>1094</v>
      </c>
      <c r="D9" s="813" t="n">
        <v>72</v>
      </c>
      <c r="E9" s="821"/>
      <c r="F9" s="822"/>
      <c r="G9" s="822" t="n">
        <v>40</v>
      </c>
      <c r="H9" s="821"/>
      <c r="I9" s="824" t="n">
        <v>24</v>
      </c>
      <c r="J9" s="821"/>
      <c r="K9" s="825" t="n">
        <v>8</v>
      </c>
      <c r="L9" s="813" t="n">
        <f aca="false">SUM(E9:K9)</f>
        <v>72</v>
      </c>
      <c r="M9" s="613" t="n">
        <f aca="false">L9-D9</f>
        <v>0</v>
      </c>
      <c r="N9" s="815"/>
      <c r="O9" s="819"/>
      <c r="P9" s="819"/>
      <c r="Q9" s="816"/>
      <c r="T9" s="819"/>
      <c r="U9" s="816"/>
    </row>
    <row r="10" customFormat="false" ht="12.75" hidden="false" customHeight="false" outlineLevel="0" collapsed="false">
      <c r="A10" s="811"/>
      <c r="B10" s="820" t="s">
        <v>821</v>
      </c>
      <c r="C10" s="552" t="s">
        <v>1095</v>
      </c>
      <c r="D10" s="813" t="n">
        <v>67</v>
      </c>
      <c r="E10" s="821"/>
      <c r="F10" s="822"/>
      <c r="G10" s="822" t="n">
        <v>37</v>
      </c>
      <c r="H10" s="821"/>
      <c r="I10" s="824" t="n">
        <v>22</v>
      </c>
      <c r="J10" s="825"/>
      <c r="K10" s="825" t="n">
        <v>8</v>
      </c>
      <c r="L10" s="813" t="n">
        <f aca="false">SUM(E10:K10)</f>
        <v>67</v>
      </c>
      <c r="M10" s="613" t="n">
        <f aca="false">L10-D10</f>
        <v>0</v>
      </c>
      <c r="N10" s="815"/>
      <c r="O10" s="819"/>
      <c r="P10" s="819"/>
      <c r="Q10" s="816"/>
    </row>
    <row r="11" customFormat="false" ht="12.75" hidden="false" customHeight="false" outlineLevel="0" collapsed="false">
      <c r="A11" s="811"/>
      <c r="B11" s="820" t="s">
        <v>823</v>
      </c>
      <c r="C11" s="552" t="s">
        <v>1096</v>
      </c>
      <c r="D11" s="813" t="n">
        <v>69</v>
      </c>
      <c r="E11" s="821"/>
      <c r="F11" s="822"/>
      <c r="G11" s="822" t="n">
        <v>39</v>
      </c>
      <c r="H11" s="821"/>
      <c r="I11" s="824" t="n">
        <v>23</v>
      </c>
      <c r="J11" s="825"/>
      <c r="K11" s="825" t="n">
        <v>7</v>
      </c>
      <c r="L11" s="813" t="n">
        <f aca="false">SUM(E11:K11)</f>
        <v>69</v>
      </c>
      <c r="M11" s="613" t="n">
        <f aca="false">L11-D11</f>
        <v>0</v>
      </c>
      <c r="N11" s="815"/>
      <c r="O11" s="819"/>
      <c r="P11" s="816"/>
      <c r="Q11" s="816"/>
    </row>
    <row r="12" customFormat="false" ht="12.75" hidden="false" customHeight="false" outlineLevel="0" collapsed="false">
      <c r="A12" s="811"/>
      <c r="B12" s="820" t="s">
        <v>825</v>
      </c>
      <c r="C12" s="552" t="s">
        <v>1097</v>
      </c>
      <c r="D12" s="813" t="n">
        <v>67.5</v>
      </c>
      <c r="E12" s="821"/>
      <c r="F12" s="822"/>
      <c r="G12" s="822" t="n">
        <v>37</v>
      </c>
      <c r="H12" s="821"/>
      <c r="I12" s="824" t="n">
        <v>21</v>
      </c>
      <c r="J12" s="821" t="n">
        <v>0.5</v>
      </c>
      <c r="K12" s="825" t="n">
        <v>9</v>
      </c>
      <c r="L12" s="813" t="n">
        <f aca="false">SUM(E12:K12)</f>
        <v>67.5</v>
      </c>
      <c r="M12" s="613" t="n">
        <f aca="false">L12-D12</f>
        <v>0</v>
      </c>
      <c r="N12" s="815"/>
      <c r="O12" s="819"/>
      <c r="P12" s="816"/>
      <c r="Q12" s="829"/>
    </row>
    <row r="13" customFormat="false" ht="12.75" hidden="false" customHeight="false" outlineLevel="0" collapsed="false">
      <c r="A13" s="811" t="n">
        <v>2</v>
      </c>
      <c r="B13" s="811" t="n">
        <v>4</v>
      </c>
      <c r="C13" s="559" t="s">
        <v>827</v>
      </c>
      <c r="D13" s="813" t="n">
        <v>0</v>
      </c>
      <c r="E13" s="813"/>
      <c r="F13" s="610"/>
      <c r="G13" s="610"/>
      <c r="H13" s="813"/>
      <c r="I13" s="817"/>
      <c r="J13" s="813"/>
      <c r="K13" s="813"/>
      <c r="L13" s="813" t="n">
        <f aca="false">SUM(E13:K13)</f>
        <v>0</v>
      </c>
      <c r="M13" s="613" t="n">
        <f aca="false">L13-D13</f>
        <v>0</v>
      </c>
      <c r="N13" s="815"/>
      <c r="O13" s="830"/>
      <c r="P13" s="816"/>
      <c r="Q13" s="816"/>
    </row>
    <row r="14" customFormat="false" ht="12.75" hidden="false" customHeight="false" outlineLevel="0" collapsed="false">
      <c r="A14" s="811"/>
      <c r="B14" s="820" t="s">
        <v>351</v>
      </c>
      <c r="C14" s="552" t="s">
        <v>1098</v>
      </c>
      <c r="D14" s="813" t="n">
        <v>0</v>
      </c>
      <c r="E14" s="821"/>
      <c r="F14" s="822"/>
      <c r="G14" s="822"/>
      <c r="H14" s="821"/>
      <c r="I14" s="823"/>
      <c r="J14" s="821"/>
      <c r="K14" s="821"/>
      <c r="L14" s="813" t="n">
        <f aca="false">SUM(E14:K14)</f>
        <v>0</v>
      </c>
      <c r="M14" s="613" t="n">
        <f aca="false">L14-D14</f>
        <v>0</v>
      </c>
      <c r="N14" s="815"/>
      <c r="O14" s="816"/>
      <c r="P14" s="816"/>
      <c r="Q14" s="816"/>
    </row>
    <row r="15" customFormat="false" ht="12.75" hidden="false" customHeight="false" outlineLevel="0" collapsed="false">
      <c r="A15" s="811"/>
      <c r="B15" s="820" t="s">
        <v>353</v>
      </c>
      <c r="C15" s="552" t="s">
        <v>1099</v>
      </c>
      <c r="D15" s="813" t="n">
        <v>0</v>
      </c>
      <c r="E15" s="821"/>
      <c r="F15" s="822"/>
      <c r="G15" s="822"/>
      <c r="H15" s="821"/>
      <c r="I15" s="823"/>
      <c r="J15" s="821"/>
      <c r="K15" s="821"/>
      <c r="L15" s="813" t="n">
        <f aca="false">SUM(E15:K15)</f>
        <v>0</v>
      </c>
      <c r="M15" s="613" t="n">
        <f aca="false">L15-D15</f>
        <v>0</v>
      </c>
      <c r="N15" s="815"/>
      <c r="O15" s="816"/>
      <c r="P15" s="816"/>
      <c r="Q15" s="816"/>
    </row>
    <row r="16" customFormat="false" ht="12.75" hidden="false" customHeight="false" outlineLevel="0" collapsed="false">
      <c r="A16" s="811"/>
      <c r="B16" s="820" t="s">
        <v>355</v>
      </c>
      <c r="C16" s="552" t="s">
        <v>1100</v>
      </c>
      <c r="D16" s="813" t="n">
        <v>0</v>
      </c>
      <c r="E16" s="821"/>
      <c r="F16" s="822"/>
      <c r="G16" s="822"/>
      <c r="H16" s="821"/>
      <c r="I16" s="823"/>
      <c r="J16" s="821"/>
      <c r="K16" s="821"/>
      <c r="L16" s="813" t="n">
        <f aca="false">SUM(E16:K16)</f>
        <v>0</v>
      </c>
      <c r="M16" s="613" t="n">
        <f aca="false">L16-D16</f>
        <v>0</v>
      </c>
      <c r="N16" s="815"/>
      <c r="O16" s="816"/>
      <c r="P16" s="816"/>
      <c r="Q16" s="816"/>
    </row>
    <row r="17" customFormat="false" ht="12.75" hidden="false" customHeight="false" outlineLevel="0" collapsed="false">
      <c r="A17" s="811"/>
      <c r="B17" s="820" t="s">
        <v>357</v>
      </c>
      <c r="C17" s="552" t="s">
        <v>1101</v>
      </c>
      <c r="D17" s="813" t="n">
        <v>0</v>
      </c>
      <c r="E17" s="821"/>
      <c r="F17" s="822"/>
      <c r="G17" s="822"/>
      <c r="H17" s="821"/>
      <c r="I17" s="823"/>
      <c r="J17" s="821"/>
      <c r="K17" s="821"/>
      <c r="L17" s="813" t="n">
        <f aca="false">SUM(E17:K17)</f>
        <v>0</v>
      </c>
      <c r="M17" s="613" t="n">
        <f aca="false">L17-D17</f>
        <v>0</v>
      </c>
      <c r="N17" s="815"/>
      <c r="O17" s="816"/>
      <c r="P17" s="816"/>
      <c r="Q17" s="829"/>
    </row>
    <row r="18" customFormat="false" ht="12.75" hidden="false" customHeight="false" outlineLevel="0" collapsed="false">
      <c r="A18" s="811"/>
      <c r="B18" s="820" t="s">
        <v>359</v>
      </c>
      <c r="C18" s="552" t="s">
        <v>1102</v>
      </c>
      <c r="D18" s="813" t="n">
        <v>0</v>
      </c>
      <c r="E18" s="831"/>
      <c r="F18" s="832"/>
      <c r="G18" s="832"/>
      <c r="H18" s="831"/>
      <c r="I18" s="833"/>
      <c r="J18" s="831"/>
      <c r="K18" s="831"/>
      <c r="L18" s="813" t="n">
        <f aca="false">SUM(E18:K18)</f>
        <v>0</v>
      </c>
      <c r="M18" s="613" t="n">
        <f aca="false">L18-D18</f>
        <v>0</v>
      </c>
      <c r="N18" s="834"/>
      <c r="O18" s="810"/>
      <c r="P18" s="810"/>
      <c r="Q18" s="810"/>
    </row>
    <row r="19" customFormat="false" ht="12.75" hidden="false" customHeight="false" outlineLevel="0" collapsed="false">
      <c r="A19" s="835" t="n">
        <v>2</v>
      </c>
      <c r="B19" s="835" t="n">
        <v>5</v>
      </c>
      <c r="C19" s="559" t="s">
        <v>832</v>
      </c>
      <c r="D19" s="813" t="n">
        <v>0</v>
      </c>
      <c r="E19" s="836"/>
      <c r="F19" s="837"/>
      <c r="G19" s="837"/>
      <c r="H19" s="836" t="n">
        <v>0</v>
      </c>
      <c r="I19" s="838"/>
      <c r="J19" s="836"/>
      <c r="K19" s="836"/>
      <c r="L19" s="813" t="n">
        <f aca="false">SUM(E19:K19)</f>
        <v>0</v>
      </c>
      <c r="M19" s="613" t="n">
        <f aca="false">L19-D19</f>
        <v>0</v>
      </c>
      <c r="N19" s="834"/>
      <c r="O19" s="810"/>
      <c r="P19" s="810"/>
      <c r="Q19" s="810"/>
    </row>
    <row r="20" customFormat="false" ht="12.75" hidden="false" customHeight="false" outlineLevel="0" collapsed="false">
      <c r="A20" s="835" t="n">
        <v>2</v>
      </c>
      <c r="B20" s="835" t="n">
        <v>6</v>
      </c>
      <c r="C20" s="559" t="s">
        <v>833</v>
      </c>
      <c r="D20" s="813" t="n">
        <v>0</v>
      </c>
      <c r="E20" s="836"/>
      <c r="F20" s="837"/>
      <c r="G20" s="837"/>
      <c r="H20" s="836" t="n">
        <v>0</v>
      </c>
      <c r="I20" s="838"/>
      <c r="J20" s="836"/>
      <c r="K20" s="836"/>
      <c r="L20" s="813" t="n">
        <f aca="false">SUM(E20:K20)</f>
        <v>0</v>
      </c>
      <c r="M20" s="613" t="n">
        <f aca="false">L20-D20</f>
        <v>0</v>
      </c>
      <c r="N20" s="834"/>
      <c r="O20" s="810"/>
      <c r="P20" s="810"/>
      <c r="Q20" s="810"/>
    </row>
    <row r="21" customFormat="false" ht="25.5" hidden="false" customHeight="false" outlineLevel="0" collapsed="false">
      <c r="A21" s="835" t="n">
        <v>2</v>
      </c>
      <c r="B21" s="835" t="n">
        <v>7</v>
      </c>
      <c r="C21" s="562" t="s">
        <v>1103</v>
      </c>
      <c r="D21" s="813" t="n">
        <v>20</v>
      </c>
      <c r="E21" s="836"/>
      <c r="F21" s="837"/>
      <c r="G21" s="837"/>
      <c r="H21" s="836" t="n">
        <v>14</v>
      </c>
      <c r="I21" s="838"/>
      <c r="J21" s="839" t="n">
        <v>1</v>
      </c>
      <c r="K21" s="839" t="n">
        <v>10</v>
      </c>
      <c r="L21" s="813" t="n">
        <f aca="false">SUM(E21:K21)</f>
        <v>25</v>
      </c>
      <c r="M21" s="613" t="n">
        <f aca="false">L21-D21</f>
        <v>5</v>
      </c>
      <c r="N21" s="834"/>
      <c r="O21" s="828"/>
      <c r="P21" s="810"/>
      <c r="Q21" s="810"/>
    </row>
    <row r="22" customFormat="false" ht="12.75" hidden="true" customHeight="false" outlineLevel="0" collapsed="false">
      <c r="A22" s="835"/>
      <c r="B22" s="835"/>
      <c r="C22" s="559"/>
      <c r="D22" s="818"/>
      <c r="E22" s="836"/>
      <c r="F22" s="837"/>
      <c r="G22" s="837"/>
      <c r="H22" s="836"/>
      <c r="I22" s="838"/>
      <c r="J22" s="836"/>
      <c r="K22" s="836"/>
      <c r="L22" s="813" t="n">
        <f aca="false">SUM(E22:K22)</f>
        <v>0</v>
      </c>
      <c r="M22" s="613" t="n">
        <f aca="false">L22-D22</f>
        <v>0</v>
      </c>
      <c r="N22" s="834"/>
      <c r="O22" s="810"/>
      <c r="P22" s="810"/>
      <c r="Q22" s="810"/>
    </row>
    <row r="23" customFormat="false" ht="12.75" hidden="false" customHeight="false" outlineLevel="0" collapsed="false">
      <c r="A23" s="563" t="n">
        <v>2</v>
      </c>
      <c r="B23" s="563" t="n">
        <v>8</v>
      </c>
      <c r="C23" s="564" t="s">
        <v>835</v>
      </c>
      <c r="D23" s="813" t="n">
        <v>51</v>
      </c>
      <c r="E23" s="836"/>
      <c r="F23" s="837"/>
      <c r="G23" s="837"/>
      <c r="H23" s="836" t="n">
        <v>9.5</v>
      </c>
      <c r="I23" s="838" t="n">
        <v>7</v>
      </c>
      <c r="J23" s="836" t="n">
        <v>9.5</v>
      </c>
      <c r="K23" s="836" t="n">
        <v>25</v>
      </c>
      <c r="L23" s="813" t="n">
        <f aca="false">SUM(E23:K23)</f>
        <v>51</v>
      </c>
      <c r="M23" s="613" t="n">
        <f aca="false">L23-D23</f>
        <v>0</v>
      </c>
      <c r="N23" s="834"/>
      <c r="O23" s="810"/>
      <c r="P23" s="810"/>
      <c r="Q23" s="810"/>
    </row>
    <row r="24" customFormat="false" ht="12.75" hidden="false" customHeight="false" outlineLevel="0" collapsed="false">
      <c r="A24" s="563"/>
      <c r="B24" s="840" t="s">
        <v>410</v>
      </c>
      <c r="C24" s="552" t="s">
        <v>1104</v>
      </c>
      <c r="D24" s="813" t="n">
        <v>48</v>
      </c>
      <c r="E24" s="831"/>
      <c r="F24" s="832"/>
      <c r="G24" s="832"/>
      <c r="H24" s="831" t="n">
        <v>9.5</v>
      </c>
      <c r="I24" s="833" t="n">
        <v>4</v>
      </c>
      <c r="J24" s="831" t="n">
        <v>9.5</v>
      </c>
      <c r="K24" s="831" t="n">
        <v>25</v>
      </c>
      <c r="L24" s="813" t="n">
        <f aca="false">SUM(E24:K24)</f>
        <v>48</v>
      </c>
      <c r="M24" s="613" t="n">
        <f aca="false">L24-D24</f>
        <v>0</v>
      </c>
      <c r="N24" s="834"/>
      <c r="O24" s="810"/>
      <c r="P24" s="810"/>
      <c r="Q24" s="810"/>
    </row>
    <row r="25" customFormat="false" ht="12.75" hidden="false" customHeight="false" outlineLevel="0" collapsed="false">
      <c r="A25" s="563"/>
      <c r="B25" s="566" t="s">
        <v>412</v>
      </c>
      <c r="C25" s="552" t="s">
        <v>1105</v>
      </c>
      <c r="D25" s="813" t="n">
        <v>3</v>
      </c>
      <c r="E25" s="831"/>
      <c r="F25" s="832"/>
      <c r="G25" s="832"/>
      <c r="H25" s="831"/>
      <c r="I25" s="833" t="n">
        <v>3</v>
      </c>
      <c r="J25" s="831"/>
      <c r="K25" s="831"/>
      <c r="L25" s="813" t="n">
        <f aca="false">SUM(E25:K25)</f>
        <v>3</v>
      </c>
      <c r="M25" s="613" t="n">
        <f aca="false">L25-D25</f>
        <v>0</v>
      </c>
      <c r="N25" s="834"/>
      <c r="O25" s="810"/>
      <c r="P25" s="810"/>
      <c r="Q25" s="810"/>
    </row>
    <row r="26" customFormat="false" ht="12.75" hidden="false" customHeight="false" outlineLevel="0" collapsed="false">
      <c r="A26" s="563" t="n">
        <v>2</v>
      </c>
      <c r="B26" s="563" t="n">
        <v>9</v>
      </c>
      <c r="C26" s="567" t="s">
        <v>840</v>
      </c>
      <c r="D26" s="813" t="n">
        <v>50</v>
      </c>
      <c r="E26" s="836"/>
      <c r="F26" s="837"/>
      <c r="G26" s="837"/>
      <c r="H26" s="836" t="n">
        <v>38</v>
      </c>
      <c r="I26" s="838" t="n">
        <v>5.5</v>
      </c>
      <c r="J26" s="836" t="n">
        <v>1</v>
      </c>
      <c r="K26" s="836" t="n">
        <v>5.5</v>
      </c>
      <c r="L26" s="813" t="n">
        <f aca="false">SUM(E26:K26)</f>
        <v>50</v>
      </c>
      <c r="M26" s="613" t="n">
        <f aca="false">L26-D26</f>
        <v>0</v>
      </c>
      <c r="N26" s="834"/>
      <c r="O26" s="810"/>
      <c r="P26" s="810"/>
      <c r="Q26" s="810"/>
    </row>
    <row r="27" customFormat="false" ht="12.75" hidden="false" customHeight="false" outlineLevel="0" collapsed="false">
      <c r="A27" s="563" t="n">
        <v>2</v>
      </c>
      <c r="B27" s="563" t="n">
        <v>10</v>
      </c>
      <c r="C27" s="567" t="s">
        <v>841</v>
      </c>
      <c r="D27" s="813" t="n">
        <v>66</v>
      </c>
      <c r="E27" s="836"/>
      <c r="F27" s="837"/>
      <c r="G27" s="837"/>
      <c r="H27" s="841"/>
      <c r="I27" s="838" t="n">
        <v>49</v>
      </c>
      <c r="J27" s="836" t="n">
        <v>7</v>
      </c>
      <c r="K27" s="836" t="n">
        <v>10</v>
      </c>
      <c r="L27" s="813" t="n">
        <f aca="false">SUM(E27:K27)</f>
        <v>66</v>
      </c>
      <c r="M27" s="613" t="n">
        <f aca="false">L27-D27</f>
        <v>0</v>
      </c>
      <c r="N27" s="834"/>
      <c r="O27" s="810"/>
      <c r="P27" s="810"/>
      <c r="Q27" s="810"/>
    </row>
    <row r="28" customFormat="false" ht="12.75" hidden="true" customHeight="false" outlineLevel="0" collapsed="false">
      <c r="A28" s="563"/>
      <c r="B28" s="563"/>
      <c r="C28" s="567"/>
      <c r="D28" s="813"/>
      <c r="E28" s="836"/>
      <c r="F28" s="837"/>
      <c r="G28" s="837"/>
      <c r="H28" s="841"/>
      <c r="I28" s="838"/>
      <c r="J28" s="836"/>
      <c r="K28" s="836"/>
      <c r="L28" s="813" t="n">
        <f aca="false">SUM(E28:K28)</f>
        <v>0</v>
      </c>
      <c r="M28" s="613" t="n">
        <f aca="false">L28-D28</f>
        <v>0</v>
      </c>
      <c r="N28" s="834"/>
      <c r="O28" s="810"/>
      <c r="P28" s="810"/>
      <c r="Q28" s="810"/>
    </row>
    <row r="29" customFormat="false" ht="12.75" hidden="false" customHeight="false" outlineLevel="0" collapsed="false">
      <c r="A29" s="563" t="n">
        <v>2</v>
      </c>
      <c r="B29" s="563" t="n">
        <v>11</v>
      </c>
      <c r="C29" s="567" t="s">
        <v>842</v>
      </c>
      <c r="D29" s="813" t="n">
        <v>127</v>
      </c>
      <c r="E29" s="836"/>
      <c r="F29" s="837"/>
      <c r="G29" s="837"/>
      <c r="H29" s="841"/>
      <c r="I29" s="838" t="n">
        <v>39</v>
      </c>
      <c r="J29" s="836" t="n">
        <v>16</v>
      </c>
      <c r="K29" s="836" t="n">
        <v>72</v>
      </c>
      <c r="L29" s="813" t="n">
        <f aca="false">SUM(E29:K29)</f>
        <v>127</v>
      </c>
      <c r="M29" s="613" t="n">
        <f aca="false">L29-D29</f>
        <v>0</v>
      </c>
      <c r="N29" s="834"/>
      <c r="O29" s="810"/>
      <c r="P29" s="810"/>
      <c r="Q29" s="810"/>
    </row>
    <row r="30" customFormat="false" ht="12.75" hidden="false" customHeight="false" outlineLevel="0" collapsed="false">
      <c r="A30" s="563" t="n">
        <v>2</v>
      </c>
      <c r="B30" s="563" t="n">
        <v>12</v>
      </c>
      <c r="C30" s="567" t="s">
        <v>843</v>
      </c>
      <c r="D30" s="813" t="n">
        <v>17</v>
      </c>
      <c r="E30" s="836"/>
      <c r="F30" s="837"/>
      <c r="G30" s="837"/>
      <c r="H30" s="841"/>
      <c r="I30" s="838" t="n">
        <v>10</v>
      </c>
      <c r="J30" s="836" t="n">
        <v>1</v>
      </c>
      <c r="K30" s="836" t="n">
        <v>6</v>
      </c>
      <c r="L30" s="813" t="n">
        <f aca="false">SUM(E30:K30)</f>
        <v>17</v>
      </c>
      <c r="M30" s="613" t="n">
        <f aca="false">L30-D30</f>
        <v>0</v>
      </c>
      <c r="N30" s="834"/>
      <c r="O30" s="810"/>
      <c r="P30" s="810"/>
      <c r="Q30" s="810"/>
    </row>
    <row r="31" customFormat="false" ht="12.75" hidden="false" customHeight="false" outlineLevel="0" collapsed="false">
      <c r="A31" s="563" t="n">
        <v>2</v>
      </c>
      <c r="B31" s="563" t="n">
        <v>13</v>
      </c>
      <c r="C31" s="567" t="s">
        <v>844</v>
      </c>
      <c r="D31" s="813" t="n">
        <v>20</v>
      </c>
      <c r="E31" s="836"/>
      <c r="F31" s="837"/>
      <c r="G31" s="837"/>
      <c r="H31" s="841"/>
      <c r="I31" s="838"/>
      <c r="J31" s="836" t="n">
        <v>4</v>
      </c>
      <c r="K31" s="836" t="n">
        <v>16</v>
      </c>
      <c r="L31" s="813" t="n">
        <f aca="false">SUM(E31:K31)</f>
        <v>20</v>
      </c>
      <c r="M31" s="613" t="n">
        <f aca="false">L31-D31</f>
        <v>0</v>
      </c>
      <c r="N31" s="834"/>
      <c r="O31" s="810"/>
      <c r="P31" s="810"/>
      <c r="Q31" s="810"/>
    </row>
    <row r="32" customFormat="false" ht="12.75" hidden="false" customHeight="false" outlineLevel="0" collapsed="false">
      <c r="A32" s="563" t="n">
        <v>2</v>
      </c>
      <c r="B32" s="563" t="n">
        <v>14</v>
      </c>
      <c r="C32" s="567" t="s">
        <v>845</v>
      </c>
      <c r="D32" s="813" t="n">
        <v>8</v>
      </c>
      <c r="E32" s="836"/>
      <c r="F32" s="837"/>
      <c r="G32" s="837"/>
      <c r="H32" s="841"/>
      <c r="I32" s="838"/>
      <c r="J32" s="836" t="n">
        <v>3</v>
      </c>
      <c r="K32" s="836" t="n">
        <v>5</v>
      </c>
      <c r="L32" s="813" t="n">
        <f aca="false">SUM(E32:K32)</f>
        <v>8</v>
      </c>
      <c r="M32" s="613" t="n">
        <f aca="false">L32-D32</f>
        <v>0</v>
      </c>
      <c r="N32" s="834"/>
      <c r="O32" s="810"/>
      <c r="P32" s="810"/>
      <c r="Q32" s="810"/>
    </row>
    <row r="33" customFormat="false" ht="15" hidden="false" customHeight="false" outlineLevel="0" collapsed="false">
      <c r="A33" s="842"/>
      <c r="B33" s="842"/>
      <c r="C33" s="843" t="s">
        <v>846</v>
      </c>
      <c r="D33" s="844" t="n">
        <f aca="false">D2+D3+D4+D13+D19+D20+D21+D23+D26+D27+D29+D30+D31+D32</f>
        <v>1342.5</v>
      </c>
      <c r="E33" s="844" t="n">
        <f aca="false">E2+E3+E4+E13+E19+E20+E21+E23+E26+E27+E29+E30+E31+E32</f>
        <v>144</v>
      </c>
      <c r="F33" s="844" t="n">
        <f aca="false">F2+F3+F4+F13+F19+F20+F21+F23+F26+F27+F29+F30+F31+F32</f>
        <v>4.5</v>
      </c>
      <c r="G33" s="844" t="n">
        <f aca="false">G2+G3+G4+G13+G19+G20+G21+G23+G26+G27+G29+G30+G31+G32</f>
        <v>153</v>
      </c>
      <c r="H33" s="844" t="n">
        <f aca="false">H2+H3+H4+H13+H19+H20+H21+H23+H26+H27+H29+H30+H31+H32</f>
        <v>61.5</v>
      </c>
      <c r="I33" s="844" t="n">
        <f aca="false">I2+I3+I4+I13+I19+I20+I21+I23+I26+I27+I29+I30+I31+I32</f>
        <v>322</v>
      </c>
      <c r="J33" s="844" t="n">
        <f aca="false">J2+J3+J4+J13+J19+J20+J21+J23+J26+J27+J29+J30+J31+J32</f>
        <v>111.5</v>
      </c>
      <c r="K33" s="844" t="n">
        <f aca="false">K2+K3+K4+K13+K19+K20+K21+K23+K26+K27+K29+K30+K31+K32</f>
        <v>363</v>
      </c>
      <c r="L33" s="844" t="n">
        <f aca="false">L2+L3+L4+L13+L19+L20+L21+L23+L26+L27+L29+L30+L31+L32</f>
        <v>1159.5</v>
      </c>
      <c r="M33" s="845" t="n">
        <f aca="false">M2+M3+M4+M13+M19+M20+M21+M23+M26+M27+M29+M30+M31+M32</f>
        <v>-183</v>
      </c>
      <c r="N33" s="844" t="n">
        <f aca="false">N2+N3+N4+N13+N19+N20+N21+N23+N26+N27+N29+N30+N31+N32</f>
        <v>0</v>
      </c>
      <c r="O33" s="846"/>
      <c r="P33" s="847"/>
      <c r="Q33" s="847"/>
    </row>
    <row r="34" customFormat="false" ht="12.75" hidden="true" customHeight="false" outlineLevel="0" collapsed="false">
      <c r="A34" s="834"/>
      <c r="B34" s="834"/>
      <c r="C34" s="808"/>
      <c r="D34" s="848"/>
      <c r="E34" s="834"/>
      <c r="F34" s="834"/>
      <c r="G34" s="834"/>
      <c r="H34" s="848"/>
      <c r="I34" s="849"/>
      <c r="J34" s="850"/>
      <c r="K34" s="849"/>
      <c r="L34" s="848"/>
      <c r="M34" s="851"/>
      <c r="N34" s="834"/>
      <c r="O34" s="847"/>
      <c r="P34" s="847"/>
      <c r="Q34" s="847"/>
    </row>
    <row r="35" customFormat="false" ht="12.75" hidden="true" customHeight="false" outlineLevel="0" collapsed="false">
      <c r="A35" s="852"/>
      <c r="B35" s="852"/>
      <c r="C35" s="853"/>
      <c r="D35" s="854"/>
      <c r="E35" s="852"/>
      <c r="F35" s="852"/>
      <c r="G35" s="852"/>
      <c r="H35" s="854"/>
      <c r="I35" s="855"/>
      <c r="J35" s="856"/>
      <c r="K35" s="855"/>
      <c r="L35" s="854"/>
      <c r="M35" s="857"/>
      <c r="N35" s="834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  <c r="AD35" s="847"/>
      <c r="AE35" s="847"/>
      <c r="AF35" s="847"/>
      <c r="AG35" s="847"/>
      <c r="AH35" s="847"/>
      <c r="AI35" s="847"/>
      <c r="AJ35" s="847"/>
      <c r="AK35" s="847"/>
    </row>
    <row r="36" customFormat="false" ht="12.75" hidden="false" customHeight="false" outlineLevel="0" collapsed="false">
      <c r="A36" s="810"/>
      <c r="B36" s="810"/>
      <c r="C36" s="810"/>
      <c r="D36" s="858"/>
      <c r="E36" s="810"/>
      <c r="F36" s="810"/>
      <c r="G36" s="810"/>
      <c r="H36" s="858"/>
      <c r="I36" s="859"/>
      <c r="J36" s="860"/>
      <c r="K36" s="859"/>
      <c r="L36" s="858"/>
      <c r="M36" s="859"/>
      <c r="N36" s="810"/>
      <c r="O36" s="847"/>
      <c r="P36" s="847"/>
      <c r="Q36" s="847"/>
    </row>
    <row r="37" customFormat="false" ht="12.75" hidden="false" customHeight="false" outlineLevel="0" collapsed="false">
      <c r="A37" s="809"/>
      <c r="B37" s="810"/>
      <c r="C37" s="810"/>
      <c r="D37" s="858"/>
      <c r="E37" s="810"/>
      <c r="F37" s="810"/>
      <c r="G37" s="810"/>
      <c r="H37" s="858"/>
      <c r="I37" s="859"/>
      <c r="J37" s="859"/>
      <c r="K37" s="859"/>
      <c r="L37" s="858"/>
      <c r="M37" s="859"/>
      <c r="N37" s="810"/>
      <c r="O37" s="847"/>
      <c r="P37" s="847"/>
      <c r="Q37" s="847"/>
    </row>
    <row r="38" customFormat="false" ht="12.75" hidden="false" customHeight="false" outlineLevel="0" collapsed="false">
      <c r="A38" s="809"/>
      <c r="B38" s="810"/>
      <c r="C38" s="809"/>
      <c r="D38" s="858"/>
      <c r="E38" s="810"/>
      <c r="F38" s="810"/>
      <c r="G38" s="810"/>
      <c r="H38" s="858"/>
      <c r="I38" s="859"/>
      <c r="J38" s="859"/>
      <c r="K38" s="859"/>
      <c r="L38" s="858"/>
      <c r="M38" s="859"/>
      <c r="N38" s="810"/>
      <c r="O38" s="847"/>
      <c r="P38" s="847"/>
      <c r="Q38" s="847"/>
    </row>
    <row r="39" customFormat="false" ht="12.75" hidden="false" customHeight="false" outlineLevel="0" collapsed="false">
      <c r="A39" s="810"/>
      <c r="B39" s="810"/>
      <c r="C39" s="809"/>
      <c r="D39" s="858"/>
      <c r="E39" s="810"/>
      <c r="F39" s="810"/>
      <c r="G39" s="810"/>
      <c r="H39" s="858"/>
      <c r="I39" s="859"/>
      <c r="J39" s="859"/>
      <c r="K39" s="859"/>
      <c r="L39" s="858"/>
      <c r="M39" s="859"/>
      <c r="N39" s="810"/>
      <c r="O39" s="847"/>
      <c r="P39" s="847"/>
      <c r="Q39" s="847"/>
    </row>
    <row r="40" customFormat="false" ht="12.75" hidden="false" customHeight="false" outlineLevel="0" collapsed="false">
      <c r="A40" s="810"/>
      <c r="B40" s="810"/>
      <c r="C40" s="809"/>
      <c r="D40" s="858"/>
      <c r="E40" s="810"/>
      <c r="F40" s="810"/>
      <c r="G40" s="810"/>
      <c r="H40" s="858"/>
      <c r="I40" s="859"/>
      <c r="J40" s="859"/>
      <c r="K40" s="859"/>
      <c r="L40" s="858"/>
      <c r="M40" s="859"/>
      <c r="N40" s="810"/>
      <c r="O40" s="847"/>
      <c r="P40" s="847"/>
      <c r="Q40" s="847"/>
    </row>
    <row r="41" customFormat="false" ht="12.75" hidden="false" customHeight="false" outlineLevel="0" collapsed="false">
      <c r="A41" s="810"/>
      <c r="B41" s="810"/>
      <c r="C41" s="810"/>
      <c r="D41" s="858"/>
      <c r="E41" s="810"/>
      <c r="F41" s="810"/>
      <c r="G41" s="810"/>
      <c r="H41" s="858"/>
      <c r="I41" s="859"/>
      <c r="J41" s="859"/>
      <c r="K41" s="859"/>
      <c r="L41" s="858"/>
      <c r="M41" s="859"/>
      <c r="N41" s="810"/>
      <c r="O41" s="847"/>
      <c r="P41" s="847"/>
      <c r="Q41" s="847"/>
    </row>
    <row r="42" customFormat="false" ht="12.75" hidden="false" customHeight="false" outlineLevel="0" collapsed="false">
      <c r="A42" s="810"/>
      <c r="B42" s="810"/>
      <c r="C42" s="810"/>
      <c r="D42" s="858"/>
      <c r="E42" s="810"/>
      <c r="F42" s="810"/>
      <c r="G42" s="810"/>
      <c r="H42" s="858"/>
      <c r="I42" s="859"/>
      <c r="J42" s="859"/>
      <c r="K42" s="859"/>
      <c r="L42" s="858"/>
      <c r="M42" s="859"/>
      <c r="N42" s="810"/>
      <c r="O42" s="847"/>
      <c r="P42" s="847"/>
      <c r="Q42" s="847"/>
    </row>
    <row r="43" customFormat="false" ht="12.75" hidden="false" customHeight="false" outlineLevel="0" collapsed="false">
      <c r="A43" s="810"/>
      <c r="B43" s="810"/>
      <c r="C43" s="810"/>
      <c r="D43" s="858"/>
      <c r="E43" s="810"/>
      <c r="F43" s="810"/>
      <c r="G43" s="810"/>
      <c r="H43" s="858"/>
      <c r="I43" s="859"/>
      <c r="J43" s="859"/>
      <c r="K43" s="859"/>
      <c r="L43" s="858"/>
      <c r="M43" s="859"/>
      <c r="N43" s="810"/>
      <c r="O43" s="847"/>
      <c r="P43" s="847"/>
      <c r="Q43" s="847"/>
    </row>
    <row r="44" customFormat="false" ht="12.75" hidden="false" customHeight="false" outlineLevel="0" collapsed="false">
      <c r="A44" s="810"/>
      <c r="B44" s="810"/>
      <c r="C44" s="810"/>
      <c r="D44" s="858"/>
      <c r="E44" s="810"/>
      <c r="F44" s="810"/>
      <c r="G44" s="810"/>
      <c r="H44" s="858"/>
      <c r="I44" s="859"/>
      <c r="J44" s="859"/>
      <c r="K44" s="859"/>
      <c r="L44" s="858"/>
      <c r="M44" s="859"/>
      <c r="N44" s="810"/>
      <c r="O44" s="847"/>
      <c r="P44" s="847"/>
      <c r="Q44" s="847"/>
    </row>
    <row r="45" customFormat="false" ht="12.75" hidden="false" customHeight="false" outlineLevel="0" collapsed="false">
      <c r="A45" s="810"/>
      <c r="B45" s="810"/>
      <c r="C45" s="810"/>
      <c r="D45" s="858"/>
      <c r="E45" s="810"/>
      <c r="F45" s="810"/>
      <c r="G45" s="810"/>
      <c r="H45" s="858"/>
      <c r="I45" s="859"/>
      <c r="J45" s="859"/>
      <c r="K45" s="859"/>
      <c r="L45" s="858"/>
      <c r="M45" s="859"/>
      <c r="N45" s="810"/>
      <c r="O45" s="847"/>
      <c r="P45" s="847"/>
      <c r="Q45" s="847"/>
    </row>
    <row r="46" customFormat="false" ht="12.75" hidden="false" customHeight="false" outlineLevel="0" collapsed="false">
      <c r="A46" s="810"/>
      <c r="B46" s="810"/>
      <c r="C46" s="810"/>
      <c r="D46" s="858"/>
      <c r="E46" s="810"/>
      <c r="F46" s="810"/>
      <c r="G46" s="810"/>
      <c r="H46" s="858"/>
      <c r="I46" s="859"/>
      <c r="J46" s="859"/>
      <c r="K46" s="859"/>
      <c r="L46" s="858"/>
      <c r="M46" s="859"/>
      <c r="N46" s="810"/>
      <c r="O46" s="847"/>
      <c r="P46" s="847"/>
      <c r="Q46" s="847"/>
    </row>
    <row r="47" customFormat="false" ht="12.75" hidden="false" customHeight="false" outlineLevel="0" collapsed="false">
      <c r="A47" s="810"/>
      <c r="B47" s="810"/>
      <c r="C47" s="810"/>
      <c r="D47" s="858"/>
      <c r="E47" s="810"/>
      <c r="F47" s="810"/>
      <c r="G47" s="810"/>
      <c r="H47" s="858"/>
      <c r="I47" s="859"/>
      <c r="J47" s="859"/>
      <c r="K47" s="859"/>
      <c r="L47" s="858"/>
      <c r="M47" s="859"/>
      <c r="N47" s="810"/>
      <c r="O47" s="847"/>
      <c r="P47" s="847"/>
      <c r="Q47" s="847"/>
    </row>
    <row r="48" customFormat="false" ht="12.75" hidden="false" customHeight="false" outlineLevel="0" collapsed="false">
      <c r="A48" s="810"/>
      <c r="B48" s="810"/>
      <c r="C48" s="810"/>
      <c r="D48" s="858"/>
      <c r="E48" s="810"/>
      <c r="F48" s="810"/>
      <c r="G48" s="810"/>
      <c r="H48" s="858"/>
      <c r="I48" s="859"/>
      <c r="J48" s="859"/>
      <c r="K48" s="859"/>
      <c r="L48" s="858"/>
      <c r="M48" s="859"/>
      <c r="N48" s="810"/>
      <c r="O48" s="847"/>
      <c r="P48" s="847"/>
      <c r="Q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847"/>
      <c r="K49" s="847"/>
      <c r="L49" s="847"/>
      <c r="M49" s="861"/>
      <c r="N49" s="847"/>
      <c r="O49" s="847"/>
      <c r="P49" s="847"/>
      <c r="Q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847"/>
      <c r="K50" s="847"/>
      <c r="L50" s="847"/>
      <c r="M50" s="861"/>
      <c r="N50" s="847"/>
      <c r="O50" s="847"/>
      <c r="P50" s="847"/>
      <c r="Q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847"/>
      <c r="K51" s="847"/>
      <c r="L51" s="847"/>
      <c r="M51" s="861"/>
      <c r="N51" s="847"/>
      <c r="O51" s="847"/>
      <c r="P51" s="847"/>
      <c r="Q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847"/>
      <c r="K52" s="847"/>
      <c r="L52" s="847"/>
      <c r="M52" s="861"/>
      <c r="N52" s="847"/>
      <c r="O52" s="847"/>
      <c r="P52" s="847"/>
      <c r="Q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847"/>
      <c r="K53" s="847"/>
      <c r="L53" s="847"/>
      <c r="M53" s="861"/>
      <c r="N53" s="847"/>
      <c r="O53" s="847"/>
      <c r="P53" s="847"/>
      <c r="Q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847"/>
      <c r="K54" s="847"/>
      <c r="L54" s="847"/>
      <c r="M54" s="861"/>
      <c r="N54" s="847"/>
      <c r="O54" s="847"/>
      <c r="P54" s="847"/>
      <c r="Q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847"/>
      <c r="K55" s="847"/>
      <c r="L55" s="847"/>
      <c r="M55" s="861"/>
      <c r="N55" s="847"/>
      <c r="O55" s="847"/>
      <c r="P55" s="847"/>
      <c r="Q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847"/>
      <c r="K56" s="847"/>
      <c r="L56" s="847"/>
      <c r="M56" s="861"/>
      <c r="N56" s="847"/>
      <c r="O56" s="847"/>
      <c r="P56" s="847"/>
      <c r="Q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847"/>
      <c r="K57" s="847"/>
      <c r="L57" s="847"/>
      <c r="M57" s="861"/>
      <c r="N57" s="847"/>
      <c r="O57" s="847"/>
      <c r="P57" s="847"/>
      <c r="Q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847"/>
      <c r="K58" s="847"/>
      <c r="L58" s="847"/>
      <c r="M58" s="861"/>
      <c r="N58" s="847"/>
      <c r="O58" s="847"/>
      <c r="P58" s="847"/>
      <c r="Q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847"/>
      <c r="K59" s="847"/>
      <c r="L59" s="847"/>
      <c r="M59" s="861"/>
      <c r="N59" s="847"/>
      <c r="O59" s="847"/>
      <c r="P59" s="847"/>
      <c r="Q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847"/>
      <c r="K60" s="847"/>
      <c r="L60" s="847"/>
      <c r="M60" s="861"/>
      <c r="N60" s="847"/>
      <c r="O60" s="847"/>
      <c r="P60" s="847"/>
      <c r="Q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847"/>
      <c r="K61" s="847"/>
      <c r="L61" s="847"/>
      <c r="M61" s="861"/>
      <c r="N61" s="847"/>
      <c r="O61" s="847"/>
      <c r="P61" s="847"/>
      <c r="Q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847"/>
      <c r="K62" s="847"/>
      <c r="L62" s="847"/>
      <c r="M62" s="861"/>
      <c r="N62" s="847"/>
      <c r="O62" s="847"/>
      <c r="P62" s="847"/>
      <c r="Q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847"/>
      <c r="K63" s="847"/>
      <c r="L63" s="847"/>
      <c r="M63" s="861"/>
      <c r="N63" s="847"/>
      <c r="O63" s="847"/>
      <c r="P63" s="847"/>
      <c r="Q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847"/>
      <c r="K64" s="847"/>
      <c r="L64" s="847"/>
      <c r="M64" s="861"/>
      <c r="N64" s="847"/>
      <c r="O64" s="847"/>
      <c r="P64" s="847"/>
      <c r="Q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847"/>
      <c r="K65" s="847"/>
      <c r="L65" s="847"/>
      <c r="M65" s="861"/>
      <c r="N65" s="847"/>
      <c r="O65" s="847"/>
      <c r="P65" s="847"/>
      <c r="Q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847"/>
      <c r="K66" s="847"/>
      <c r="L66" s="847"/>
      <c r="M66" s="861"/>
      <c r="N66" s="847"/>
      <c r="O66" s="847"/>
      <c r="P66" s="847"/>
      <c r="Q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847"/>
      <c r="K67" s="847"/>
      <c r="L67" s="847"/>
      <c r="M67" s="861"/>
      <c r="N67" s="847"/>
      <c r="O67" s="847"/>
      <c r="P67" s="847"/>
      <c r="Q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847"/>
      <c r="K68" s="847"/>
      <c r="L68" s="847"/>
      <c r="M68" s="861"/>
      <c r="N68" s="847"/>
      <c r="O68" s="847"/>
      <c r="P68" s="847"/>
      <c r="Q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847"/>
      <c r="K69" s="847"/>
      <c r="L69" s="847"/>
      <c r="M69" s="861"/>
      <c r="N69" s="847"/>
      <c r="O69" s="847"/>
      <c r="P69" s="847"/>
      <c r="Q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847"/>
      <c r="K70" s="847"/>
      <c r="L70" s="847"/>
      <c r="M70" s="861"/>
      <c r="N70" s="847"/>
      <c r="O70" s="847"/>
      <c r="P70" s="847"/>
      <c r="Q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847"/>
      <c r="K71" s="847"/>
      <c r="L71" s="847"/>
      <c r="M71" s="861"/>
      <c r="N71" s="847"/>
      <c r="O71" s="847"/>
      <c r="P71" s="847"/>
      <c r="Q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847"/>
      <c r="K72" s="847"/>
      <c r="L72" s="847"/>
      <c r="M72" s="861"/>
      <c r="N72" s="847"/>
      <c r="O72" s="847"/>
      <c r="P72" s="847"/>
      <c r="Q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847"/>
      <c r="K73" s="847"/>
      <c r="L73" s="847"/>
      <c r="M73" s="861"/>
      <c r="N73" s="847"/>
      <c r="O73" s="847"/>
      <c r="P73" s="847"/>
      <c r="Q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847"/>
      <c r="K74" s="847"/>
      <c r="L74" s="847"/>
      <c r="M74" s="861"/>
      <c r="N74" s="847"/>
      <c r="O74" s="847"/>
      <c r="P74" s="847"/>
      <c r="Q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847"/>
      <c r="K75" s="847"/>
      <c r="L75" s="847"/>
      <c r="M75" s="861"/>
      <c r="N75" s="847"/>
      <c r="O75" s="847"/>
      <c r="P75" s="847"/>
      <c r="Q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847"/>
      <c r="K76" s="847"/>
      <c r="L76" s="847"/>
      <c r="M76" s="861"/>
      <c r="N76" s="847"/>
      <c r="O76" s="847"/>
      <c r="P76" s="847"/>
      <c r="Q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847"/>
      <c r="K77" s="847"/>
      <c r="L77" s="847"/>
      <c r="M77" s="861"/>
      <c r="N77" s="847"/>
      <c r="O77" s="847"/>
      <c r="P77" s="847"/>
      <c r="Q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847"/>
      <c r="K78" s="847"/>
      <c r="L78" s="847"/>
      <c r="M78" s="861"/>
      <c r="N78" s="847"/>
      <c r="O78" s="847"/>
      <c r="P78" s="847"/>
      <c r="Q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847"/>
      <c r="K79" s="847"/>
      <c r="L79" s="847"/>
      <c r="M79" s="861"/>
      <c r="N79" s="847"/>
      <c r="O79" s="847"/>
      <c r="P79" s="847"/>
      <c r="Q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847"/>
      <c r="K80" s="847"/>
      <c r="L80" s="847"/>
      <c r="M80" s="861"/>
      <c r="N80" s="847"/>
      <c r="O80" s="847"/>
      <c r="P80" s="847"/>
      <c r="Q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847"/>
      <c r="K81" s="847"/>
      <c r="L81" s="847"/>
      <c r="M81" s="861"/>
      <c r="N81" s="847"/>
      <c r="O81" s="847"/>
      <c r="P81" s="847"/>
      <c r="Q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847"/>
      <c r="K82" s="847"/>
      <c r="L82" s="847"/>
      <c r="M82" s="861"/>
      <c r="N82" s="847"/>
      <c r="O82" s="847"/>
      <c r="P82" s="847"/>
      <c r="Q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847"/>
      <c r="K83" s="847"/>
      <c r="L83" s="847"/>
      <c r="M83" s="861"/>
      <c r="N83" s="847"/>
      <c r="O83" s="847"/>
      <c r="P83" s="847"/>
      <c r="Q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847"/>
      <c r="K84" s="847"/>
      <c r="L84" s="847"/>
      <c r="M84" s="861"/>
      <c r="N84" s="847"/>
      <c r="O84" s="847"/>
      <c r="P84" s="847"/>
      <c r="Q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847"/>
      <c r="K85" s="847"/>
      <c r="L85" s="847"/>
      <c r="M85" s="861"/>
      <c r="N85" s="847"/>
      <c r="O85" s="847"/>
      <c r="P85" s="847"/>
      <c r="Q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847"/>
      <c r="K86" s="847"/>
      <c r="L86" s="847"/>
      <c r="M86" s="861"/>
      <c r="N86" s="847"/>
      <c r="O86" s="847"/>
      <c r="P86" s="847"/>
      <c r="Q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847"/>
      <c r="K87" s="847"/>
      <c r="L87" s="847"/>
      <c r="M87" s="861"/>
      <c r="N87" s="847"/>
      <c r="O87" s="847"/>
      <c r="P87" s="847"/>
      <c r="Q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847"/>
      <c r="K88" s="847"/>
      <c r="L88" s="847"/>
      <c r="M88" s="861"/>
      <c r="N88" s="847"/>
      <c r="O88" s="847"/>
      <c r="P88" s="847"/>
      <c r="Q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847"/>
      <c r="K89" s="847"/>
      <c r="L89" s="847"/>
      <c r="M89" s="861"/>
      <c r="N89" s="847"/>
      <c r="O89" s="847"/>
      <c r="P89" s="847"/>
      <c r="Q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847"/>
      <c r="K90" s="847"/>
      <c r="L90" s="847"/>
      <c r="M90" s="861"/>
      <c r="N90" s="847"/>
      <c r="O90" s="847"/>
      <c r="P90" s="847"/>
      <c r="Q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61"/>
      <c r="N91" s="847"/>
      <c r="O91" s="847"/>
      <c r="P91" s="847"/>
      <c r="Q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61"/>
      <c r="N92" s="847"/>
      <c r="O92" s="847"/>
      <c r="P92" s="847"/>
      <c r="Q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61"/>
      <c r="N93" s="847"/>
      <c r="O93" s="847"/>
      <c r="P93" s="847"/>
      <c r="Q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61"/>
      <c r="N94" s="847"/>
      <c r="O94" s="847"/>
      <c r="P94" s="847"/>
      <c r="Q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61"/>
      <c r="N95" s="847"/>
      <c r="O95" s="847"/>
      <c r="P95" s="847"/>
      <c r="Q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61"/>
      <c r="N96" s="847"/>
      <c r="O96" s="847"/>
      <c r="P96" s="847"/>
      <c r="Q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61"/>
      <c r="N97" s="847"/>
      <c r="O97" s="847"/>
      <c r="P97" s="847"/>
      <c r="Q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61"/>
      <c r="N98" s="847"/>
      <c r="O98" s="847"/>
      <c r="P98" s="847"/>
      <c r="Q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61"/>
      <c r="N99" s="847"/>
      <c r="O99" s="847"/>
      <c r="P99" s="847"/>
      <c r="Q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61"/>
      <c r="N100" s="847"/>
      <c r="O100" s="847"/>
      <c r="P100" s="847"/>
      <c r="Q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61"/>
      <c r="N101" s="847"/>
      <c r="O101" s="847"/>
      <c r="P101" s="847"/>
      <c r="Q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61"/>
      <c r="N102" s="847"/>
      <c r="O102" s="847"/>
      <c r="P102" s="847"/>
      <c r="Q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61"/>
      <c r="N103" s="847"/>
      <c r="O103" s="847"/>
      <c r="P103" s="847"/>
      <c r="Q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61"/>
      <c r="N104" s="847"/>
      <c r="O104" s="847"/>
      <c r="P104" s="847"/>
      <c r="Q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61"/>
      <c r="N105" s="847"/>
      <c r="O105" s="847"/>
      <c r="P105" s="847"/>
      <c r="Q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61"/>
      <c r="N106" s="847"/>
      <c r="O106" s="847"/>
      <c r="P106" s="847"/>
      <c r="Q106" s="847"/>
    </row>
  </sheetData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ÁLTAL IRÁNYÍTOTT KÖLTSÉGVETÉSI SZERVEK 
                                        2013. ÉVI LÉTSZÁM ELŐIRÁNYZATA&amp;R14. számú melléklet
Adatok: főbe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33" activeCellId="0" sqref="M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7" width="6.49"/>
    <col collapsed="false" customWidth="true" hidden="false" outlineLevel="0" max="2" min="2" style="527" width="7.82"/>
    <col collapsed="false" customWidth="true" hidden="false" outlineLevel="0" max="3" min="3" style="528" width="40.65"/>
    <col collapsed="false" customWidth="true" hidden="false" outlineLevel="0" max="4" min="4" style="528" width="11.15"/>
    <col collapsed="false" customWidth="true" hidden="false" outlineLevel="0" max="5" min="5" style="528" width="10.65"/>
    <col collapsed="false" customWidth="true" hidden="false" outlineLevel="0" max="6" min="6" style="528" width="11.32"/>
    <col collapsed="false" customWidth="true" hidden="false" outlineLevel="0" max="7" min="7" style="528" width="9.99"/>
    <col collapsed="false" customWidth="true" hidden="false" outlineLevel="0" max="8" min="8" style="528" width="12.49"/>
    <col collapsed="false" customWidth="true" hidden="false" outlineLevel="0" max="9" min="9" style="528" width="11.32"/>
    <col collapsed="false" customWidth="true" hidden="false" outlineLevel="0" max="10" min="10" style="528" width="10.65"/>
    <col collapsed="false" customWidth="true" hidden="false" outlineLevel="0" max="11" min="11" style="528" width="9.49"/>
    <col collapsed="false" customWidth="true" hidden="false" outlineLevel="0" max="12" min="12" style="528" width="9.99"/>
    <col collapsed="false" customWidth="true" hidden="false" outlineLevel="0" max="13" min="13" style="528" width="11.82"/>
    <col collapsed="false" customWidth="true" hidden="false" outlineLevel="0" max="14" min="14" style="528" width="9.99"/>
    <col collapsed="false" customWidth="false" hidden="false" outlineLevel="0" max="257" min="15" style="528" width="9.32"/>
  </cols>
  <sheetData>
    <row r="1" customFormat="false" ht="12.75" hidden="false" customHeight="true" outlineLevel="0" collapsed="false">
      <c r="A1" s="862"/>
      <c r="B1" s="862"/>
      <c r="C1" s="533"/>
      <c r="D1" s="532" t="s">
        <v>802</v>
      </c>
      <c r="E1" s="532"/>
      <c r="F1" s="533"/>
      <c r="G1" s="534" t="s">
        <v>803</v>
      </c>
      <c r="H1" s="534"/>
      <c r="I1" s="534"/>
      <c r="J1" s="532" t="s">
        <v>804</v>
      </c>
      <c r="K1" s="532"/>
      <c r="L1" s="535" t="s">
        <v>805</v>
      </c>
      <c r="M1" s="535" t="s">
        <v>806</v>
      </c>
    </row>
    <row r="2" customFormat="false" ht="26.25" hidden="false" customHeight="true" outlineLevel="0" collapsed="false">
      <c r="A2" s="537" t="s">
        <v>798</v>
      </c>
      <c r="B2" s="537" t="s">
        <v>799</v>
      </c>
      <c r="C2" s="535" t="s">
        <v>800</v>
      </c>
      <c r="D2" s="532"/>
      <c r="E2" s="532"/>
      <c r="F2" s="536" t="s">
        <v>210</v>
      </c>
      <c r="G2" s="537" t="s">
        <v>807</v>
      </c>
      <c r="H2" s="538" t="s">
        <v>808</v>
      </c>
      <c r="I2" s="539" t="s">
        <v>809</v>
      </c>
      <c r="J2" s="532"/>
      <c r="K2" s="532"/>
      <c r="L2" s="535"/>
      <c r="M2" s="535"/>
      <c r="N2" s="540"/>
      <c r="O2" s="540"/>
      <c r="P2" s="540"/>
    </row>
    <row r="3" customFormat="false" ht="11.25" hidden="false" customHeight="true" outlineLevel="0" collapsed="false">
      <c r="A3" s="537"/>
      <c r="B3" s="537"/>
      <c r="C3" s="535"/>
      <c r="D3" s="535" t="s">
        <v>220</v>
      </c>
      <c r="E3" s="535" t="s">
        <v>810</v>
      </c>
      <c r="F3" s="536"/>
      <c r="G3" s="537"/>
      <c r="H3" s="538"/>
      <c r="I3" s="539"/>
      <c r="J3" s="535" t="s">
        <v>220</v>
      </c>
      <c r="K3" s="535" t="s">
        <v>810</v>
      </c>
      <c r="L3" s="535"/>
      <c r="M3" s="535"/>
      <c r="N3" s="540"/>
      <c r="O3" s="540"/>
      <c r="P3" s="540"/>
    </row>
    <row r="4" customFormat="false" ht="15" hidden="false" customHeight="true" outlineLevel="0" collapsed="false">
      <c r="A4" s="541" t="n">
        <v>2</v>
      </c>
      <c r="B4" s="541" t="n">
        <v>1</v>
      </c>
      <c r="C4" s="542" t="s">
        <v>811</v>
      </c>
      <c r="D4" s="544" t="n">
        <v>28</v>
      </c>
      <c r="E4" s="544"/>
      <c r="F4" s="545" t="n">
        <v>-4998</v>
      </c>
      <c r="G4" s="545"/>
      <c r="H4" s="546" t="n">
        <v>3961</v>
      </c>
      <c r="I4" s="545"/>
      <c r="J4" s="544" t="n">
        <v>17</v>
      </c>
      <c r="K4" s="544"/>
      <c r="L4" s="547"/>
      <c r="M4" s="547" t="n">
        <f aca="false">SUM(D4:L4)</f>
        <v>-992</v>
      </c>
      <c r="N4" s="540"/>
      <c r="O4" s="540"/>
      <c r="P4" s="540"/>
    </row>
    <row r="5" s="550" customFormat="true" ht="15" hidden="false" customHeight="true" outlineLevel="0" collapsed="false">
      <c r="A5" s="548" t="n">
        <v>2</v>
      </c>
      <c r="B5" s="548" t="n">
        <v>2</v>
      </c>
      <c r="C5" s="542" t="s">
        <v>812</v>
      </c>
      <c r="D5" s="568" t="n">
        <v>-214839</v>
      </c>
      <c r="E5" s="568"/>
      <c r="F5" s="568" t="n">
        <v>-292434</v>
      </c>
      <c r="G5" s="568"/>
      <c r="H5" s="568" t="n">
        <v>-1374</v>
      </c>
      <c r="I5" s="568"/>
      <c r="J5" s="568"/>
      <c r="K5" s="568"/>
      <c r="L5" s="568" t="n">
        <v>-52232</v>
      </c>
      <c r="M5" s="549" t="n">
        <f aca="false">SUM(D5:L5)</f>
        <v>-560879</v>
      </c>
    </row>
    <row r="6" s="550" customFormat="true" ht="15" hidden="false" customHeight="true" outlineLevel="0" collapsed="false">
      <c r="A6" s="548" t="n">
        <v>2</v>
      </c>
      <c r="B6" s="548" t="n">
        <v>3</v>
      </c>
      <c r="C6" s="542" t="s">
        <v>813</v>
      </c>
      <c r="D6" s="568" t="n">
        <f aca="false">SUM(D7:D14)</f>
        <v>114565</v>
      </c>
      <c r="E6" s="568" t="n">
        <f aca="false">SUM(E7:E14)</f>
        <v>375</v>
      </c>
      <c r="F6" s="568" t="n">
        <f aca="false">SUM(F7:F14)</f>
        <v>721091</v>
      </c>
      <c r="G6" s="568" t="n">
        <f aca="false">SUM(G7:G14)</f>
        <v>0</v>
      </c>
      <c r="H6" s="568" t="n">
        <f aca="false">SUM(H7:H14)</f>
        <v>-2152</v>
      </c>
      <c r="I6" s="568" t="n">
        <f aca="false">SUM(I7:I14)</f>
        <v>6131</v>
      </c>
      <c r="J6" s="568" t="n">
        <f aca="false">SUM(J7:J14)</f>
        <v>0</v>
      </c>
      <c r="K6" s="568" t="n">
        <f aca="false">SUM(K7:K14)</f>
        <v>0</v>
      </c>
      <c r="L6" s="568" t="n">
        <f aca="false">SUM(L7:L14)</f>
        <v>6586</v>
      </c>
      <c r="M6" s="549" t="n">
        <f aca="false">SUM(D6:L6)</f>
        <v>846596</v>
      </c>
    </row>
    <row r="7" s="550" customFormat="true" ht="15" hidden="false" customHeight="true" outlineLevel="0" collapsed="false">
      <c r="A7" s="548"/>
      <c r="B7" s="551" t="s">
        <v>340</v>
      </c>
      <c r="C7" s="552" t="s">
        <v>814</v>
      </c>
      <c r="D7" s="863"/>
      <c r="E7" s="863"/>
      <c r="F7" s="863" t="n">
        <v>5240</v>
      </c>
      <c r="G7" s="863"/>
      <c r="H7" s="863"/>
      <c r="I7" s="863" t="n">
        <v>4143</v>
      </c>
      <c r="J7" s="863"/>
      <c r="K7" s="863"/>
      <c r="L7" s="863"/>
      <c r="M7" s="557" t="n">
        <f aca="false">SUM(D7:L7)</f>
        <v>9383</v>
      </c>
    </row>
    <row r="8" s="550" customFormat="true" ht="22.5" hidden="false" customHeight="true" outlineLevel="0" collapsed="false">
      <c r="A8" s="548"/>
      <c r="B8" s="551" t="s">
        <v>342</v>
      </c>
      <c r="C8" s="558" t="s">
        <v>815</v>
      </c>
      <c r="D8" s="863"/>
      <c r="E8" s="863"/>
      <c r="F8" s="863" t="n">
        <v>-98193</v>
      </c>
      <c r="G8" s="863"/>
      <c r="H8" s="863" t="n">
        <v>-3716</v>
      </c>
      <c r="I8" s="863"/>
      <c r="J8" s="863"/>
      <c r="K8" s="863"/>
      <c r="L8" s="863" t="n">
        <v>-3247</v>
      </c>
      <c r="M8" s="557" t="n">
        <f aca="false">SUM(D8:L8)</f>
        <v>-105156</v>
      </c>
    </row>
    <row r="9" s="550" customFormat="true" ht="15" hidden="false" customHeight="true" outlineLevel="0" collapsed="false">
      <c r="A9" s="548"/>
      <c r="B9" s="551" t="s">
        <v>344</v>
      </c>
      <c r="C9" s="552" t="s">
        <v>816</v>
      </c>
      <c r="D9" s="863" t="n">
        <v>2530</v>
      </c>
      <c r="E9" s="863"/>
      <c r="F9" s="863" t="n">
        <v>-2989</v>
      </c>
      <c r="G9" s="863"/>
      <c r="H9" s="863"/>
      <c r="I9" s="863"/>
      <c r="J9" s="863"/>
      <c r="K9" s="863"/>
      <c r="L9" s="863"/>
      <c r="M9" s="557" t="n">
        <f aca="false">SUM(D9:L9)</f>
        <v>-459</v>
      </c>
    </row>
    <row r="10" s="550" customFormat="true" ht="15" hidden="false" customHeight="true" outlineLevel="0" collapsed="false">
      <c r="A10" s="548"/>
      <c r="B10" s="551" t="s">
        <v>817</v>
      </c>
      <c r="C10" s="552" t="s">
        <v>818</v>
      </c>
      <c r="D10" s="863" t="n">
        <v>34391</v>
      </c>
      <c r="E10" s="863"/>
      <c r="F10" s="863" t="n">
        <v>197499</v>
      </c>
      <c r="G10" s="863"/>
      <c r="H10" s="863" t="n">
        <v>1214</v>
      </c>
      <c r="I10" s="863"/>
      <c r="J10" s="863"/>
      <c r="K10" s="863"/>
      <c r="L10" s="863" t="n">
        <v>2099</v>
      </c>
      <c r="M10" s="557" t="n">
        <f aca="false">SUM(D10:L10)</f>
        <v>235203</v>
      </c>
    </row>
    <row r="11" s="550" customFormat="true" ht="15" hidden="false" customHeight="true" outlineLevel="0" collapsed="false">
      <c r="A11" s="548"/>
      <c r="B11" s="551" t="s">
        <v>819</v>
      </c>
      <c r="C11" s="552" t="s">
        <v>820</v>
      </c>
      <c r="D11" s="863" t="n">
        <v>27284</v>
      </c>
      <c r="E11" s="863"/>
      <c r="F11" s="863" t="n">
        <v>198186</v>
      </c>
      <c r="G11" s="863"/>
      <c r="H11" s="863" t="n">
        <v>92</v>
      </c>
      <c r="I11" s="863" t="n">
        <v>1988</v>
      </c>
      <c r="J11" s="863"/>
      <c r="K11" s="863"/>
      <c r="L11" s="863" t="n">
        <v>2736</v>
      </c>
      <c r="M11" s="557" t="n">
        <f aca="false">SUM(D11:L11)</f>
        <v>230286</v>
      </c>
    </row>
    <row r="12" s="550" customFormat="true" ht="15" hidden="false" customHeight="true" outlineLevel="0" collapsed="false">
      <c r="A12" s="548"/>
      <c r="B12" s="551" t="s">
        <v>821</v>
      </c>
      <c r="C12" s="552" t="s">
        <v>822</v>
      </c>
      <c r="D12" s="863" t="n">
        <v>25452</v>
      </c>
      <c r="E12" s="863"/>
      <c r="F12" s="863" t="n">
        <v>178632</v>
      </c>
      <c r="G12" s="863"/>
      <c r="H12" s="863" t="n">
        <v>258</v>
      </c>
      <c r="I12" s="863"/>
      <c r="J12" s="863"/>
      <c r="K12" s="863"/>
      <c r="L12" s="863" t="n">
        <v>2592</v>
      </c>
      <c r="M12" s="557" t="n">
        <f aca="false">SUM(D12:L12)</f>
        <v>206934</v>
      </c>
    </row>
    <row r="13" s="550" customFormat="true" ht="15" hidden="false" customHeight="true" outlineLevel="0" collapsed="false">
      <c r="A13" s="548"/>
      <c r="B13" s="551" t="s">
        <v>823</v>
      </c>
      <c r="C13" s="552" t="s">
        <v>824</v>
      </c>
      <c r="D13" s="863" t="n">
        <v>24908</v>
      </c>
      <c r="E13" s="863"/>
      <c r="F13" s="863" t="n">
        <v>198641</v>
      </c>
      <c r="G13" s="863"/>
      <c r="H13" s="863"/>
      <c r="I13" s="863"/>
      <c r="J13" s="863"/>
      <c r="K13" s="863"/>
      <c r="L13" s="863" t="n">
        <v>2406</v>
      </c>
      <c r="M13" s="557" t="n">
        <f aca="false">SUM(D13:L13)</f>
        <v>225955</v>
      </c>
    </row>
    <row r="14" s="550" customFormat="true" ht="15" hidden="false" customHeight="true" outlineLevel="0" collapsed="false">
      <c r="A14" s="548"/>
      <c r="B14" s="551" t="s">
        <v>825</v>
      </c>
      <c r="C14" s="552" t="s">
        <v>826</v>
      </c>
      <c r="D14" s="863"/>
      <c r="E14" s="863" t="n">
        <v>375</v>
      </c>
      <c r="F14" s="863" t="n">
        <v>44075</v>
      </c>
      <c r="G14" s="863"/>
      <c r="H14" s="863"/>
      <c r="I14" s="863"/>
      <c r="J14" s="863"/>
      <c r="K14" s="863"/>
      <c r="L14" s="863"/>
      <c r="M14" s="557" t="n">
        <f aca="false">SUM(D14:L14)</f>
        <v>44450</v>
      </c>
    </row>
    <row r="15" s="550" customFormat="true" ht="10.5" hidden="false" customHeight="true" outlineLevel="0" collapsed="false">
      <c r="A15" s="548" t="n">
        <v>2</v>
      </c>
      <c r="B15" s="548" t="n">
        <v>4</v>
      </c>
      <c r="C15" s="559" t="s">
        <v>827</v>
      </c>
      <c r="D15" s="568" t="n">
        <f aca="false">SUM(D16:D20)</f>
        <v>-105750</v>
      </c>
      <c r="E15" s="568" t="n">
        <f aca="false">SUM(E16:E20)</f>
        <v>0</v>
      </c>
      <c r="F15" s="568" t="n">
        <f aca="false">SUM(F16:F20)</f>
        <v>-733660</v>
      </c>
      <c r="G15" s="568" t="n">
        <f aca="false">SUM(G16:G20)</f>
        <v>0</v>
      </c>
      <c r="H15" s="568" t="n">
        <f aca="false">SUM(H16:H20)</f>
        <v>-15970</v>
      </c>
      <c r="I15" s="568" t="n">
        <f aca="false">SUM(I16:I20)</f>
        <v>0</v>
      </c>
      <c r="J15" s="568" t="n">
        <f aca="false">SUM(J16:J20)</f>
        <v>0</v>
      </c>
      <c r="K15" s="568" t="n">
        <f aca="false">SUM(K16:K20)</f>
        <v>0</v>
      </c>
      <c r="L15" s="568" t="n">
        <f aca="false">SUM(L16:L20)</f>
        <v>-9833</v>
      </c>
      <c r="M15" s="549" t="n">
        <f aca="false">SUM(D15:L15)</f>
        <v>-865213</v>
      </c>
    </row>
    <row r="16" s="550" customFormat="true" ht="14.1" hidden="false" customHeight="true" outlineLevel="0" collapsed="false">
      <c r="A16" s="548"/>
      <c r="B16" s="551" t="s">
        <v>351</v>
      </c>
      <c r="C16" s="552" t="s">
        <v>828</v>
      </c>
      <c r="D16" s="863" t="n">
        <v>-32924</v>
      </c>
      <c r="E16" s="863"/>
      <c r="F16" s="863" t="n">
        <v>-185480</v>
      </c>
      <c r="G16" s="863"/>
      <c r="H16" s="863" t="n">
        <v>-5112</v>
      </c>
      <c r="I16" s="863"/>
      <c r="J16" s="863"/>
      <c r="K16" s="863"/>
      <c r="L16" s="863" t="n">
        <v>-2099</v>
      </c>
      <c r="M16" s="557" t="n">
        <f aca="false">SUM(D16:L16)</f>
        <v>-225615</v>
      </c>
    </row>
    <row r="17" s="550" customFormat="true" ht="14.1" hidden="false" customHeight="true" outlineLevel="0" collapsed="false">
      <c r="A17" s="548"/>
      <c r="B17" s="551" t="s">
        <v>353</v>
      </c>
      <c r="C17" s="552" t="s">
        <v>829</v>
      </c>
      <c r="D17" s="863" t="n">
        <v>-27284</v>
      </c>
      <c r="E17" s="863"/>
      <c r="F17" s="863" t="n">
        <v>-190349</v>
      </c>
      <c r="G17" s="863"/>
      <c r="H17" s="863" t="n">
        <v>-4141</v>
      </c>
      <c r="I17" s="863"/>
      <c r="J17" s="863"/>
      <c r="K17" s="863"/>
      <c r="L17" s="863" t="n">
        <v>-2736</v>
      </c>
      <c r="M17" s="557" t="n">
        <f aca="false">SUM(D17:L17)</f>
        <v>-224510</v>
      </c>
    </row>
    <row r="18" s="550" customFormat="true" ht="14.1" hidden="false" customHeight="true" outlineLevel="0" collapsed="false">
      <c r="A18" s="548"/>
      <c r="B18" s="551" t="s">
        <v>355</v>
      </c>
      <c r="C18" s="552" t="s">
        <v>830</v>
      </c>
      <c r="D18" s="863" t="n">
        <v>-20986</v>
      </c>
      <c r="E18" s="863"/>
      <c r="F18" s="863" t="n">
        <v>-156040</v>
      </c>
      <c r="G18" s="863"/>
      <c r="H18" s="863" t="n">
        <v>-2910</v>
      </c>
      <c r="I18" s="863"/>
      <c r="J18" s="863"/>
      <c r="K18" s="863"/>
      <c r="L18" s="863" t="n">
        <v>-2592</v>
      </c>
      <c r="M18" s="557" t="n">
        <f aca="false">SUM(D18:L18)</f>
        <v>-182528</v>
      </c>
    </row>
    <row r="19" s="550" customFormat="true" ht="14.1" hidden="false" customHeight="true" outlineLevel="0" collapsed="false">
      <c r="A19" s="548"/>
      <c r="B19" s="551" t="s">
        <v>357</v>
      </c>
      <c r="C19" s="552" t="s">
        <v>824</v>
      </c>
      <c r="D19" s="863" t="n">
        <v>-24908</v>
      </c>
      <c r="E19" s="863"/>
      <c r="F19" s="863" t="n">
        <v>-193941</v>
      </c>
      <c r="G19" s="863"/>
      <c r="H19" s="863" t="n">
        <v>-3807</v>
      </c>
      <c r="I19" s="863"/>
      <c r="J19" s="863"/>
      <c r="K19" s="863"/>
      <c r="L19" s="863" t="n">
        <v>-2406</v>
      </c>
      <c r="M19" s="557" t="n">
        <f aca="false">SUM(D19:L19)</f>
        <v>-225062</v>
      </c>
    </row>
    <row r="20" s="550" customFormat="true" ht="14.1" hidden="false" customHeight="true" outlineLevel="0" collapsed="false">
      <c r="A20" s="548"/>
      <c r="B20" s="551" t="s">
        <v>359</v>
      </c>
      <c r="C20" s="552" t="s">
        <v>831</v>
      </c>
      <c r="D20" s="863" t="n">
        <v>352</v>
      </c>
      <c r="E20" s="863"/>
      <c r="F20" s="863" t="n">
        <v>-7850</v>
      </c>
      <c r="G20" s="863"/>
      <c r="H20" s="863"/>
      <c r="I20" s="863"/>
      <c r="J20" s="863"/>
      <c r="K20" s="863"/>
      <c r="L20" s="863"/>
      <c r="M20" s="557" t="n">
        <f aca="false">SUM(D20:L20)</f>
        <v>-7498</v>
      </c>
    </row>
    <row r="21" s="550" customFormat="true" ht="15" hidden="false" customHeight="true" outlineLevel="0" collapsed="false">
      <c r="A21" s="561" t="n">
        <v>2</v>
      </c>
      <c r="B21" s="561" t="n">
        <v>5</v>
      </c>
      <c r="C21" s="559" t="s">
        <v>832</v>
      </c>
      <c r="D21" s="568" t="n">
        <v>-8473</v>
      </c>
      <c r="E21" s="568"/>
      <c r="F21" s="568" t="n">
        <v>-7516</v>
      </c>
      <c r="G21" s="568"/>
      <c r="H21" s="568" t="n">
        <v>-22107</v>
      </c>
      <c r="I21" s="568" t="n">
        <v>154</v>
      </c>
      <c r="J21" s="568"/>
      <c r="K21" s="568" t="n">
        <v>-800</v>
      </c>
      <c r="L21" s="568"/>
      <c r="M21" s="549" t="n">
        <f aca="false">SUM(D21:L21)</f>
        <v>-38742</v>
      </c>
    </row>
    <row r="22" s="550" customFormat="true" ht="15" hidden="false" customHeight="true" outlineLevel="0" collapsed="false">
      <c r="A22" s="561" t="n">
        <v>2</v>
      </c>
      <c r="B22" s="561" t="n">
        <v>6</v>
      </c>
      <c r="C22" s="559" t="s">
        <v>833</v>
      </c>
      <c r="D22" s="568" t="n">
        <v>-6482</v>
      </c>
      <c r="E22" s="568"/>
      <c r="F22" s="568" t="n">
        <v>-26092</v>
      </c>
      <c r="G22" s="568"/>
      <c r="H22" s="568" t="n">
        <v>-1370</v>
      </c>
      <c r="I22" s="568"/>
      <c r="J22" s="568"/>
      <c r="K22" s="568"/>
      <c r="L22" s="568"/>
      <c r="M22" s="549" t="n">
        <f aca="false">SUM(D22:L22)</f>
        <v>-33944</v>
      </c>
    </row>
    <row r="23" s="550" customFormat="true" ht="24" hidden="false" customHeight="true" outlineLevel="0" collapsed="false">
      <c r="A23" s="561" t="n">
        <v>2</v>
      </c>
      <c r="B23" s="561" t="n">
        <v>7</v>
      </c>
      <c r="C23" s="562" t="s">
        <v>834</v>
      </c>
      <c r="D23" s="568" t="n">
        <v>9022</v>
      </c>
      <c r="E23" s="568"/>
      <c r="F23" s="568" t="n">
        <v>10015</v>
      </c>
      <c r="G23" s="568"/>
      <c r="H23" s="568" t="n">
        <v>29424</v>
      </c>
      <c r="I23" s="568" t="n">
        <v>5453</v>
      </c>
      <c r="J23" s="568"/>
      <c r="K23" s="568" t="n">
        <v>800</v>
      </c>
      <c r="L23" s="568"/>
      <c r="M23" s="549" t="n">
        <f aca="false">SUM(D23:L23)</f>
        <v>54714</v>
      </c>
    </row>
    <row r="24" s="550" customFormat="true" ht="15" hidden="false" customHeight="true" outlineLevel="0" collapsed="false">
      <c r="A24" s="563" t="n">
        <v>2</v>
      </c>
      <c r="B24" s="563" t="n">
        <v>8</v>
      </c>
      <c r="C24" s="564" t="s">
        <v>835</v>
      </c>
      <c r="D24" s="568" t="n">
        <f aca="false">SUM(D25:D26)</f>
        <v>0</v>
      </c>
      <c r="E24" s="568" t="n">
        <f aca="false">SUM(E25:E26)</f>
        <v>2100</v>
      </c>
      <c r="F24" s="568" t="n">
        <f aca="false">SUM(F25:F26)</f>
        <v>2338</v>
      </c>
      <c r="G24" s="568" t="n">
        <f aca="false">SUM(G25:G26)</f>
        <v>0</v>
      </c>
      <c r="H24" s="568" t="n">
        <f aca="false">SUM(H25:H26)</f>
        <v>16404</v>
      </c>
      <c r="I24" s="568" t="n">
        <f aca="false">SUM(I25:I26)</f>
        <v>0</v>
      </c>
      <c r="J24" s="568" t="n">
        <f aca="false">SUM(J25:J26)</f>
        <v>0</v>
      </c>
      <c r="K24" s="568" t="n">
        <f aca="false">SUM(K25:K26)</f>
        <v>0</v>
      </c>
      <c r="L24" s="568" t="n">
        <f aca="false">SUM(L25:L26)</f>
        <v>0</v>
      </c>
      <c r="M24" s="547" t="n">
        <f aca="false">SUM(D24:L24)</f>
        <v>20842</v>
      </c>
    </row>
    <row r="25" s="550" customFormat="true" ht="15" hidden="false" customHeight="true" outlineLevel="0" collapsed="false">
      <c r="A25" s="563"/>
      <c r="B25" s="566" t="s">
        <v>836</v>
      </c>
      <c r="C25" s="552" t="s">
        <v>837</v>
      </c>
      <c r="D25" s="863"/>
      <c r="E25" s="863"/>
      <c r="F25" s="863" t="n">
        <v>2193</v>
      </c>
      <c r="G25" s="863"/>
      <c r="H25" s="863" t="n">
        <v>16404</v>
      </c>
      <c r="I25" s="863"/>
      <c r="J25" s="863"/>
      <c r="K25" s="863"/>
      <c r="L25" s="863"/>
      <c r="M25" s="557" t="n">
        <f aca="false">SUM(D25:L25)</f>
        <v>18597</v>
      </c>
    </row>
    <row r="26" s="550" customFormat="true" ht="15" hidden="false" customHeight="true" outlineLevel="0" collapsed="false">
      <c r="A26" s="563"/>
      <c r="B26" s="566" t="s">
        <v>838</v>
      </c>
      <c r="C26" s="552" t="s">
        <v>839</v>
      </c>
      <c r="D26" s="863"/>
      <c r="E26" s="863" t="n">
        <v>2100</v>
      </c>
      <c r="F26" s="863" t="n">
        <v>145</v>
      </c>
      <c r="G26" s="863"/>
      <c r="H26" s="863"/>
      <c r="I26" s="863"/>
      <c r="J26" s="863"/>
      <c r="K26" s="863"/>
      <c r="L26" s="863"/>
      <c r="M26" s="557" t="n">
        <f aca="false">SUM(D26:L26)</f>
        <v>2245</v>
      </c>
    </row>
    <row r="27" s="550" customFormat="true" ht="15" hidden="false" customHeight="true" outlineLevel="0" collapsed="false">
      <c r="A27" s="563" t="n">
        <v>2</v>
      </c>
      <c r="B27" s="563" t="n">
        <v>9</v>
      </c>
      <c r="C27" s="567" t="s">
        <v>840</v>
      </c>
      <c r="D27" s="568"/>
      <c r="E27" s="568" t="n">
        <v>150</v>
      </c>
      <c r="F27" s="568" t="n">
        <v>3673</v>
      </c>
      <c r="G27" s="568"/>
      <c r="H27" s="568" t="n">
        <v>6582</v>
      </c>
      <c r="I27" s="568"/>
      <c r="J27" s="568"/>
      <c r="K27" s="568"/>
      <c r="L27" s="568"/>
      <c r="M27" s="549" t="n">
        <f aca="false">SUM(D27:L27)</f>
        <v>10405</v>
      </c>
    </row>
    <row r="28" s="550" customFormat="true" ht="15" hidden="false" customHeight="true" outlineLevel="0" collapsed="false">
      <c r="A28" s="563" t="n">
        <v>2</v>
      </c>
      <c r="B28" s="563" t="n">
        <v>10</v>
      </c>
      <c r="C28" s="567" t="s">
        <v>841</v>
      </c>
      <c r="D28" s="568"/>
      <c r="E28" s="568"/>
      <c r="F28" s="568" t="n">
        <v>-1346</v>
      </c>
      <c r="G28" s="568"/>
      <c r="H28" s="568" t="n">
        <v>58654</v>
      </c>
      <c r="I28" s="568" t="n">
        <v>26112</v>
      </c>
      <c r="J28" s="568" t="n">
        <v>14100</v>
      </c>
      <c r="K28" s="568"/>
      <c r="L28" s="568"/>
      <c r="M28" s="549" t="n">
        <f aca="false">SUM(D28:L28)</f>
        <v>97520</v>
      </c>
    </row>
    <row r="29" s="550" customFormat="true" ht="15" hidden="false" customHeight="true" outlineLevel="0" collapsed="false">
      <c r="A29" s="563" t="n">
        <v>2</v>
      </c>
      <c r="B29" s="563" t="n">
        <v>11</v>
      </c>
      <c r="C29" s="567" t="s">
        <v>842</v>
      </c>
      <c r="D29" s="568"/>
      <c r="E29" s="568" t="n">
        <v>200</v>
      </c>
      <c r="F29" s="568" t="n">
        <v>1917</v>
      </c>
      <c r="G29" s="568"/>
      <c r="H29" s="568" t="n">
        <v>1000</v>
      </c>
      <c r="I29" s="568"/>
      <c r="J29" s="568"/>
      <c r="K29" s="568"/>
      <c r="L29" s="568"/>
      <c r="M29" s="547" t="n">
        <f aca="false">SUM(D29:L29)</f>
        <v>3117</v>
      </c>
    </row>
    <row r="30" s="550" customFormat="true" ht="15" hidden="false" customHeight="true" outlineLevel="0" collapsed="false">
      <c r="A30" s="563" t="n">
        <v>2</v>
      </c>
      <c r="B30" s="563" t="n">
        <v>12</v>
      </c>
      <c r="C30" s="567" t="s">
        <v>843</v>
      </c>
      <c r="D30" s="568"/>
      <c r="E30" s="568"/>
      <c r="F30" s="568" t="n">
        <v>410</v>
      </c>
      <c r="G30" s="568"/>
      <c r="H30" s="568"/>
      <c r="I30" s="568"/>
      <c r="J30" s="568"/>
      <c r="K30" s="568"/>
      <c r="L30" s="568"/>
      <c r="M30" s="547" t="n">
        <f aca="false">SUM(D30:L30)</f>
        <v>410</v>
      </c>
    </row>
    <row r="31" s="550" customFormat="true" ht="15" hidden="false" customHeight="true" outlineLevel="0" collapsed="false">
      <c r="A31" s="563" t="n">
        <v>2</v>
      </c>
      <c r="B31" s="563" t="n">
        <v>13</v>
      </c>
      <c r="C31" s="567" t="s">
        <v>844</v>
      </c>
      <c r="D31" s="568" t="n">
        <v>2250</v>
      </c>
      <c r="E31" s="568"/>
      <c r="F31" s="568" t="n">
        <v>244</v>
      </c>
      <c r="G31" s="568"/>
      <c r="H31" s="568"/>
      <c r="I31" s="568"/>
      <c r="J31" s="568"/>
      <c r="K31" s="568"/>
      <c r="L31" s="568"/>
      <c r="M31" s="549" t="n">
        <f aca="false">SUM(D31:L31)</f>
        <v>2494</v>
      </c>
    </row>
    <row r="32" s="550" customFormat="true" ht="15" hidden="false" customHeight="true" outlineLevel="0" collapsed="false">
      <c r="A32" s="563" t="n">
        <v>2</v>
      </c>
      <c r="B32" s="563" t="n">
        <v>14</v>
      </c>
      <c r="C32" s="567" t="s">
        <v>845</v>
      </c>
      <c r="D32" s="568"/>
      <c r="E32" s="568"/>
      <c r="F32" s="568" t="n">
        <v>149</v>
      </c>
      <c r="G32" s="568"/>
      <c r="H32" s="568"/>
      <c r="I32" s="568"/>
      <c r="J32" s="568"/>
      <c r="K32" s="568" t="n">
        <v>200</v>
      </c>
      <c r="L32" s="568"/>
      <c r="M32" s="549" t="n">
        <f aca="false">SUM(D32:L32)</f>
        <v>349</v>
      </c>
    </row>
    <row r="33" s="550" customFormat="true" ht="15" hidden="false" customHeight="true" outlineLevel="0" collapsed="false">
      <c r="A33" s="569"/>
      <c r="B33" s="569"/>
      <c r="C33" s="570" t="s">
        <v>846</v>
      </c>
      <c r="D33" s="864" t="n">
        <f aca="false">SUM(D4+D5+D6+D15+D21+D22+D23+D24+D27+D28+D29+D30+D31+D32)</f>
        <v>-209679</v>
      </c>
      <c r="E33" s="864" t="n">
        <f aca="false">SUM(E4+E5+E6+E15+E21+E22+E23+E24+E27+E28+E29+E30+E31+E32)</f>
        <v>2825</v>
      </c>
      <c r="F33" s="864" t="n">
        <f aca="false">SUM(F4+F5+F6+F15+F21+F22+F23+F24+F27+F28+F29+F30+F31+F32)</f>
        <v>-326209</v>
      </c>
      <c r="G33" s="864" t="n">
        <f aca="false">SUM(G4+G5+G6+G15+G21+G22+G23+G24+G27+G28+G29+G30+G31+G32)</f>
        <v>0</v>
      </c>
      <c r="H33" s="864" t="n">
        <f aca="false">SUM(H4+H5+H6+H15+H21+H22+H23+H24+H27+H28+H29+H30+H31+H32)</f>
        <v>73052</v>
      </c>
      <c r="I33" s="864" t="n">
        <f aca="false">SUM(I4+I5+I6+I15+I21+I22+I23+I24+I27+I28+I29+I30+I31+I32)</f>
        <v>37850</v>
      </c>
      <c r="J33" s="864" t="n">
        <f aca="false">SUM(J4+J5+J6+J15+J21+J22+J23+J24+J27+J28+J29+J30+J31+J32)</f>
        <v>14117</v>
      </c>
      <c r="K33" s="864" t="n">
        <f aca="false">SUM(K4+K5+K6+K15+K21+K22+K23+K24+K27+K28+K29+K30+K31+K32)</f>
        <v>200</v>
      </c>
      <c r="L33" s="864" t="n">
        <f aca="false">SUM(L4+L5+L6+L15+L21+L22+L23+L24+L27+L28+L29+L30+L31+L32)</f>
        <v>-55479</v>
      </c>
      <c r="M33" s="864" t="n">
        <f aca="false">SUM(M4+M5+M6+M15+M21+M22+M23+M24+M27+M28+M29+M30+M31+M32)</f>
        <v>-463323</v>
      </c>
    </row>
    <row r="34" s="550" customFormat="true" ht="12.75" hidden="false" customHeight="false" outlineLevel="0" collapsed="false">
      <c r="A34" s="572"/>
      <c r="B34" s="572"/>
    </row>
    <row r="35" s="550" customFormat="true" ht="12.75" hidden="false" customHeight="false" outlineLevel="0" collapsed="false">
      <c r="A35" s="572"/>
      <c r="B35" s="572"/>
    </row>
    <row r="36" s="550" customFormat="true" ht="12.75" hidden="false" customHeight="false" outlineLevel="0" collapsed="false">
      <c r="A36" s="572"/>
      <c r="B36" s="572"/>
    </row>
    <row r="37" s="550" customFormat="true" ht="12.75" hidden="false" customHeight="false" outlineLevel="0" collapsed="false">
      <c r="A37" s="572"/>
      <c r="B37" s="572"/>
    </row>
    <row r="38" s="550" customFormat="true" ht="12.75" hidden="false" customHeight="false" outlineLevel="0" collapsed="false">
      <c r="A38" s="572"/>
      <c r="B38" s="572"/>
    </row>
    <row r="39" s="550" customFormat="true" ht="12.75" hidden="false" customHeight="false" outlineLevel="0" collapsed="false">
      <c r="A39" s="572"/>
      <c r="B39" s="572"/>
    </row>
    <row r="40" s="550" customFormat="true" ht="12.75" hidden="false" customHeight="false" outlineLevel="0" collapsed="false">
      <c r="A40" s="572"/>
      <c r="B40" s="572"/>
    </row>
    <row r="41" s="550" customFormat="true" ht="12.75" hidden="false" customHeight="false" outlineLevel="0" collapsed="false">
      <c r="A41" s="572"/>
      <c r="B41" s="572"/>
    </row>
    <row r="42" s="550" customFormat="true" ht="12.75" hidden="false" customHeight="false" outlineLevel="0" collapsed="false">
      <c r="A42" s="572"/>
      <c r="B42" s="572"/>
    </row>
    <row r="43" s="550" customFormat="true" ht="12.75" hidden="false" customHeight="false" outlineLevel="0" collapsed="false">
      <c r="A43" s="572"/>
      <c r="B43" s="572"/>
    </row>
    <row r="44" s="550" customFormat="true" ht="12.75" hidden="false" customHeight="false" outlineLevel="0" collapsed="false">
      <c r="A44" s="572"/>
      <c r="B44" s="572"/>
    </row>
    <row r="45" s="550" customFormat="true" ht="12.75" hidden="false" customHeight="false" outlineLevel="0" collapsed="false">
      <c r="A45" s="572"/>
      <c r="B45" s="572"/>
    </row>
    <row r="46" s="550" customFormat="true" ht="12.75" hidden="false" customHeight="false" outlineLevel="0" collapsed="false">
      <c r="A46" s="572"/>
      <c r="B46" s="572"/>
    </row>
    <row r="47" s="550" customFormat="true" ht="12.75" hidden="false" customHeight="false" outlineLevel="0" collapsed="false">
      <c r="A47" s="572"/>
      <c r="B47" s="572"/>
    </row>
    <row r="48" s="550" customFormat="true" ht="12.75" hidden="false" customHeight="false" outlineLevel="0" collapsed="false">
      <c r="A48" s="572"/>
      <c r="B48" s="572"/>
    </row>
    <row r="49" s="550" customFormat="true" ht="12.75" hidden="false" customHeight="false" outlineLevel="0" collapsed="false">
      <c r="A49" s="572"/>
      <c r="B49" s="572"/>
    </row>
    <row r="50" s="550" customFormat="true" ht="12.75" hidden="false" customHeight="false" outlineLevel="0" collapsed="false">
      <c r="A50" s="572"/>
      <c r="B50" s="572"/>
    </row>
    <row r="51" s="550" customFormat="true" ht="12.75" hidden="false" customHeight="false" outlineLevel="0" collapsed="false">
      <c r="A51" s="572"/>
      <c r="B51" s="572"/>
    </row>
    <row r="52" s="550" customFormat="true" ht="12.75" hidden="false" customHeight="false" outlineLevel="0" collapsed="false">
      <c r="A52" s="572"/>
      <c r="B52" s="572"/>
    </row>
    <row r="53" s="550" customFormat="true" ht="12.75" hidden="false" customHeight="false" outlineLevel="0" collapsed="false">
      <c r="A53" s="572"/>
      <c r="B53" s="572"/>
    </row>
    <row r="54" s="550" customFormat="true" ht="12.75" hidden="false" customHeight="false" outlineLevel="0" collapsed="false">
      <c r="A54" s="572"/>
      <c r="B54" s="572"/>
    </row>
    <row r="55" s="550" customFormat="true" ht="12.75" hidden="false" customHeight="false" outlineLevel="0" collapsed="false">
      <c r="A55" s="572"/>
      <c r="B55" s="572"/>
    </row>
    <row r="56" s="550" customFormat="true" ht="12.75" hidden="false" customHeight="false" outlineLevel="0" collapsed="false">
      <c r="A56" s="572"/>
      <c r="B56" s="572"/>
    </row>
    <row r="57" s="550" customFormat="true" ht="12.75" hidden="false" customHeight="false" outlineLevel="0" collapsed="false">
      <c r="A57" s="572"/>
      <c r="B57" s="572"/>
    </row>
    <row r="58" s="550" customFormat="true" ht="12.75" hidden="false" customHeight="false" outlineLevel="0" collapsed="false">
      <c r="A58" s="572"/>
      <c r="B58" s="572"/>
    </row>
    <row r="59" s="550" customFormat="true" ht="12.75" hidden="false" customHeight="false" outlineLevel="0" collapsed="false">
      <c r="A59" s="572"/>
      <c r="B59" s="572"/>
    </row>
    <row r="60" s="550" customFormat="true" ht="12.75" hidden="false" customHeight="false" outlineLevel="0" collapsed="false">
      <c r="A60" s="572"/>
      <c r="B60" s="572"/>
    </row>
    <row r="61" s="550" customFormat="true" ht="12.75" hidden="false" customHeight="false" outlineLevel="0" collapsed="false">
      <c r="A61" s="572"/>
      <c r="B61" s="572"/>
    </row>
    <row r="62" s="550" customFormat="true" ht="12.75" hidden="false" customHeight="false" outlineLevel="0" collapsed="false">
      <c r="A62" s="572"/>
      <c r="B62" s="572"/>
    </row>
    <row r="63" s="550" customFormat="true" ht="12.75" hidden="false" customHeight="false" outlineLevel="0" collapsed="false">
      <c r="A63" s="572"/>
      <c r="B63" s="572"/>
    </row>
    <row r="64" s="550" customFormat="true" ht="12.75" hidden="false" customHeight="false" outlineLevel="0" collapsed="false">
      <c r="A64" s="572"/>
      <c r="B64" s="572"/>
    </row>
    <row r="65" s="550" customFormat="true" ht="12.75" hidden="false" customHeight="false" outlineLevel="0" collapsed="false">
      <c r="A65" s="572"/>
      <c r="B65" s="572"/>
    </row>
    <row r="66" s="550" customFormat="true" ht="12.75" hidden="false" customHeight="false" outlineLevel="0" collapsed="false">
      <c r="A66" s="572"/>
      <c r="B66" s="572"/>
    </row>
    <row r="67" s="550" customFormat="true" ht="12.75" hidden="false" customHeight="false" outlineLevel="0" collapsed="false">
      <c r="A67" s="572"/>
      <c r="B67" s="572"/>
    </row>
    <row r="68" s="550" customFormat="true" ht="12.75" hidden="false" customHeight="false" outlineLevel="0" collapsed="false">
      <c r="A68" s="572"/>
      <c r="B68" s="572"/>
    </row>
    <row r="69" s="550" customFormat="true" ht="12.75" hidden="false" customHeight="false" outlineLevel="0" collapsed="false">
      <c r="A69" s="572"/>
      <c r="B69" s="572"/>
    </row>
    <row r="70" s="550" customFormat="true" ht="12.75" hidden="false" customHeight="false" outlineLevel="0" collapsed="false">
      <c r="A70" s="572"/>
      <c r="B70" s="572"/>
    </row>
    <row r="71" s="550" customFormat="true" ht="12.75" hidden="false" customHeight="false" outlineLevel="0" collapsed="false">
      <c r="A71" s="572"/>
      <c r="B71" s="572"/>
    </row>
    <row r="72" s="550" customFormat="true" ht="12.75" hidden="false" customHeight="false" outlineLevel="0" collapsed="false">
      <c r="A72" s="572"/>
      <c r="B72" s="572"/>
    </row>
    <row r="73" s="550" customFormat="true" ht="12.75" hidden="false" customHeight="false" outlineLevel="0" collapsed="false">
      <c r="A73" s="572"/>
      <c r="B73" s="572"/>
    </row>
    <row r="74" s="550" customFormat="true" ht="12.75" hidden="false" customHeight="false" outlineLevel="0" collapsed="false">
      <c r="A74" s="572"/>
      <c r="B74" s="572"/>
    </row>
    <row r="75" s="550" customFormat="true" ht="12.75" hidden="false" customHeight="false" outlineLevel="0" collapsed="false">
      <c r="A75" s="572"/>
      <c r="B75" s="572"/>
    </row>
    <row r="76" s="550" customFormat="true" ht="12.75" hidden="false" customHeight="false" outlineLevel="0" collapsed="false">
      <c r="A76" s="572"/>
      <c r="B76" s="572"/>
    </row>
  </sheetData>
  <mergeCells count="12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0784722222222222" right="0.0784722222222222" top="1.43125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JV&amp;"Times New Roman,Regular"ÖNKORMÁNYZATA ÁLTAL IRÁNYÍTOTT KÖLTSÉGVETÉSI SZERVEK 
2013. ÉVI  BEVÉTELI ELŐIRÁNYZATAINAK MÓDOSÍTÁSA A III. NEGYEDÉVBEN&amp;R&amp;"Times New Roman,Regular"&amp;9 1. számú tájékoztató tábla
Adatok eFt-ban
 </oddHeader>
    <oddFooter>&amp;C 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7" width="4.82"/>
    <col collapsed="false" customWidth="true" hidden="false" outlineLevel="0" max="2" min="2" style="527" width="6.32"/>
    <col collapsed="false" customWidth="true" hidden="false" outlineLevel="0" max="3" min="3" style="528" width="44.49"/>
    <col collapsed="false" customWidth="true" hidden="false" outlineLevel="0" max="4" min="4" style="528" width="11.15"/>
    <col collapsed="false" customWidth="true" hidden="false" outlineLevel="0" max="5" min="5" style="528" width="12.15"/>
    <col collapsed="false" customWidth="true" hidden="false" outlineLevel="0" max="6" min="6" style="528" width="11.15"/>
    <col collapsed="false" customWidth="true" hidden="false" outlineLevel="0" max="8" min="7" style="528" width="12.82"/>
    <col collapsed="false" customWidth="true" hidden="false" outlineLevel="0" max="9" min="9" style="528" width="10.65"/>
    <col collapsed="false" customWidth="true" hidden="false" outlineLevel="0" max="11" min="10" style="528" width="11.32"/>
    <col collapsed="false" customWidth="true" hidden="false" outlineLevel="0" max="12" min="12" style="528" width="12.65"/>
    <col collapsed="false" customWidth="false" hidden="false" outlineLevel="0" max="257" min="13" style="528" width="9.32"/>
  </cols>
  <sheetData>
    <row r="1" customFormat="false" ht="11.25" hidden="false" customHeight="true" outlineLevel="0" collapsed="false">
      <c r="A1" s="532" t="s">
        <v>798</v>
      </c>
      <c r="B1" s="532" t="s">
        <v>799</v>
      </c>
      <c r="C1" s="532" t="s">
        <v>800</v>
      </c>
      <c r="D1" s="865" t="s">
        <v>181</v>
      </c>
      <c r="E1" s="865"/>
      <c r="F1" s="865"/>
      <c r="G1" s="865"/>
      <c r="H1" s="865"/>
      <c r="I1" s="573" t="s">
        <v>193</v>
      </c>
      <c r="J1" s="573"/>
      <c r="K1" s="573"/>
      <c r="L1" s="574" t="s">
        <v>847</v>
      </c>
    </row>
    <row r="2" customFormat="false" ht="35.25" hidden="false" customHeight="true" outlineLevel="0" collapsed="false">
      <c r="A2" s="532"/>
      <c r="B2" s="532"/>
      <c r="C2" s="532"/>
      <c r="D2" s="574" t="s">
        <v>848</v>
      </c>
      <c r="E2" s="574" t="s">
        <v>849</v>
      </c>
      <c r="F2" s="574" t="s">
        <v>238</v>
      </c>
      <c r="G2" s="575" t="s">
        <v>189</v>
      </c>
      <c r="H2" s="575" t="s">
        <v>850</v>
      </c>
      <c r="I2" s="574" t="s">
        <v>194</v>
      </c>
      <c r="J2" s="574" t="s">
        <v>195</v>
      </c>
      <c r="K2" s="574" t="s">
        <v>196</v>
      </c>
      <c r="L2" s="574"/>
      <c r="M2" s="540"/>
      <c r="N2" s="540"/>
      <c r="O2" s="540"/>
    </row>
    <row r="3" customFormat="false" ht="13.5" hidden="false" customHeight="true" outlineLevel="0" collapsed="false">
      <c r="A3" s="576" t="n">
        <v>2</v>
      </c>
      <c r="B3" s="576" t="n">
        <v>1</v>
      </c>
      <c r="C3" s="577" t="s">
        <v>811</v>
      </c>
      <c r="D3" s="578" t="n">
        <v>4267</v>
      </c>
      <c r="E3" s="578" t="n">
        <v>-1138</v>
      </c>
      <c r="F3" s="578" t="n">
        <v>539</v>
      </c>
      <c r="G3" s="578" t="n">
        <v>13</v>
      </c>
      <c r="H3" s="578"/>
      <c r="I3" s="578" t="n">
        <v>-1919</v>
      </c>
      <c r="J3" s="578" t="n">
        <v>-2754</v>
      </c>
      <c r="K3" s="578"/>
      <c r="L3" s="578" t="n">
        <f aca="false">SUM(D3:K3)</f>
        <v>-992</v>
      </c>
      <c r="M3" s="540"/>
      <c r="N3" s="540"/>
      <c r="O3" s="540"/>
    </row>
    <row r="4" customFormat="false" ht="12.75" hidden="false" customHeight="true" outlineLevel="0" collapsed="false">
      <c r="A4" s="576" t="n">
        <v>2</v>
      </c>
      <c r="B4" s="576" t="n">
        <v>2</v>
      </c>
      <c r="C4" s="542" t="s">
        <v>812</v>
      </c>
      <c r="D4" s="579" t="n">
        <v>-276087</v>
      </c>
      <c r="E4" s="579" t="n">
        <v>-73289</v>
      </c>
      <c r="F4" s="579" t="n">
        <v>-205352</v>
      </c>
      <c r="G4" s="579" t="n">
        <v>-74</v>
      </c>
      <c r="H4" s="579"/>
      <c r="I4" s="579" t="n">
        <v>-6077</v>
      </c>
      <c r="J4" s="579"/>
      <c r="K4" s="579"/>
      <c r="L4" s="579" t="n">
        <f aca="false">SUM(D4:K4)</f>
        <v>-560879</v>
      </c>
      <c r="M4" s="540"/>
      <c r="N4" s="540"/>
      <c r="O4" s="540"/>
    </row>
    <row r="5" customFormat="false" ht="14.25" hidden="false" customHeight="true" outlineLevel="0" collapsed="false">
      <c r="A5" s="576" t="n">
        <v>2</v>
      </c>
      <c r="B5" s="576" t="n">
        <v>3</v>
      </c>
      <c r="C5" s="226" t="s">
        <v>813</v>
      </c>
      <c r="D5" s="579" t="n">
        <f aca="false">SUM(D6:D13)</f>
        <v>462596</v>
      </c>
      <c r="E5" s="579" t="n">
        <f aca="false">SUM(E6:E13)</f>
        <v>99057</v>
      </c>
      <c r="F5" s="579" t="n">
        <f aca="false">SUM(F6:F13)</f>
        <v>280202</v>
      </c>
      <c r="G5" s="579" t="n">
        <f aca="false">SUM(G6:G13)</f>
        <v>-1770</v>
      </c>
      <c r="H5" s="579" t="n">
        <f aca="false">SUM(H6:H13)</f>
        <v>0</v>
      </c>
      <c r="I5" s="579" t="n">
        <f aca="false">SUM(I6:I13)</f>
        <v>2488</v>
      </c>
      <c r="J5" s="579" t="n">
        <f aca="false">SUM(J6:J13)</f>
        <v>4023</v>
      </c>
      <c r="K5" s="579" t="n">
        <f aca="false">SUM(K6:K13)</f>
        <v>0</v>
      </c>
      <c r="L5" s="579" t="n">
        <f aca="false">SUM(D5:K5)</f>
        <v>846596</v>
      </c>
      <c r="M5" s="540"/>
      <c r="N5" s="540"/>
      <c r="O5" s="540"/>
    </row>
    <row r="6" customFormat="false" ht="14.25" hidden="false" customHeight="true" outlineLevel="0" collapsed="false">
      <c r="A6" s="576"/>
      <c r="B6" s="551" t="s">
        <v>340</v>
      </c>
      <c r="C6" s="552" t="s">
        <v>851</v>
      </c>
      <c r="D6" s="580" t="n">
        <v>6717</v>
      </c>
      <c r="E6" s="580" t="n">
        <v>-2918</v>
      </c>
      <c r="F6" s="580" t="n">
        <v>1297</v>
      </c>
      <c r="G6" s="580" t="n">
        <v>44</v>
      </c>
      <c r="H6" s="580"/>
      <c r="I6" s="580"/>
      <c r="J6" s="580" t="n">
        <v>4243</v>
      </c>
      <c r="K6" s="580"/>
      <c r="L6" s="580" t="n">
        <f aca="false">SUM(D6:K6)</f>
        <v>9383</v>
      </c>
      <c r="M6" s="540"/>
      <c r="N6" s="540"/>
      <c r="O6" s="540"/>
    </row>
    <row r="7" customFormat="false" ht="22.5" hidden="false" customHeight="true" outlineLevel="0" collapsed="false">
      <c r="A7" s="576"/>
      <c r="B7" s="551" t="s">
        <v>342</v>
      </c>
      <c r="C7" s="558" t="s">
        <v>815</v>
      </c>
      <c r="D7" s="580" t="n">
        <v>-69899</v>
      </c>
      <c r="E7" s="580" t="n">
        <v>-18534</v>
      </c>
      <c r="F7" s="580" t="n">
        <v>-12003</v>
      </c>
      <c r="G7" s="580" t="n">
        <v>-2000</v>
      </c>
      <c r="H7" s="580"/>
      <c r="I7" s="580"/>
      <c r="J7" s="580" t="n">
        <v>-2720</v>
      </c>
      <c r="K7" s="580"/>
      <c r="L7" s="580" t="n">
        <f aca="false">SUM(D7:K7)</f>
        <v>-105156</v>
      </c>
      <c r="M7" s="540"/>
      <c r="N7" s="540"/>
      <c r="O7" s="540"/>
    </row>
    <row r="8" customFormat="false" ht="14.25" hidden="false" customHeight="true" outlineLevel="0" collapsed="false">
      <c r="A8" s="576"/>
      <c r="B8" s="551" t="s">
        <v>344</v>
      </c>
      <c r="C8" s="552" t="s">
        <v>816</v>
      </c>
      <c r="D8" s="580" t="n">
        <v>1391</v>
      </c>
      <c r="E8" s="580" t="n">
        <v>-880</v>
      </c>
      <c r="F8" s="580" t="n">
        <v>-970</v>
      </c>
      <c r="G8" s="580"/>
      <c r="H8" s="580"/>
      <c r="I8" s="580"/>
      <c r="J8" s="580"/>
      <c r="K8" s="580"/>
      <c r="L8" s="580" t="n">
        <f aca="false">SUM(D8:K8)</f>
        <v>-459</v>
      </c>
      <c r="M8" s="540"/>
      <c r="N8" s="540"/>
      <c r="O8" s="540"/>
    </row>
    <row r="9" customFormat="false" ht="14.25" hidden="false" customHeight="true" outlineLevel="0" collapsed="false">
      <c r="A9" s="576"/>
      <c r="B9" s="551" t="s">
        <v>817</v>
      </c>
      <c r="C9" s="552" t="s">
        <v>818</v>
      </c>
      <c r="D9" s="580" t="n">
        <v>133913</v>
      </c>
      <c r="E9" s="580" t="n">
        <v>34472</v>
      </c>
      <c r="F9" s="580" t="n">
        <v>66810</v>
      </c>
      <c r="G9" s="580" t="n">
        <v>8</v>
      </c>
      <c r="H9" s="580"/>
      <c r="I9" s="580"/>
      <c r="J9" s="580"/>
      <c r="K9" s="580"/>
      <c r="L9" s="580" t="n">
        <f aca="false">SUM(D9:K9)</f>
        <v>235203</v>
      </c>
      <c r="M9" s="540"/>
      <c r="N9" s="540"/>
      <c r="O9" s="540"/>
    </row>
    <row r="10" customFormat="false" ht="14.25" hidden="false" customHeight="true" outlineLevel="0" collapsed="false">
      <c r="A10" s="576"/>
      <c r="B10" s="551" t="s">
        <v>819</v>
      </c>
      <c r="C10" s="552" t="s">
        <v>820</v>
      </c>
      <c r="D10" s="580" t="n">
        <v>134457</v>
      </c>
      <c r="E10" s="580" t="n">
        <v>33638</v>
      </c>
      <c r="F10" s="580" t="n">
        <v>60025</v>
      </c>
      <c r="G10" s="580" t="n">
        <v>178</v>
      </c>
      <c r="H10" s="580"/>
      <c r="I10" s="580" t="n">
        <v>1988</v>
      </c>
      <c r="J10" s="580"/>
      <c r="K10" s="580"/>
      <c r="L10" s="580" t="n">
        <f aca="false">SUM(D10:K10)</f>
        <v>230286</v>
      </c>
      <c r="M10" s="540"/>
      <c r="N10" s="540"/>
      <c r="O10" s="540"/>
    </row>
    <row r="11" customFormat="false" ht="14.25" hidden="false" customHeight="true" outlineLevel="0" collapsed="false">
      <c r="A11" s="576"/>
      <c r="B11" s="551" t="s">
        <v>821</v>
      </c>
      <c r="C11" s="552" t="s">
        <v>822</v>
      </c>
      <c r="D11" s="580" t="n">
        <v>118120</v>
      </c>
      <c r="E11" s="580" t="n">
        <v>30091</v>
      </c>
      <c r="F11" s="580" t="n">
        <v>58723</v>
      </c>
      <c r="G11" s="580"/>
      <c r="H11" s="580"/>
      <c r="I11" s="580"/>
      <c r="J11" s="580"/>
      <c r="K11" s="580"/>
      <c r="L11" s="580" t="n">
        <f aca="false">SUM(D11:K11)</f>
        <v>206934</v>
      </c>
      <c r="M11" s="540"/>
      <c r="N11" s="540"/>
      <c r="O11" s="540"/>
    </row>
    <row r="12" customFormat="false" ht="14.25" hidden="false" customHeight="true" outlineLevel="0" collapsed="false">
      <c r="A12" s="576"/>
      <c r="B12" s="551" t="s">
        <v>823</v>
      </c>
      <c r="C12" s="552" t="s">
        <v>824</v>
      </c>
      <c r="D12" s="580" t="n">
        <v>130366</v>
      </c>
      <c r="E12" s="580" t="n">
        <v>33345</v>
      </c>
      <c r="F12" s="580" t="n">
        <v>61744</v>
      </c>
      <c r="G12" s="580"/>
      <c r="H12" s="580"/>
      <c r="I12" s="580" t="n">
        <v>500</v>
      </c>
      <c r="J12" s="580"/>
      <c r="K12" s="580"/>
      <c r="L12" s="580" t="n">
        <f aca="false">SUM(D12:K12)</f>
        <v>225955</v>
      </c>
      <c r="M12" s="540"/>
      <c r="N12" s="540"/>
      <c r="O12" s="540"/>
    </row>
    <row r="13" customFormat="false" ht="12.75" hidden="false" customHeight="true" outlineLevel="0" collapsed="false">
      <c r="A13" s="576"/>
      <c r="B13" s="551" t="s">
        <v>825</v>
      </c>
      <c r="C13" s="552" t="s">
        <v>826</v>
      </c>
      <c r="D13" s="580" t="n">
        <v>7531</v>
      </c>
      <c r="E13" s="580" t="n">
        <v>-10157</v>
      </c>
      <c r="F13" s="580" t="n">
        <v>44576</v>
      </c>
      <c r="G13" s="580"/>
      <c r="H13" s="580"/>
      <c r="I13" s="580"/>
      <c r="J13" s="580" t="n">
        <v>2500</v>
      </c>
      <c r="K13" s="580"/>
      <c r="L13" s="580" t="n">
        <f aca="false">SUM(D13:K13)</f>
        <v>44450</v>
      </c>
      <c r="M13" s="540"/>
      <c r="N13" s="540"/>
      <c r="O13" s="540"/>
    </row>
    <row r="14" customFormat="false" ht="14.25" hidden="false" customHeight="true" outlineLevel="0" collapsed="false">
      <c r="A14" s="576" t="n">
        <v>2</v>
      </c>
      <c r="B14" s="576" t="n">
        <v>4</v>
      </c>
      <c r="C14" s="559" t="s">
        <v>827</v>
      </c>
      <c r="D14" s="579" t="n">
        <f aca="false">SUM(D15:D19)</f>
        <v>-497233</v>
      </c>
      <c r="E14" s="579" t="n">
        <f aca="false">SUM(E15:E19)</f>
        <v>-130406</v>
      </c>
      <c r="F14" s="579" t="n">
        <f aca="false">SUM(F15:F19)</f>
        <v>-238865</v>
      </c>
      <c r="G14" s="579" t="n">
        <f aca="false">SUM(G15:G19)</f>
        <v>1791</v>
      </c>
      <c r="H14" s="579" t="n">
        <f aca="false">SUM(H15:H19)</f>
        <v>0</v>
      </c>
      <c r="I14" s="579" t="n">
        <f aca="false">SUM(I15:I19)</f>
        <v>-500</v>
      </c>
      <c r="J14" s="579" t="n">
        <f aca="false">SUM(J15:J19)</f>
        <v>0</v>
      </c>
      <c r="K14" s="579" t="n">
        <f aca="false">SUM(K15:K19)</f>
        <v>0</v>
      </c>
      <c r="L14" s="579" t="n">
        <f aca="false">SUM(D14:K14)</f>
        <v>-865213</v>
      </c>
      <c r="M14" s="540"/>
      <c r="N14" s="540"/>
      <c r="O14" s="540"/>
    </row>
    <row r="15" customFormat="false" ht="14.1" hidden="false" customHeight="true" outlineLevel="0" collapsed="false">
      <c r="A15" s="576"/>
      <c r="B15" s="582" t="s">
        <v>351</v>
      </c>
      <c r="C15" s="552" t="s">
        <v>828</v>
      </c>
      <c r="D15" s="580" t="n">
        <v>-128103</v>
      </c>
      <c r="E15" s="580" t="n">
        <v>-33699</v>
      </c>
      <c r="F15" s="580" t="n">
        <v>-63805</v>
      </c>
      <c r="G15" s="580" t="n">
        <v>-8</v>
      </c>
      <c r="H15" s="580"/>
      <c r="I15" s="580"/>
      <c r="J15" s="580"/>
      <c r="K15" s="580"/>
      <c r="L15" s="580" t="n">
        <f aca="false">SUM(D15:K15)</f>
        <v>-225615</v>
      </c>
      <c r="M15" s="540"/>
      <c r="N15" s="540"/>
      <c r="O15" s="540"/>
    </row>
    <row r="16" customFormat="false" ht="14.1" hidden="false" customHeight="true" outlineLevel="0" collapsed="false">
      <c r="A16" s="576"/>
      <c r="B16" s="582" t="s">
        <v>353</v>
      </c>
      <c r="C16" s="552" t="s">
        <v>829</v>
      </c>
      <c r="D16" s="580" t="n">
        <v>-130425</v>
      </c>
      <c r="E16" s="580" t="n">
        <v>-33972</v>
      </c>
      <c r="F16" s="580" t="n">
        <v>-59935</v>
      </c>
      <c r="G16" s="580" t="n">
        <v>-178</v>
      </c>
      <c r="H16" s="580"/>
      <c r="I16" s="580"/>
      <c r="J16" s="580"/>
      <c r="K16" s="580"/>
      <c r="L16" s="580" t="n">
        <f aca="false">SUM(D16:K16)</f>
        <v>-224510</v>
      </c>
      <c r="M16" s="540"/>
      <c r="N16" s="540"/>
      <c r="O16" s="540"/>
    </row>
    <row r="17" customFormat="false" ht="14.1" hidden="false" customHeight="true" outlineLevel="0" collapsed="false">
      <c r="A17" s="576"/>
      <c r="B17" s="582" t="s">
        <v>355</v>
      </c>
      <c r="C17" s="552" t="s">
        <v>830</v>
      </c>
      <c r="D17" s="580" t="n">
        <v>-104023</v>
      </c>
      <c r="E17" s="580" t="n">
        <v>-27228</v>
      </c>
      <c r="F17" s="580" t="n">
        <v>-51277</v>
      </c>
      <c r="G17" s="580"/>
      <c r="H17" s="580"/>
      <c r="I17" s="580"/>
      <c r="J17" s="580"/>
      <c r="K17" s="580"/>
      <c r="L17" s="580" t="n">
        <f aca="false">SUM(D17:K17)</f>
        <v>-182528</v>
      </c>
      <c r="M17" s="540"/>
      <c r="N17" s="540"/>
      <c r="O17" s="540"/>
    </row>
    <row r="18" customFormat="false" ht="14.1" hidden="false" customHeight="true" outlineLevel="0" collapsed="false">
      <c r="A18" s="576"/>
      <c r="B18" s="582" t="s">
        <v>357</v>
      </c>
      <c r="C18" s="552" t="s">
        <v>824</v>
      </c>
      <c r="D18" s="580" t="n">
        <v>-129344</v>
      </c>
      <c r="E18" s="580" t="n">
        <v>-33679</v>
      </c>
      <c r="F18" s="580" t="n">
        <v>-61539</v>
      </c>
      <c r="G18" s="580"/>
      <c r="H18" s="580"/>
      <c r="I18" s="580" t="n">
        <v>-500</v>
      </c>
      <c r="J18" s="580"/>
      <c r="K18" s="580"/>
      <c r="L18" s="580" t="n">
        <f aca="false">SUM(D18:K18)</f>
        <v>-225062</v>
      </c>
      <c r="M18" s="540"/>
      <c r="N18" s="540"/>
      <c r="O18" s="540"/>
    </row>
    <row r="19" customFormat="false" ht="14.1" hidden="false" customHeight="true" outlineLevel="0" collapsed="false">
      <c r="A19" s="576"/>
      <c r="B19" s="582" t="s">
        <v>359</v>
      </c>
      <c r="C19" s="552" t="s">
        <v>831</v>
      </c>
      <c r="D19" s="580" t="n">
        <v>-5338</v>
      </c>
      <c r="E19" s="580" t="n">
        <v>-1828</v>
      </c>
      <c r="F19" s="580" t="n">
        <v>-2309</v>
      </c>
      <c r="G19" s="580" t="n">
        <v>1977</v>
      </c>
      <c r="H19" s="580"/>
      <c r="I19" s="580"/>
      <c r="J19" s="580"/>
      <c r="K19" s="580"/>
      <c r="L19" s="580" t="n">
        <f aca="false">SUM(D19:K19)</f>
        <v>-7498</v>
      </c>
      <c r="M19" s="540"/>
      <c r="N19" s="540"/>
      <c r="O19" s="540"/>
    </row>
    <row r="20" customFormat="false" ht="14.25" hidden="false" customHeight="true" outlineLevel="0" collapsed="false">
      <c r="A20" s="576" t="n">
        <v>2</v>
      </c>
      <c r="B20" s="576" t="n">
        <v>5</v>
      </c>
      <c r="C20" s="559" t="s">
        <v>832</v>
      </c>
      <c r="D20" s="579" t="n">
        <v>-13186</v>
      </c>
      <c r="E20" s="579" t="n">
        <v>-3967</v>
      </c>
      <c r="F20" s="579" t="n">
        <v>-24643</v>
      </c>
      <c r="G20" s="579" t="n">
        <v>531</v>
      </c>
      <c r="H20" s="579" t="n">
        <v>158</v>
      </c>
      <c r="I20" s="579" t="n">
        <v>2341</v>
      </c>
      <c r="J20" s="579" t="n">
        <v>-419</v>
      </c>
      <c r="K20" s="579" t="n">
        <v>443</v>
      </c>
      <c r="L20" s="579" t="n">
        <f aca="false">SUM(D20:K20)</f>
        <v>-38742</v>
      </c>
      <c r="M20" s="540"/>
      <c r="N20" s="540"/>
      <c r="O20" s="540"/>
    </row>
    <row r="21" customFormat="false" ht="12.75" hidden="false" customHeight="true" outlineLevel="0" collapsed="false">
      <c r="A21" s="576" t="n">
        <v>2</v>
      </c>
      <c r="B21" s="576" t="n">
        <v>6</v>
      </c>
      <c r="C21" s="559" t="s">
        <v>833</v>
      </c>
      <c r="D21" s="579" t="n">
        <v>-14672</v>
      </c>
      <c r="E21" s="579" t="n">
        <v>-4189</v>
      </c>
      <c r="F21" s="579" t="n">
        <v>-15113</v>
      </c>
      <c r="G21" s="579" t="n">
        <v>30</v>
      </c>
      <c r="H21" s="579"/>
      <c r="I21" s="579"/>
      <c r="J21" s="579"/>
      <c r="K21" s="579"/>
      <c r="L21" s="579" t="n">
        <f aca="false">SUM(D21:K21)</f>
        <v>-33944</v>
      </c>
      <c r="M21" s="540"/>
      <c r="N21" s="540"/>
      <c r="O21" s="540"/>
    </row>
    <row r="22" customFormat="false" ht="26.25" hidden="false" customHeight="true" outlineLevel="0" collapsed="false">
      <c r="A22" s="576" t="n">
        <v>2</v>
      </c>
      <c r="B22" s="576" t="n">
        <v>7</v>
      </c>
      <c r="C22" s="562" t="s">
        <v>834</v>
      </c>
      <c r="D22" s="579" t="n">
        <v>13438</v>
      </c>
      <c r="E22" s="579" t="n">
        <v>3807</v>
      </c>
      <c r="F22" s="579" t="n">
        <v>34227</v>
      </c>
      <c r="G22" s="579"/>
      <c r="H22" s="579"/>
      <c r="I22" s="579" t="n">
        <v>2443</v>
      </c>
      <c r="J22" s="579" t="n">
        <v>799</v>
      </c>
      <c r="K22" s="579"/>
      <c r="L22" s="579" t="n">
        <f aca="false">SUM(D22:K22)</f>
        <v>54714</v>
      </c>
      <c r="M22" s="540"/>
      <c r="N22" s="540"/>
      <c r="O22" s="540"/>
    </row>
    <row r="23" s="550" customFormat="true" ht="14.25" hidden="false" customHeight="true" outlineLevel="0" collapsed="false">
      <c r="A23" s="563" t="n">
        <v>2</v>
      </c>
      <c r="B23" s="563" t="n">
        <v>8</v>
      </c>
      <c r="C23" s="564" t="s">
        <v>835</v>
      </c>
      <c r="D23" s="560" t="n">
        <f aca="false">SUM(D24:D25)</f>
        <v>5954</v>
      </c>
      <c r="E23" s="560" t="n">
        <f aca="false">SUM(E24:E25)</f>
        <v>-360</v>
      </c>
      <c r="F23" s="560" t="n">
        <f aca="false">SUM(F24:F25)</f>
        <v>15248</v>
      </c>
      <c r="G23" s="560" t="n">
        <f aca="false">SUM(G24:G25)</f>
        <v>0</v>
      </c>
      <c r="H23" s="560" t="n">
        <f aca="false">SUM(H24:H25)</f>
        <v>0</v>
      </c>
      <c r="I23" s="560" t="n">
        <f aca="false">SUM(I24:I25)</f>
        <v>0</v>
      </c>
      <c r="J23" s="560" t="n">
        <f aca="false">SUM(J24:J25)</f>
        <v>0</v>
      </c>
      <c r="K23" s="560" t="n">
        <f aca="false">SUM(K24:K25)</f>
        <v>0</v>
      </c>
      <c r="L23" s="579" t="n">
        <f aca="false">SUM(D23:K23)</f>
        <v>20842</v>
      </c>
    </row>
    <row r="24" s="550" customFormat="true" ht="12.75" hidden="false" customHeight="false" outlineLevel="0" collapsed="false">
      <c r="A24" s="563"/>
      <c r="B24" s="566" t="s">
        <v>836</v>
      </c>
      <c r="C24" s="552" t="s">
        <v>837</v>
      </c>
      <c r="D24" s="553" t="n">
        <v>5719</v>
      </c>
      <c r="E24" s="553" t="n">
        <v>-320</v>
      </c>
      <c r="F24" s="553" t="n">
        <v>13198</v>
      </c>
      <c r="G24" s="553"/>
      <c r="H24" s="553"/>
      <c r="I24" s="553"/>
      <c r="J24" s="553"/>
      <c r="K24" s="553"/>
      <c r="L24" s="580" t="n">
        <f aca="false">SUM(D24:K24)</f>
        <v>18597</v>
      </c>
    </row>
    <row r="25" s="550" customFormat="true" ht="12.75" hidden="false" customHeight="false" outlineLevel="0" collapsed="false">
      <c r="A25" s="563"/>
      <c r="B25" s="566" t="s">
        <v>838</v>
      </c>
      <c r="C25" s="552" t="s">
        <v>839</v>
      </c>
      <c r="D25" s="553" t="n">
        <v>235</v>
      </c>
      <c r="E25" s="553" t="n">
        <v>-40</v>
      </c>
      <c r="F25" s="553" t="n">
        <v>2050</v>
      </c>
      <c r="G25" s="553"/>
      <c r="H25" s="553"/>
      <c r="I25" s="553"/>
      <c r="J25" s="553"/>
      <c r="K25" s="553"/>
      <c r="L25" s="580" t="n">
        <f aca="false">SUM(D25:K25)</f>
        <v>2245</v>
      </c>
    </row>
    <row r="26" s="550" customFormat="true" ht="13.5" hidden="false" customHeight="true" outlineLevel="0" collapsed="false">
      <c r="A26" s="563" t="n">
        <v>2</v>
      </c>
      <c r="B26" s="563" t="n">
        <v>9</v>
      </c>
      <c r="C26" s="567" t="s">
        <v>840</v>
      </c>
      <c r="D26" s="568" t="n">
        <v>2357</v>
      </c>
      <c r="E26" s="568" t="n">
        <v>-481</v>
      </c>
      <c r="F26" s="568" t="n">
        <v>9953</v>
      </c>
      <c r="G26" s="568"/>
      <c r="H26" s="568"/>
      <c r="I26" s="568" t="n">
        <v>-1424</v>
      </c>
      <c r="J26" s="568"/>
      <c r="K26" s="568"/>
      <c r="L26" s="579" t="n">
        <f aca="false">SUM(D26:K26)</f>
        <v>10405</v>
      </c>
    </row>
    <row r="27" s="550" customFormat="true" ht="13.5" hidden="false" customHeight="true" outlineLevel="0" collapsed="false">
      <c r="A27" s="563" t="n">
        <v>2</v>
      </c>
      <c r="B27" s="563" t="n">
        <v>10</v>
      </c>
      <c r="C27" s="567" t="s">
        <v>841</v>
      </c>
      <c r="D27" s="568" t="n">
        <v>11890</v>
      </c>
      <c r="E27" s="568" t="n">
        <v>993</v>
      </c>
      <c r="F27" s="568" t="n">
        <v>44377</v>
      </c>
      <c r="G27" s="568" t="n">
        <v>48</v>
      </c>
      <c r="H27" s="568"/>
      <c r="I27" s="568"/>
      <c r="J27" s="568" t="n">
        <v>40212</v>
      </c>
      <c r="K27" s="568"/>
      <c r="L27" s="579" t="n">
        <f aca="false">SUM(D27:K27)</f>
        <v>97520</v>
      </c>
    </row>
    <row r="28" s="550" customFormat="true" ht="14.25" hidden="false" customHeight="true" outlineLevel="0" collapsed="false">
      <c r="A28" s="563" t="n">
        <v>2</v>
      </c>
      <c r="B28" s="563" t="n">
        <v>11</v>
      </c>
      <c r="C28" s="567" t="s">
        <v>842</v>
      </c>
      <c r="D28" s="568" t="n">
        <v>2261</v>
      </c>
      <c r="E28" s="568" t="n">
        <v>-851</v>
      </c>
      <c r="F28" s="568" t="n">
        <v>1557</v>
      </c>
      <c r="G28" s="568"/>
      <c r="H28" s="568"/>
      <c r="I28" s="568" t="n">
        <v>150</v>
      </c>
      <c r="J28" s="568"/>
      <c r="K28" s="568"/>
      <c r="L28" s="579" t="n">
        <f aca="false">SUM(D28:K28)</f>
        <v>3117</v>
      </c>
    </row>
    <row r="29" s="550" customFormat="true" ht="12.75" hidden="false" customHeight="true" outlineLevel="0" collapsed="false">
      <c r="A29" s="563" t="n">
        <v>2</v>
      </c>
      <c r="B29" s="563" t="n">
        <v>12</v>
      </c>
      <c r="C29" s="567" t="s">
        <v>843</v>
      </c>
      <c r="D29" s="568" t="n">
        <v>479</v>
      </c>
      <c r="E29" s="568" t="n">
        <v>-69</v>
      </c>
      <c r="F29" s="568"/>
      <c r="G29" s="568"/>
      <c r="H29" s="568"/>
      <c r="I29" s="568"/>
      <c r="J29" s="568"/>
      <c r="K29" s="568"/>
      <c r="L29" s="579" t="n">
        <f aca="false">SUM(D29:K29)</f>
        <v>410</v>
      </c>
    </row>
    <row r="30" s="550" customFormat="true" ht="13.5" hidden="false" customHeight="true" outlineLevel="0" collapsed="false">
      <c r="A30" s="563" t="n">
        <v>2</v>
      </c>
      <c r="B30" s="563" t="n">
        <v>13</v>
      </c>
      <c r="C30" s="567" t="s">
        <v>844</v>
      </c>
      <c r="D30" s="568" t="n">
        <v>2529</v>
      </c>
      <c r="E30" s="568" t="n">
        <v>-35</v>
      </c>
      <c r="F30" s="568"/>
      <c r="G30" s="568"/>
      <c r="H30" s="568"/>
      <c r="I30" s="568"/>
      <c r="J30" s="568"/>
      <c r="K30" s="568"/>
      <c r="L30" s="579" t="n">
        <f aca="false">SUM(D30:K30)</f>
        <v>2494</v>
      </c>
    </row>
    <row r="31" s="550" customFormat="true" ht="13.5" hidden="false" customHeight="false" outlineLevel="0" collapsed="false">
      <c r="A31" s="563" t="n">
        <v>2</v>
      </c>
      <c r="B31" s="563" t="n">
        <v>14</v>
      </c>
      <c r="C31" s="567" t="s">
        <v>845</v>
      </c>
      <c r="D31" s="568" t="n">
        <v>117</v>
      </c>
      <c r="E31" s="568" t="n">
        <v>32</v>
      </c>
      <c r="F31" s="568"/>
      <c r="G31" s="568"/>
      <c r="H31" s="568"/>
      <c r="I31" s="568" t="n">
        <v>200</v>
      </c>
      <c r="J31" s="568"/>
      <c r="K31" s="568"/>
      <c r="L31" s="579" t="n">
        <f aca="false">SUM(D31:K31)</f>
        <v>349</v>
      </c>
    </row>
    <row r="32" s="550" customFormat="true" ht="13.5" hidden="false" customHeight="true" outlineLevel="0" collapsed="false">
      <c r="A32" s="584"/>
      <c r="B32" s="585"/>
      <c r="C32" s="586" t="s">
        <v>846</v>
      </c>
      <c r="D32" s="587" t="n">
        <f aca="false">SUM(D3+D4+D5+D14+D20+D21+D22+D23+D26+D27+D28+D29+D30+D31)</f>
        <v>-295290</v>
      </c>
      <c r="E32" s="587" t="n">
        <f aca="false">SUM(E3+E4+E5+E14+E20+E21+E22+E23+E26+E27+E28+E29+E30+E31)</f>
        <v>-110896</v>
      </c>
      <c r="F32" s="587" t="n">
        <f aca="false">SUM(F3+F4+F5+F14+F20+F21+F22+F23+F26+F27+F28+F29+F30+F31)</f>
        <v>-97870</v>
      </c>
      <c r="G32" s="587" t="n">
        <f aca="false">SUM(G3+G4+G5+G14+G20+G21+G22+G23+G26+G27+G28+G29+G30+G31)</f>
        <v>569</v>
      </c>
      <c r="H32" s="587" t="n">
        <f aca="false">SUM(H3+H4+H5+H14+H20+H21+H22+H23+H26+H27+H28+H29+H30+H31)</f>
        <v>158</v>
      </c>
      <c r="I32" s="587" t="n">
        <f aca="false">SUM(I3+I4+I5+I14+I20+I21+I22+I23+I26+I27+I28+I29+I30+I31)</f>
        <v>-2298</v>
      </c>
      <c r="J32" s="587" t="n">
        <f aca="false">SUM(J3+J4+J5+J14+J20+J21+J22+J23+J26+J27+J28+J29+J30+J31)</f>
        <v>41861</v>
      </c>
      <c r="K32" s="587" t="n">
        <f aca="false">SUM(K3+K4+K5+K14+K20+K21+K22+K23+K26+K27+K28+K29+K30+K31)</f>
        <v>443</v>
      </c>
      <c r="L32" s="587" t="n">
        <f aca="false">SUM(L3+L4+L5+L14+L20+L21+L22+L23+L26+L27+L28+L29+L30+L31)</f>
        <v>-463323</v>
      </c>
    </row>
    <row r="33" s="550" customFormat="true" ht="12.75" hidden="false" customHeight="false" outlineLevel="0" collapsed="false">
      <c r="A33" s="588"/>
      <c r="B33" s="588"/>
      <c r="C33" s="589"/>
      <c r="D33" s="590"/>
      <c r="E33" s="590"/>
      <c r="F33" s="590"/>
      <c r="G33" s="590"/>
      <c r="H33" s="590"/>
      <c r="I33" s="590"/>
      <c r="J33" s="590"/>
      <c r="K33" s="590"/>
      <c r="L33" s="590"/>
    </row>
    <row r="34" s="550" customFormat="true" ht="12.75" hidden="false" customHeight="false" outlineLevel="0" collapsed="false">
      <c r="A34" s="588"/>
      <c r="B34" s="588"/>
      <c r="C34" s="589"/>
      <c r="D34" s="591"/>
      <c r="E34" s="591"/>
      <c r="F34" s="591"/>
      <c r="G34" s="591"/>
      <c r="H34" s="591"/>
      <c r="I34" s="591"/>
      <c r="J34" s="591"/>
      <c r="K34" s="591"/>
      <c r="L34" s="591"/>
    </row>
    <row r="35" s="550" customFormat="true" ht="12.75" hidden="false" customHeight="false" outlineLevel="0" collapsed="false">
      <c r="A35" s="588"/>
      <c r="B35" s="588"/>
      <c r="C35" s="589"/>
      <c r="D35" s="591"/>
      <c r="E35" s="591"/>
      <c r="F35" s="591"/>
      <c r="G35" s="591"/>
      <c r="H35" s="591"/>
      <c r="I35" s="591"/>
      <c r="J35" s="591"/>
      <c r="K35" s="591"/>
      <c r="L35" s="591"/>
    </row>
    <row r="36" s="550" customFormat="true" ht="12.75" hidden="false" customHeight="false" outlineLevel="0" collapsed="false">
      <c r="A36" s="588"/>
      <c r="B36" s="588"/>
      <c r="C36" s="589"/>
      <c r="D36" s="591"/>
      <c r="E36" s="591"/>
      <c r="F36" s="591"/>
      <c r="G36" s="591"/>
      <c r="H36" s="591"/>
      <c r="I36" s="591"/>
      <c r="J36" s="591"/>
      <c r="K36" s="591"/>
      <c r="L36" s="591"/>
    </row>
    <row r="37" s="550" customFormat="true" ht="12.75" hidden="false" customHeight="false" outlineLevel="0" collapsed="false">
      <c r="A37" s="588"/>
      <c r="B37" s="588"/>
      <c r="C37" s="589"/>
      <c r="D37" s="592"/>
      <c r="E37" s="592"/>
      <c r="F37" s="592"/>
      <c r="G37" s="592"/>
      <c r="H37" s="592"/>
      <c r="I37" s="592"/>
      <c r="J37" s="592"/>
      <c r="K37" s="592"/>
      <c r="L37" s="592"/>
    </row>
    <row r="38" s="550" customFormat="true" ht="12.75" hidden="false" customHeight="false" outlineLevel="0" collapsed="false">
      <c r="A38" s="588"/>
      <c r="B38" s="588"/>
      <c r="C38" s="589"/>
      <c r="D38" s="592"/>
      <c r="E38" s="592"/>
      <c r="F38" s="592"/>
      <c r="G38" s="592"/>
      <c r="H38" s="592"/>
      <c r="I38" s="592"/>
      <c r="J38" s="592"/>
      <c r="K38" s="592"/>
      <c r="L38" s="592"/>
    </row>
    <row r="39" s="550" customFormat="true" ht="12.75" hidden="false" customHeight="false" outlineLevel="0" collapsed="false">
      <c r="A39" s="588"/>
      <c r="B39" s="588"/>
      <c r="C39" s="589"/>
      <c r="D39" s="592"/>
      <c r="E39" s="592"/>
      <c r="F39" s="592"/>
      <c r="G39" s="592"/>
      <c r="H39" s="592"/>
      <c r="I39" s="592"/>
      <c r="J39" s="592"/>
      <c r="K39" s="592"/>
      <c r="L39" s="592"/>
    </row>
    <row r="40" s="550" customFormat="true" ht="12.75" hidden="false" customHeight="false" outlineLevel="0" collapsed="false">
      <c r="A40" s="588"/>
      <c r="B40" s="588"/>
      <c r="C40" s="589"/>
      <c r="D40" s="592"/>
      <c r="E40" s="592"/>
      <c r="F40" s="592"/>
      <c r="G40" s="592"/>
      <c r="H40" s="592"/>
      <c r="I40" s="592"/>
      <c r="J40" s="592"/>
      <c r="K40" s="592"/>
      <c r="L40" s="592"/>
    </row>
    <row r="41" s="550" customFormat="true" ht="12.75" hidden="false" customHeight="false" outlineLevel="0" collapsed="false">
      <c r="A41" s="588"/>
      <c r="B41" s="588"/>
      <c r="C41" s="589"/>
      <c r="D41" s="592"/>
      <c r="E41" s="592"/>
      <c r="F41" s="592"/>
      <c r="G41" s="592"/>
      <c r="H41" s="592"/>
      <c r="I41" s="592"/>
      <c r="J41" s="592"/>
      <c r="K41" s="592"/>
      <c r="L41" s="592"/>
    </row>
    <row r="42" s="550" customFormat="true" ht="12.75" hidden="false" customHeight="false" outlineLevel="0" collapsed="false">
      <c r="A42" s="588"/>
      <c r="B42" s="588"/>
      <c r="C42" s="592"/>
      <c r="D42" s="592"/>
      <c r="E42" s="592"/>
      <c r="F42" s="592"/>
      <c r="G42" s="592"/>
      <c r="H42" s="592"/>
      <c r="I42" s="592"/>
      <c r="J42" s="592"/>
      <c r="K42" s="592"/>
      <c r="L42" s="592"/>
    </row>
    <row r="43" s="550" customFormat="true" ht="12.75" hidden="false" customHeight="false" outlineLevel="0" collapsed="false">
      <c r="A43" s="588"/>
      <c r="B43" s="588"/>
      <c r="C43" s="592"/>
      <c r="D43" s="592"/>
      <c r="E43" s="592"/>
      <c r="F43" s="592"/>
      <c r="G43" s="592"/>
      <c r="H43" s="592"/>
      <c r="I43" s="592"/>
      <c r="J43" s="592"/>
      <c r="K43" s="592"/>
      <c r="L43" s="592"/>
    </row>
    <row r="44" s="550" customFormat="true" ht="12.75" hidden="false" customHeight="false" outlineLevel="0" collapsed="false">
      <c r="A44" s="588"/>
      <c r="B44" s="588"/>
      <c r="C44" s="592"/>
      <c r="D44" s="592"/>
      <c r="E44" s="592"/>
      <c r="F44" s="592"/>
      <c r="G44" s="592"/>
      <c r="H44" s="592"/>
      <c r="I44" s="592"/>
      <c r="J44" s="592"/>
      <c r="K44" s="592"/>
      <c r="L44" s="592"/>
    </row>
    <row r="45" s="550" customFormat="true" ht="12.75" hidden="false" customHeight="false" outlineLevel="0" collapsed="false">
      <c r="A45" s="588"/>
      <c r="B45" s="588"/>
      <c r="C45" s="592"/>
      <c r="D45" s="592"/>
      <c r="E45" s="592"/>
      <c r="F45" s="592"/>
      <c r="G45" s="592"/>
      <c r="H45" s="592"/>
      <c r="I45" s="592"/>
      <c r="J45" s="592"/>
      <c r="K45" s="592"/>
      <c r="L45" s="592"/>
    </row>
    <row r="46" s="550" customFormat="true" ht="12.75" hidden="false" customHeight="false" outlineLevel="0" collapsed="false">
      <c r="A46" s="588"/>
      <c r="B46" s="588"/>
      <c r="C46" s="592"/>
      <c r="D46" s="592"/>
      <c r="E46" s="592"/>
      <c r="F46" s="592"/>
      <c r="G46" s="592"/>
      <c r="H46" s="592"/>
      <c r="I46" s="592"/>
      <c r="J46" s="592"/>
      <c r="K46" s="592"/>
      <c r="L46" s="592"/>
    </row>
    <row r="47" s="550" customFormat="true" ht="12.75" hidden="false" customHeight="false" outlineLevel="0" collapsed="false">
      <c r="A47" s="588"/>
      <c r="B47" s="588"/>
      <c r="C47" s="592"/>
      <c r="D47" s="592"/>
      <c r="E47" s="592"/>
      <c r="F47" s="592"/>
      <c r="G47" s="592"/>
      <c r="H47" s="592"/>
      <c r="I47" s="592"/>
      <c r="J47" s="592"/>
      <c r="K47" s="592"/>
      <c r="L47" s="592"/>
    </row>
    <row r="48" s="550" customFormat="true" ht="12.75" hidden="false" customHeight="false" outlineLevel="0" collapsed="false">
      <c r="A48" s="588"/>
      <c r="B48" s="588"/>
      <c r="C48" s="592"/>
      <c r="D48" s="592"/>
      <c r="E48" s="592"/>
      <c r="F48" s="592"/>
      <c r="G48" s="592"/>
      <c r="H48" s="592"/>
      <c r="I48" s="592"/>
      <c r="J48" s="592"/>
      <c r="K48" s="592"/>
      <c r="L48" s="592"/>
    </row>
    <row r="49" s="550" customFormat="true" ht="12.75" hidden="false" customHeight="false" outlineLevel="0" collapsed="false">
      <c r="A49" s="588"/>
      <c r="B49" s="588"/>
      <c r="C49" s="592"/>
      <c r="D49" s="592"/>
      <c r="E49" s="592"/>
      <c r="F49" s="592"/>
      <c r="G49" s="592"/>
      <c r="H49" s="592"/>
      <c r="I49" s="592"/>
      <c r="J49" s="592"/>
      <c r="K49" s="592"/>
      <c r="L49" s="592"/>
    </row>
    <row r="50" s="550" customFormat="true" ht="12.75" hidden="false" customHeight="false" outlineLevel="0" collapsed="false">
      <c r="A50" s="572"/>
      <c r="B50" s="572"/>
    </row>
    <row r="51" s="550" customFormat="true" ht="12.75" hidden="false" customHeight="false" outlineLevel="0" collapsed="false">
      <c r="A51" s="572"/>
      <c r="B51" s="572"/>
    </row>
    <row r="52" s="550" customFormat="true" ht="12.75" hidden="false" customHeight="false" outlineLevel="0" collapsed="false">
      <c r="A52" s="572"/>
      <c r="B52" s="572"/>
    </row>
    <row r="53" s="550" customFormat="true" ht="12.75" hidden="false" customHeight="false" outlineLevel="0" collapsed="false">
      <c r="A53" s="572"/>
      <c r="B53" s="572"/>
    </row>
    <row r="54" s="550" customFormat="true" ht="12.75" hidden="false" customHeight="false" outlineLevel="0" collapsed="false">
      <c r="A54" s="572"/>
      <c r="B54" s="572"/>
    </row>
    <row r="55" s="550" customFormat="true" ht="12.75" hidden="false" customHeight="false" outlineLevel="0" collapsed="false">
      <c r="A55" s="572"/>
      <c r="B55" s="572"/>
    </row>
    <row r="56" s="550" customFormat="true" ht="12.75" hidden="false" customHeight="false" outlineLevel="0" collapsed="false">
      <c r="A56" s="572"/>
      <c r="B56" s="572"/>
    </row>
    <row r="57" s="550" customFormat="true" ht="12.75" hidden="false" customHeight="false" outlineLevel="0" collapsed="false">
      <c r="A57" s="572"/>
      <c r="B57" s="572"/>
    </row>
    <row r="58" s="550" customFormat="true" ht="12.75" hidden="false" customHeight="false" outlineLevel="0" collapsed="false">
      <c r="A58" s="572"/>
      <c r="B58" s="572"/>
    </row>
    <row r="59" s="550" customFormat="true" ht="12.75" hidden="false" customHeight="false" outlineLevel="0" collapsed="false">
      <c r="A59" s="572"/>
      <c r="B59" s="572"/>
    </row>
    <row r="60" s="550" customFormat="true" ht="12.75" hidden="false" customHeight="false" outlineLevel="0" collapsed="false">
      <c r="A60" s="572"/>
      <c r="B60" s="572"/>
    </row>
    <row r="61" s="550" customFormat="true" ht="12.75" hidden="false" customHeight="false" outlineLevel="0" collapsed="false">
      <c r="A61" s="572"/>
      <c r="B61" s="572"/>
    </row>
    <row r="62" s="550" customFormat="true" ht="12.75" hidden="false" customHeight="false" outlineLevel="0" collapsed="false">
      <c r="A62" s="572"/>
      <c r="B62" s="572"/>
    </row>
    <row r="63" s="550" customFormat="true" ht="12.75" hidden="false" customHeight="false" outlineLevel="0" collapsed="false">
      <c r="A63" s="572"/>
      <c r="B63" s="572"/>
    </row>
    <row r="64" s="550" customFormat="true" ht="12.75" hidden="false" customHeight="false" outlineLevel="0" collapsed="false">
      <c r="A64" s="572"/>
      <c r="B64" s="572"/>
    </row>
    <row r="65" s="550" customFormat="true" ht="12.75" hidden="false" customHeight="false" outlineLevel="0" collapsed="false">
      <c r="A65" s="572"/>
      <c r="B65" s="572"/>
    </row>
    <row r="66" s="550" customFormat="true" ht="12.75" hidden="false" customHeight="false" outlineLevel="0" collapsed="false">
      <c r="A66" s="572"/>
      <c r="B66" s="572"/>
    </row>
    <row r="67" s="550" customFormat="true" ht="12.75" hidden="false" customHeight="false" outlineLevel="0" collapsed="false">
      <c r="A67" s="572"/>
      <c r="B67" s="572"/>
    </row>
    <row r="68" s="550" customFormat="true" ht="12.75" hidden="false" customHeight="false" outlineLevel="0" collapsed="false">
      <c r="A68" s="572"/>
      <c r="B68" s="572"/>
    </row>
    <row r="69" s="550" customFormat="true" ht="12.75" hidden="false" customHeight="false" outlineLevel="0" collapsed="false">
      <c r="A69" s="572"/>
      <c r="B69" s="572"/>
    </row>
    <row r="70" s="550" customFormat="true" ht="12.75" hidden="false" customHeight="false" outlineLevel="0" collapsed="false">
      <c r="A70" s="572"/>
      <c r="B70" s="572"/>
    </row>
    <row r="71" s="550" customFormat="true" ht="12.75" hidden="false" customHeight="false" outlineLevel="0" collapsed="false">
      <c r="A71" s="572"/>
      <c r="B71" s="572"/>
    </row>
    <row r="72" s="550" customFormat="true" ht="12.75" hidden="false" customHeight="false" outlineLevel="0" collapsed="false">
      <c r="A72" s="572"/>
      <c r="B72" s="572"/>
    </row>
    <row r="73" s="550" customFormat="true" ht="12.75" hidden="false" customHeight="false" outlineLevel="0" collapsed="false">
      <c r="A73" s="572"/>
      <c r="B73" s="572"/>
    </row>
    <row r="74" s="550" customFormat="true" ht="12.75" hidden="false" customHeight="false" outlineLevel="0" collapsed="false">
      <c r="A74" s="572"/>
      <c r="B74" s="572"/>
    </row>
    <row r="75" s="550" customFormat="true" ht="12.75" hidden="false" customHeight="false" outlineLevel="0" collapsed="false">
      <c r="A75" s="572"/>
      <c r="B75" s="572"/>
    </row>
    <row r="76" s="550" customFormat="true" ht="12.75" hidden="false" customHeight="false" outlineLevel="0" collapsed="false">
      <c r="A76" s="572"/>
      <c r="B76" s="572"/>
    </row>
    <row r="77" s="550" customFormat="true" ht="12.75" hidden="false" customHeight="false" outlineLevel="0" collapsed="false">
      <c r="A77" s="572"/>
      <c r="B77" s="572"/>
    </row>
    <row r="78" s="550" customFormat="true" ht="12.75" hidden="false" customHeight="false" outlineLevel="0" collapsed="false">
      <c r="A78" s="572"/>
      <c r="B78" s="572"/>
    </row>
    <row r="79" s="550" customFormat="true" ht="12.75" hidden="false" customHeight="false" outlineLevel="0" collapsed="false">
      <c r="A79" s="572"/>
      <c r="B79" s="572"/>
    </row>
    <row r="80" s="550" customFormat="true" ht="12.75" hidden="false" customHeight="false" outlineLevel="0" collapsed="false">
      <c r="A80" s="572"/>
      <c r="B80" s="572"/>
    </row>
    <row r="81" s="550" customFormat="true" ht="12.75" hidden="false" customHeight="false" outlineLevel="0" collapsed="false">
      <c r="A81" s="572"/>
      <c r="B81" s="572"/>
    </row>
    <row r="82" s="550" customFormat="true" ht="12.75" hidden="false" customHeight="false" outlineLevel="0" collapsed="false">
      <c r="A82" s="572"/>
      <c r="B82" s="572"/>
    </row>
    <row r="83" s="550" customFormat="true" ht="12.75" hidden="false" customHeight="false" outlineLevel="0" collapsed="false">
      <c r="A83" s="572"/>
      <c r="B83" s="572"/>
    </row>
    <row r="84" s="550" customFormat="true" ht="12.75" hidden="false" customHeight="false" outlineLevel="0" collapsed="false">
      <c r="A84" s="572"/>
      <c r="B84" s="572"/>
    </row>
    <row r="85" s="550" customFormat="true" ht="12.75" hidden="false" customHeight="false" outlineLevel="0" collapsed="false">
      <c r="A85" s="572"/>
      <c r="B85" s="572"/>
    </row>
    <row r="86" s="550" customFormat="true" ht="12.75" hidden="false" customHeight="false" outlineLevel="0" collapsed="false">
      <c r="A86" s="572"/>
      <c r="B86" s="572"/>
    </row>
    <row r="87" s="550" customFormat="true" ht="12.75" hidden="false" customHeight="false" outlineLevel="0" collapsed="false">
      <c r="A87" s="572"/>
      <c r="B87" s="572"/>
    </row>
    <row r="88" s="550" customFormat="true" ht="12.75" hidden="false" customHeight="false" outlineLevel="0" collapsed="false">
      <c r="A88" s="572"/>
      <c r="B88" s="572"/>
    </row>
    <row r="89" s="550" customFormat="true" ht="12.75" hidden="false" customHeight="false" outlineLevel="0" collapsed="false">
      <c r="A89" s="572"/>
      <c r="B89" s="572"/>
    </row>
    <row r="90" s="550" customFormat="true" ht="12.75" hidden="false" customHeight="false" outlineLevel="0" collapsed="false">
      <c r="A90" s="572"/>
      <c r="B90" s="572"/>
    </row>
    <row r="91" s="550" customFormat="true" ht="12.75" hidden="false" customHeight="false" outlineLevel="0" collapsed="false">
      <c r="A91" s="572"/>
      <c r="B91" s="572"/>
    </row>
    <row r="92" s="550" customFormat="true" ht="12.75" hidden="false" customHeight="false" outlineLevel="0" collapsed="false">
      <c r="A92" s="572"/>
      <c r="B92" s="572"/>
    </row>
    <row r="93" s="550" customFormat="true" ht="12.75" hidden="false" customHeight="false" outlineLevel="0" collapsed="false">
      <c r="A93" s="572"/>
      <c r="B93" s="572"/>
    </row>
    <row r="94" s="550" customFormat="true" ht="12.75" hidden="false" customHeight="false" outlineLevel="0" collapsed="false">
      <c r="A94" s="572"/>
      <c r="B94" s="572"/>
    </row>
    <row r="95" s="550" customFormat="true" ht="12.75" hidden="false" customHeight="false" outlineLevel="0" collapsed="false">
      <c r="A95" s="572"/>
      <c r="B95" s="572"/>
    </row>
    <row r="96" s="550" customFormat="true" ht="12.75" hidden="false" customHeight="false" outlineLevel="0" collapsed="false">
      <c r="A96" s="572"/>
      <c r="B96" s="572"/>
    </row>
    <row r="97" s="550" customFormat="true" ht="12.75" hidden="false" customHeight="false" outlineLevel="0" collapsed="false">
      <c r="A97" s="572"/>
      <c r="B97" s="572"/>
    </row>
    <row r="98" s="550" customFormat="true" ht="12.75" hidden="false" customHeight="false" outlineLevel="0" collapsed="false">
      <c r="A98" s="572"/>
      <c r="B98" s="572"/>
    </row>
    <row r="99" s="550" customFormat="true" ht="12.75" hidden="false" customHeight="false" outlineLevel="0" collapsed="false">
      <c r="A99" s="572"/>
      <c r="B99" s="572"/>
    </row>
    <row r="100" s="550" customFormat="true" ht="12.75" hidden="false" customHeight="false" outlineLevel="0" collapsed="false">
      <c r="A100" s="572"/>
      <c r="B100" s="572"/>
    </row>
    <row r="101" s="550" customFormat="true" ht="12.75" hidden="false" customHeight="false" outlineLevel="0" collapsed="false">
      <c r="A101" s="572"/>
      <c r="B101" s="572"/>
    </row>
    <row r="102" s="550" customFormat="true" ht="12.75" hidden="false" customHeight="false" outlineLevel="0" collapsed="false">
      <c r="A102" s="572"/>
      <c r="B102" s="572"/>
    </row>
    <row r="103" s="550" customFormat="true" ht="12.75" hidden="false" customHeight="false" outlineLevel="0" collapsed="false">
      <c r="A103" s="572"/>
      <c r="B103" s="572"/>
    </row>
    <row r="104" s="550" customFormat="true" ht="12.75" hidden="false" customHeight="false" outlineLevel="0" collapsed="false">
      <c r="A104" s="572"/>
      <c r="B104" s="572"/>
    </row>
    <row r="105" s="550" customFormat="true" ht="12.75" hidden="false" customHeight="false" outlineLevel="0" collapsed="false">
      <c r="A105" s="572"/>
      <c r="B105" s="572"/>
    </row>
    <row r="106" s="550" customFormat="true" ht="12.75" hidden="false" customHeight="false" outlineLevel="0" collapsed="false">
      <c r="A106" s="572"/>
      <c r="B106" s="572"/>
    </row>
    <row r="107" s="550" customFormat="true" ht="12.75" hidden="false" customHeight="false" outlineLevel="0" collapsed="false">
      <c r="A107" s="572"/>
      <c r="B107" s="572"/>
    </row>
    <row r="108" s="550" customFormat="true" ht="12.75" hidden="false" customHeight="false" outlineLevel="0" collapsed="false">
      <c r="A108" s="572"/>
      <c r="B108" s="572"/>
    </row>
    <row r="109" s="550" customFormat="true" ht="12.75" hidden="false" customHeight="false" outlineLevel="0" collapsed="false">
      <c r="A109" s="572"/>
      <c r="B109" s="572"/>
    </row>
    <row r="110" s="550" customFormat="true" ht="12.75" hidden="false" customHeight="false" outlineLevel="0" collapsed="false">
      <c r="A110" s="572"/>
      <c r="B110" s="572"/>
    </row>
    <row r="111" s="550" customFormat="true" ht="12.75" hidden="false" customHeight="false" outlineLevel="0" collapsed="false">
      <c r="A111" s="572"/>
      <c r="B111" s="572"/>
    </row>
    <row r="112" s="550" customFormat="true" ht="12.75" hidden="false" customHeight="false" outlineLevel="0" collapsed="false">
      <c r="A112" s="572"/>
      <c r="B112" s="572"/>
    </row>
    <row r="113" s="550" customFormat="true" ht="12.75" hidden="false" customHeight="false" outlineLevel="0" collapsed="false">
      <c r="A113" s="572"/>
      <c r="B113" s="572"/>
    </row>
    <row r="114" s="550" customFormat="true" ht="12.75" hidden="false" customHeight="false" outlineLevel="0" collapsed="false">
      <c r="A114" s="572"/>
      <c r="B114" s="572"/>
    </row>
    <row r="115" s="550" customFormat="true" ht="12.75" hidden="false" customHeight="false" outlineLevel="0" collapsed="false">
      <c r="A115" s="572"/>
      <c r="B115" s="572"/>
    </row>
    <row r="116" s="550" customFormat="true" ht="12.75" hidden="false" customHeight="false" outlineLevel="0" collapsed="false">
      <c r="A116" s="572"/>
      <c r="B116" s="572"/>
    </row>
    <row r="117" s="550" customFormat="true" ht="12.75" hidden="false" customHeight="false" outlineLevel="0" collapsed="false">
      <c r="A117" s="572"/>
      <c r="B117" s="572"/>
    </row>
    <row r="118" s="550" customFormat="true" ht="12.75" hidden="false" customHeight="false" outlineLevel="0" collapsed="false">
      <c r="A118" s="572"/>
      <c r="B118" s="572"/>
    </row>
    <row r="119" s="550" customFormat="true" ht="12.75" hidden="false" customHeight="false" outlineLevel="0" collapsed="false">
      <c r="A119" s="572"/>
      <c r="B119" s="572"/>
    </row>
    <row r="120" s="550" customFormat="true" ht="12.75" hidden="false" customHeight="false" outlineLevel="0" collapsed="false">
      <c r="A120" s="572"/>
      <c r="B120" s="572"/>
    </row>
  </sheetData>
  <mergeCells count="6">
    <mergeCell ref="A1:A2"/>
    <mergeCell ref="B1:B2"/>
    <mergeCell ref="C1:C2"/>
    <mergeCell ref="D1:H1"/>
    <mergeCell ref="I1:K1"/>
    <mergeCell ref="L1:L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IRÁNYÍTOTT KÖLTSÉGVETÉSI SZERVEK
2013. ÉVI  KIADÁSI ELŐIRÁNYZATAINAK MÓDOSÍTÁSA A III. NEGYEDÉVBEN&amp;R&amp;"Times New Roman,Regular"&amp;9 2. számú tájékoztató tábla 
Adatok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50.99"/>
    <col collapsed="false" customWidth="true" hidden="false" outlineLevel="0" max="3" min="3" style="1" width="14.65"/>
    <col collapsed="false" customWidth="true" hidden="false" outlineLevel="0" max="4" min="4" style="1" width="15.65"/>
    <col collapsed="false" customWidth="true" hidden="false" outlineLevel="0" max="5" min="5" style="1" width="14.8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1</v>
      </c>
      <c r="B1" s="38" t="s">
        <v>3</v>
      </c>
      <c r="C1" s="38" t="s">
        <v>52</v>
      </c>
      <c r="D1" s="38" t="s">
        <v>53</v>
      </c>
      <c r="E1" s="39" t="s">
        <v>54</v>
      </c>
    </row>
    <row r="2" s="42" customFormat="true" ht="14.45" hidden="false" customHeight="true" outlineLevel="0" collapsed="false">
      <c r="A2" s="40"/>
      <c r="B2" s="41" t="s">
        <v>55</v>
      </c>
      <c r="C2" s="41"/>
      <c r="D2" s="41"/>
      <c r="E2" s="41"/>
    </row>
    <row r="3" s="10" customFormat="true" ht="14.45" hidden="false" customHeight="true" outlineLevel="0" collapsed="false">
      <c r="A3" s="40" t="s">
        <v>56</v>
      </c>
      <c r="B3" s="41" t="s">
        <v>57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8</v>
      </c>
      <c r="C4" s="43" t="n">
        <v>2154538</v>
      </c>
      <c r="D4" s="43" t="n">
        <v>54311</v>
      </c>
      <c r="E4" s="43" t="n">
        <f aca="false">SUM(C4+D4)</f>
        <v>2208849</v>
      </c>
    </row>
    <row r="5" s="10" customFormat="true" ht="14.45" hidden="false" customHeight="true" outlineLevel="0" collapsed="false">
      <c r="A5" s="44"/>
      <c r="B5" s="43" t="s">
        <v>59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0</v>
      </c>
      <c r="C6" s="43" t="n">
        <v>3706000</v>
      </c>
      <c r="D6" s="43"/>
      <c r="E6" s="43" t="n">
        <f aca="false">SUM(C6+D6)</f>
        <v>3706000</v>
      </c>
    </row>
    <row r="7" s="10" customFormat="true" ht="14.45" hidden="false" customHeight="true" outlineLevel="0" collapsed="false">
      <c r="A7" s="44"/>
      <c r="B7" s="43" t="s">
        <v>61</v>
      </c>
      <c r="C7" s="43" t="n">
        <v>248000</v>
      </c>
      <c r="D7" s="43"/>
      <c r="E7" s="43" t="n">
        <f aca="false">SUM(C7+D7)</f>
        <v>248000</v>
      </c>
    </row>
    <row r="8" s="10" customFormat="true" ht="14.45" hidden="false" customHeight="true" outlineLevel="0" collapsed="false">
      <c r="A8" s="44"/>
      <c r="B8" s="43" t="s">
        <v>62</v>
      </c>
      <c r="C8" s="43" t="n">
        <v>111000</v>
      </c>
      <c r="D8" s="43" t="n">
        <v>-98985</v>
      </c>
      <c r="E8" s="43" t="n">
        <f aca="false">SUM(C8+D8)</f>
        <v>12015</v>
      </c>
    </row>
    <row r="9" s="17" customFormat="true" ht="14.45" hidden="false" customHeight="true" outlineLevel="0" collapsed="false">
      <c r="A9" s="45"/>
      <c r="B9" s="46" t="s">
        <v>63</v>
      </c>
      <c r="C9" s="46" t="n">
        <f aca="false">SUM(C4:C8)</f>
        <v>6219538</v>
      </c>
      <c r="D9" s="46" t="n">
        <f aca="false">SUM(D4:D8)</f>
        <v>-44674</v>
      </c>
      <c r="E9" s="46" t="n">
        <f aca="false">SUM(E4:E8)</f>
        <v>6174864</v>
      </c>
    </row>
    <row r="10" s="10" customFormat="true" ht="14.45" hidden="false" customHeight="true" outlineLevel="0" collapsed="false">
      <c r="A10" s="40" t="s">
        <v>64</v>
      </c>
      <c r="B10" s="41" t="s">
        <v>65</v>
      </c>
      <c r="C10" s="43"/>
      <c r="D10" s="43"/>
      <c r="E10" s="43"/>
    </row>
    <row r="11" s="10" customFormat="true" ht="14.45" hidden="false" customHeight="true" outlineLevel="0" collapsed="false">
      <c r="A11" s="44"/>
      <c r="B11" s="43" t="s">
        <v>66</v>
      </c>
      <c r="C11" s="43"/>
      <c r="D11" s="43"/>
      <c r="E11" s="43"/>
    </row>
    <row r="12" s="10" customFormat="true" ht="24.95" hidden="false" customHeight="true" outlineLevel="0" collapsed="false">
      <c r="A12" s="44"/>
      <c r="B12" s="47" t="s">
        <v>67</v>
      </c>
      <c r="C12" s="43" t="n">
        <v>1817536</v>
      </c>
      <c r="D12" s="43" t="n">
        <v>474923</v>
      </c>
      <c r="E12" s="43" t="n">
        <f aca="false">SUM(C12+D12)</f>
        <v>2292459</v>
      </c>
    </row>
    <row r="13" s="10" customFormat="true" ht="14.45" hidden="false" customHeight="true" outlineLevel="0" collapsed="false">
      <c r="A13" s="44"/>
      <c r="B13" s="43" t="s">
        <v>68</v>
      </c>
      <c r="C13" s="43" t="n">
        <v>13613</v>
      </c>
      <c r="D13" s="43" t="n">
        <v>27325</v>
      </c>
      <c r="E13" s="43" t="n">
        <f aca="false">SUM(C13+D13)</f>
        <v>40938</v>
      </c>
    </row>
    <row r="14" s="10" customFormat="true" ht="14.45" hidden="false" customHeight="true" outlineLevel="0" collapsed="false">
      <c r="A14" s="44"/>
      <c r="B14" s="43" t="s">
        <v>69</v>
      </c>
      <c r="C14" s="43" t="n">
        <v>245100</v>
      </c>
      <c r="D14" s="43"/>
      <c r="E14" s="43" t="n">
        <f aca="false">SUM(C14+D14)</f>
        <v>245100</v>
      </c>
    </row>
    <row r="15" s="10" customFormat="true" ht="14.45" hidden="false" customHeight="true" outlineLevel="0" collapsed="false">
      <c r="A15" s="44"/>
      <c r="B15" s="43" t="s">
        <v>70</v>
      </c>
      <c r="C15" s="43"/>
      <c r="D15" s="43" t="n">
        <v>316948</v>
      </c>
      <c r="E15" s="43" t="n">
        <f aca="false">SUM(C15+D15)</f>
        <v>316948</v>
      </c>
    </row>
    <row r="16" s="10" customFormat="true" ht="14.45" hidden="false" customHeight="true" outlineLevel="0" collapsed="false">
      <c r="A16" s="44"/>
      <c r="B16" s="43" t="s">
        <v>71</v>
      </c>
      <c r="C16" s="43"/>
      <c r="D16" s="43" t="n">
        <v>34262</v>
      </c>
      <c r="E16" s="43" t="n">
        <f aca="false">SUM(C16+D16)</f>
        <v>34262</v>
      </c>
    </row>
    <row r="17" s="10" customFormat="true" ht="14.45" hidden="false" customHeight="true" outlineLevel="0" collapsed="false">
      <c r="A17" s="44"/>
      <c r="B17" s="43" t="s">
        <v>72</v>
      </c>
      <c r="C17" s="43"/>
      <c r="D17" s="43" t="n">
        <v>32553</v>
      </c>
      <c r="E17" s="43" t="n">
        <f aca="false">SUM(C17+D17)</f>
        <v>32553</v>
      </c>
    </row>
    <row r="18" s="17" customFormat="true" ht="14.45" hidden="false" customHeight="true" outlineLevel="0" collapsed="false">
      <c r="A18" s="45"/>
      <c r="B18" s="46" t="s">
        <v>73</v>
      </c>
      <c r="C18" s="46" t="n">
        <f aca="false">SUM(C11:C15)</f>
        <v>2076249</v>
      </c>
      <c r="D18" s="46" t="n">
        <f aca="false">SUM(D11:D17)</f>
        <v>886011</v>
      </c>
      <c r="E18" s="46" t="n">
        <f aca="false">SUM(E11:E17)</f>
        <v>2962260</v>
      </c>
    </row>
    <row r="19" s="10" customFormat="true" ht="14.45" hidden="false" customHeight="true" outlineLevel="0" collapsed="false">
      <c r="A19" s="40" t="s">
        <v>74</v>
      </c>
      <c r="B19" s="41" t="s">
        <v>75</v>
      </c>
      <c r="C19" s="43"/>
      <c r="D19" s="43"/>
      <c r="E19" s="43"/>
    </row>
    <row r="20" s="10" customFormat="true" ht="14.45" hidden="false" customHeight="true" outlineLevel="0" collapsed="false">
      <c r="A20" s="44"/>
      <c r="B20" s="43" t="s">
        <v>76</v>
      </c>
      <c r="C20" s="43" t="n">
        <v>104000</v>
      </c>
      <c r="D20" s="43" t="n">
        <v>21169</v>
      </c>
      <c r="E20" s="43" t="n">
        <f aca="false">SUM(C20+D20)</f>
        <v>125169</v>
      </c>
    </row>
    <row r="21" s="10" customFormat="true" ht="14.45" hidden="false" customHeight="true" outlineLevel="0" collapsed="false">
      <c r="A21" s="44"/>
      <c r="B21" s="43" t="s">
        <v>77</v>
      </c>
      <c r="C21" s="43" t="n">
        <v>5000</v>
      </c>
      <c r="D21" s="43"/>
      <c r="E21" s="43" t="n">
        <f aca="false">SUM(C21+D21)</f>
        <v>5000</v>
      </c>
    </row>
    <row r="22" s="10" customFormat="true" ht="14.45" hidden="false" customHeight="true" outlineLevel="0" collapsed="false">
      <c r="A22" s="44"/>
      <c r="B22" s="43" t="s">
        <v>78</v>
      </c>
      <c r="C22" s="43" t="n">
        <v>20000</v>
      </c>
      <c r="D22" s="43" t="n">
        <v>101277</v>
      </c>
      <c r="E22" s="43" t="n">
        <f aca="false">SUM(C22+D22)</f>
        <v>121277</v>
      </c>
    </row>
    <row r="23" customFormat="false" ht="24.95" hidden="false" customHeight="true" outlineLevel="0" collapsed="false">
      <c r="A23" s="45"/>
      <c r="B23" s="46" t="s">
        <v>79</v>
      </c>
      <c r="C23" s="46" t="n">
        <f aca="false">SUM(C19:C22)</f>
        <v>129000</v>
      </c>
      <c r="D23" s="46" t="n">
        <f aca="false">SUM(D19:D22)</f>
        <v>122446</v>
      </c>
      <c r="E23" s="46" t="n">
        <f aca="false">SUM(E19:E22)</f>
        <v>251446</v>
      </c>
    </row>
    <row r="24" s="10" customFormat="true" ht="14.1" hidden="false" customHeight="true" outlineLevel="0" collapsed="false">
      <c r="A24" s="40" t="s">
        <v>80</v>
      </c>
      <c r="B24" s="41" t="s">
        <v>81</v>
      </c>
      <c r="C24" s="43"/>
      <c r="D24" s="43"/>
      <c r="E24" s="43"/>
    </row>
    <row r="25" s="10" customFormat="true" ht="14.1" hidden="false" customHeight="true" outlineLevel="0" collapsed="false">
      <c r="A25" s="44"/>
      <c r="B25" s="43" t="s">
        <v>82</v>
      </c>
      <c r="C25" s="43" t="n">
        <v>417808</v>
      </c>
      <c r="D25" s="43" t="n">
        <v>174492</v>
      </c>
      <c r="E25" s="43" t="n">
        <f aca="false">SUM(C25+D25)</f>
        <v>592300</v>
      </c>
    </row>
    <row r="26" s="10" customFormat="true" ht="14.1" hidden="false" customHeight="true" outlineLevel="0" collapsed="false">
      <c r="A26" s="44"/>
      <c r="B26" s="43" t="s">
        <v>83</v>
      </c>
      <c r="C26" s="43" t="n">
        <v>626407</v>
      </c>
      <c r="D26" s="43" t="n">
        <v>2530159</v>
      </c>
      <c r="E26" s="43" t="n">
        <f aca="false">SUM(C26+D26)</f>
        <v>3156566</v>
      </c>
    </row>
    <row r="27" s="17" customFormat="true" ht="14.1" hidden="false" customHeight="true" outlineLevel="0" collapsed="false">
      <c r="A27" s="45"/>
      <c r="B27" s="46" t="s">
        <v>84</v>
      </c>
      <c r="C27" s="46" t="n">
        <f aca="false">SUM(C25:C26)</f>
        <v>1044215</v>
      </c>
      <c r="D27" s="46" t="n">
        <f aca="false">SUM(D25:D26)</f>
        <v>2704651</v>
      </c>
      <c r="E27" s="46" t="n">
        <f aca="false">SUM(E25:E26)</f>
        <v>3748866</v>
      </c>
    </row>
    <row r="28" s="10" customFormat="true" ht="14.1" hidden="false" customHeight="true" outlineLevel="0" collapsed="false">
      <c r="A28" s="40" t="s">
        <v>85</v>
      </c>
      <c r="B28" s="41" t="s">
        <v>86</v>
      </c>
      <c r="C28" s="43"/>
      <c r="D28" s="43"/>
      <c r="E28" s="43"/>
    </row>
    <row r="29" s="10" customFormat="true" ht="23.1" hidden="false" customHeight="true" outlineLevel="0" collapsed="false">
      <c r="A29" s="44"/>
      <c r="B29" s="43" t="s">
        <v>87</v>
      </c>
      <c r="C29" s="43" t="n">
        <v>59600</v>
      </c>
      <c r="D29" s="43" t="n">
        <v>9521</v>
      </c>
      <c r="E29" s="43" t="n">
        <f aca="false">SUM(C29+D29)</f>
        <v>69121</v>
      </c>
    </row>
    <row r="30" s="10" customFormat="true" ht="23.1" hidden="false" customHeight="true" outlineLevel="0" collapsed="false">
      <c r="A30" s="44"/>
      <c r="B30" s="43" t="s">
        <v>88</v>
      </c>
      <c r="C30" s="43" t="n">
        <v>200800</v>
      </c>
      <c r="D30" s="43" t="n">
        <v>52876</v>
      </c>
      <c r="E30" s="43" t="n">
        <f aca="false">SUM(C30+D30)</f>
        <v>253676</v>
      </c>
    </row>
    <row r="31" s="10" customFormat="true" ht="23.1" hidden="false" customHeight="true" outlineLevel="0" collapsed="false">
      <c r="A31" s="48"/>
      <c r="B31" s="46" t="s">
        <v>89</v>
      </c>
      <c r="C31" s="46" t="n">
        <f aca="false">SUM(C29:C30)</f>
        <v>260400</v>
      </c>
      <c r="D31" s="46" t="n">
        <f aca="false">SUM(D29:D30)</f>
        <v>62397</v>
      </c>
      <c r="E31" s="46" t="n">
        <f aca="false">SUM(E29:E30)</f>
        <v>322797</v>
      </c>
    </row>
    <row r="32" s="10" customFormat="true" ht="23.1" hidden="false" customHeight="true" outlineLevel="0" collapsed="false">
      <c r="A32" s="45" t="s">
        <v>90</v>
      </c>
      <c r="B32" s="46" t="s">
        <v>91</v>
      </c>
      <c r="C32" s="46" t="n">
        <v>25600</v>
      </c>
      <c r="D32" s="46"/>
      <c r="E32" s="46" t="n">
        <f aca="false">SUM(C32:D32)</f>
        <v>25600</v>
      </c>
    </row>
    <row r="33" s="10" customFormat="true" ht="15.95" hidden="false" customHeight="true" outlineLevel="0" collapsed="false">
      <c r="A33" s="45"/>
      <c r="B33" s="46" t="s">
        <v>92</v>
      </c>
      <c r="C33" s="46" t="n">
        <f aca="false">SUM(C9+C18+C23+C27+C31+C32)</f>
        <v>9755002</v>
      </c>
      <c r="D33" s="46" t="n">
        <f aca="false">SUM(D9+D18+D23+D27+D31+D32)</f>
        <v>3730831</v>
      </c>
      <c r="E33" s="46" t="n">
        <f aca="false">SUM(E9+E18+E23+E27+E31+E32)</f>
        <v>13485833</v>
      </c>
    </row>
    <row r="34" s="10" customFormat="true" ht="14.45" hidden="false" customHeight="true" outlineLevel="0" collapsed="false">
      <c r="A34" s="40" t="s">
        <v>93</v>
      </c>
      <c r="B34" s="41" t="s">
        <v>94</v>
      </c>
      <c r="C34" s="43"/>
      <c r="D34" s="43"/>
      <c r="E34" s="43"/>
    </row>
    <row r="35" s="10" customFormat="true" ht="14.45" hidden="false" customHeight="true" outlineLevel="0" collapsed="false">
      <c r="A35" s="49"/>
      <c r="B35" s="50" t="s">
        <v>95</v>
      </c>
      <c r="C35" s="50" t="n">
        <v>862489</v>
      </c>
      <c r="D35" s="50"/>
      <c r="E35" s="43" t="n">
        <f aca="false">SUM(C35:D35)</f>
        <v>862489</v>
      </c>
    </row>
    <row r="36" s="10" customFormat="true" ht="14.45" hidden="false" customHeight="true" outlineLevel="0" collapsed="false">
      <c r="A36" s="48"/>
      <c r="B36" s="46" t="s">
        <v>96</v>
      </c>
      <c r="C36" s="46" t="n">
        <f aca="false">SUM(C35:C35)</f>
        <v>862489</v>
      </c>
      <c r="D36" s="46" t="n">
        <f aca="false">SUM(D35:D35)</f>
        <v>0</v>
      </c>
      <c r="E36" s="46" t="n">
        <f aca="false">SUM(E35:E35)</f>
        <v>862489</v>
      </c>
    </row>
    <row r="37" s="10" customFormat="true" ht="14.45" hidden="false" customHeight="true" outlineLevel="0" collapsed="false">
      <c r="A37" s="40" t="s">
        <v>97</v>
      </c>
      <c r="B37" s="41" t="s">
        <v>98</v>
      </c>
      <c r="C37" s="41"/>
      <c r="D37" s="41"/>
      <c r="E37" s="41"/>
    </row>
    <row r="38" s="10" customFormat="true" ht="23.1" hidden="false" customHeight="true" outlineLevel="0" collapsed="false">
      <c r="A38" s="44"/>
      <c r="B38" s="43" t="s">
        <v>99</v>
      </c>
      <c r="C38" s="43" t="n">
        <v>2287454</v>
      </c>
      <c r="D38" s="43" t="n">
        <v>328329</v>
      </c>
      <c r="E38" s="43" t="n">
        <f aca="false">SUM(C38:D38)</f>
        <v>2615783</v>
      </c>
    </row>
    <row r="39" s="10" customFormat="true" ht="14.1" hidden="false" customHeight="true" outlineLevel="0" collapsed="false">
      <c r="A39" s="44"/>
      <c r="B39" s="43" t="s">
        <v>100</v>
      </c>
      <c r="C39" s="41"/>
      <c r="D39" s="43" t="n">
        <v>26</v>
      </c>
      <c r="E39" s="43" t="n">
        <f aca="false">SUM(C39:D39)</f>
        <v>26</v>
      </c>
    </row>
    <row r="40" s="10" customFormat="true" ht="26.25" hidden="false" customHeight="true" outlineLevel="0" collapsed="false">
      <c r="A40" s="48"/>
      <c r="B40" s="46" t="s">
        <v>101</v>
      </c>
      <c r="C40" s="46" t="n">
        <f aca="false">SUM(C38:C39)</f>
        <v>2287454</v>
      </c>
      <c r="D40" s="46" t="n">
        <f aca="false">SUM(D38:D39)</f>
        <v>328355</v>
      </c>
      <c r="E40" s="46" t="n">
        <f aca="false">SUM(E38:E39)</f>
        <v>2615809</v>
      </c>
    </row>
    <row r="41" customFormat="false" ht="15.95" hidden="false" customHeight="true" outlineLevel="0" collapsed="false">
      <c r="A41" s="45"/>
      <c r="B41" s="46" t="s">
        <v>102</v>
      </c>
      <c r="C41" s="46" t="n">
        <f aca="false">SUM(C33+C36+C40)</f>
        <v>12904945</v>
      </c>
      <c r="D41" s="46" t="n">
        <f aca="false">SUM(D33+D36+D40)</f>
        <v>4059186</v>
      </c>
      <c r="E41" s="46" t="n">
        <f aca="false">SUM(E33+E36+E40)</f>
        <v>16964131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3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J54" activeCellId="0" sqref="J54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71.99"/>
    <col collapsed="false" customWidth="true" hidden="false" outlineLevel="0" max="3" min="2" style="51" width="11.49"/>
    <col collapsed="false" customWidth="true" hidden="false" outlineLevel="0" max="4" min="4" style="51" width="12.32"/>
    <col collapsed="false" customWidth="true" hidden="false" outlineLevel="0" max="5" min="5" style="51" width="14.82"/>
    <col collapsed="false" customWidth="true" hidden="false" outlineLevel="0" max="6" min="6" style="51" width="11.49"/>
    <col collapsed="false" customWidth="true" hidden="false" outlineLevel="0" max="7" min="7" style="51" width="13.32"/>
    <col collapsed="false" customWidth="true" hidden="false" outlineLevel="0" max="9" min="8" style="51" width="13.15"/>
    <col collapsed="false" customWidth="true" hidden="false" outlineLevel="0" max="10" min="10" style="51" width="11.49"/>
    <col collapsed="false" customWidth="true" hidden="false" outlineLevel="0" max="11" min="11" style="51" width="10.65"/>
    <col collapsed="false" customWidth="true" hidden="false" outlineLevel="0" max="12" min="12" style="51" width="12.65"/>
    <col collapsed="false" customWidth="true" hidden="false" outlineLevel="0" max="13" min="13" style="51" width="14.99"/>
    <col collapsed="false" customWidth="true" hidden="false" outlineLevel="0" max="14" min="14" style="52" width="10.49"/>
    <col collapsed="false" customWidth="true" hidden="false" outlineLevel="0" max="15" min="15" style="52" width="8.32"/>
    <col collapsed="false" customWidth="false" hidden="false" outlineLevel="0" max="21" min="16" style="52" width="9.32"/>
    <col collapsed="false" customWidth="false" hidden="false" outlineLevel="0" max="257" min="22" style="51" width="9.32"/>
  </cols>
  <sheetData>
    <row r="1" customFormat="false" ht="24.95" hidden="false" customHeight="true" outlineLevel="0" collapsed="false">
      <c r="A1" s="53"/>
      <c r="B1" s="54" t="s">
        <v>103</v>
      </c>
      <c r="C1" s="54"/>
      <c r="D1" s="54"/>
      <c r="E1" s="54"/>
      <c r="F1" s="55" t="s">
        <v>104</v>
      </c>
      <c r="G1" s="55"/>
      <c r="H1" s="55"/>
      <c r="I1" s="55"/>
      <c r="J1" s="56" t="s">
        <v>105</v>
      </c>
      <c r="K1" s="56"/>
      <c r="L1" s="56"/>
      <c r="M1" s="56"/>
      <c r="U1" s="51"/>
    </row>
    <row r="2" s="65" customFormat="true" ht="24.95" hidden="false" customHeight="true" outlineLevel="0" collapsed="false">
      <c r="A2" s="57" t="s">
        <v>106</v>
      </c>
      <c r="B2" s="58" t="s">
        <v>107</v>
      </c>
      <c r="C2" s="59" t="s">
        <v>108</v>
      </c>
      <c r="D2" s="59" t="s">
        <v>109</v>
      </c>
      <c r="E2" s="60" t="s">
        <v>110</v>
      </c>
      <c r="F2" s="58" t="s">
        <v>107</v>
      </c>
      <c r="G2" s="59" t="s">
        <v>108</v>
      </c>
      <c r="H2" s="59" t="s">
        <v>109</v>
      </c>
      <c r="I2" s="60" t="s">
        <v>110</v>
      </c>
      <c r="J2" s="61" t="s">
        <v>107</v>
      </c>
      <c r="K2" s="62" t="s">
        <v>108</v>
      </c>
      <c r="L2" s="62" t="s">
        <v>109</v>
      </c>
      <c r="M2" s="63" t="s">
        <v>110</v>
      </c>
      <c r="N2" s="64"/>
      <c r="O2" s="64"/>
      <c r="P2" s="64"/>
      <c r="Q2" s="64"/>
      <c r="R2" s="64"/>
      <c r="S2" s="64"/>
      <c r="T2" s="64"/>
    </row>
    <row r="3" customFormat="false" ht="24.95" hidden="false" customHeight="true" outlineLevel="0" collapsed="false">
      <c r="A3" s="66" t="s">
        <v>11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T3" s="51"/>
      <c r="U3" s="51"/>
    </row>
    <row r="4" customFormat="false" ht="24.95" hidden="false" customHeight="true" outlineLevel="0" collapsed="false">
      <c r="A4" s="68" t="s">
        <v>112</v>
      </c>
      <c r="B4" s="69"/>
      <c r="C4" s="69" t="n">
        <v>135.32</v>
      </c>
      <c r="D4" s="67" t="n">
        <v>4580000</v>
      </c>
      <c r="E4" s="67" t="n">
        <v>619765</v>
      </c>
      <c r="F4" s="69"/>
      <c r="G4" s="69" t="n">
        <v>135.32</v>
      </c>
      <c r="H4" s="67" t="n">
        <v>4580000</v>
      </c>
      <c r="I4" s="67" t="n">
        <v>619765</v>
      </c>
      <c r="J4" s="69"/>
      <c r="K4" s="69"/>
      <c r="L4" s="67"/>
      <c r="M4" s="67"/>
      <c r="N4" s="70"/>
      <c r="O4" s="70"/>
      <c r="P4" s="70"/>
      <c r="T4" s="51"/>
      <c r="U4" s="51"/>
    </row>
    <row r="5" customFormat="false" ht="24.95" hidden="false" customHeight="true" outlineLevel="0" collapsed="false">
      <c r="A5" s="68" t="s">
        <v>11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70"/>
      <c r="O5" s="70"/>
      <c r="P5" s="70"/>
      <c r="T5" s="51"/>
      <c r="U5" s="51"/>
    </row>
    <row r="6" customFormat="false" ht="24.95" hidden="false" customHeight="true" outlineLevel="0" collapsed="false">
      <c r="A6" s="68" t="s">
        <v>114</v>
      </c>
      <c r="B6" s="67"/>
      <c r="C6" s="69"/>
      <c r="D6" s="67"/>
      <c r="E6" s="67" t="n">
        <v>50134</v>
      </c>
      <c r="F6" s="67"/>
      <c r="G6" s="69"/>
      <c r="H6" s="67"/>
      <c r="I6" s="67" t="n">
        <v>50134</v>
      </c>
      <c r="J6" s="67"/>
      <c r="K6" s="69"/>
      <c r="L6" s="67"/>
      <c r="M6" s="67"/>
      <c r="N6" s="70"/>
      <c r="O6" s="70"/>
      <c r="P6" s="70"/>
      <c r="T6" s="51"/>
      <c r="U6" s="51"/>
    </row>
    <row r="7" customFormat="false" ht="24.95" hidden="false" customHeight="true" outlineLevel="0" collapsed="false">
      <c r="A7" s="68" t="s">
        <v>115</v>
      </c>
      <c r="B7" s="67"/>
      <c r="C7" s="67"/>
      <c r="D7" s="67"/>
      <c r="E7" s="67" t="n">
        <v>116849</v>
      </c>
      <c r="F7" s="67"/>
      <c r="G7" s="67"/>
      <c r="H7" s="67"/>
      <c r="I7" s="67" t="n">
        <v>116849</v>
      </c>
      <c r="J7" s="67"/>
      <c r="K7" s="67"/>
      <c r="L7" s="67"/>
      <c r="M7" s="67"/>
      <c r="N7" s="70"/>
      <c r="O7" s="70"/>
      <c r="P7" s="70"/>
      <c r="T7" s="51"/>
      <c r="U7" s="51"/>
    </row>
    <row r="8" customFormat="false" ht="24.95" hidden="false" customHeight="true" outlineLevel="0" collapsed="false">
      <c r="A8" s="68" t="s">
        <v>116</v>
      </c>
      <c r="B8" s="67"/>
      <c r="C8" s="67"/>
      <c r="D8" s="67"/>
      <c r="E8" s="67" t="n">
        <v>24071</v>
      </c>
      <c r="F8" s="67"/>
      <c r="G8" s="67"/>
      <c r="H8" s="67"/>
      <c r="I8" s="67" t="n">
        <v>24071</v>
      </c>
      <c r="J8" s="67"/>
      <c r="K8" s="67"/>
      <c r="L8" s="67"/>
      <c r="M8" s="67"/>
      <c r="N8" s="70"/>
      <c r="O8" s="70"/>
      <c r="P8" s="70"/>
      <c r="T8" s="51"/>
      <c r="U8" s="51"/>
    </row>
    <row r="9" customFormat="false" ht="24.95" hidden="false" customHeight="true" outlineLevel="0" collapsed="false">
      <c r="A9" s="68" t="s">
        <v>117</v>
      </c>
      <c r="B9" s="67"/>
      <c r="C9" s="67"/>
      <c r="D9" s="67"/>
      <c r="E9" s="67" t="n">
        <v>110211</v>
      </c>
      <c r="F9" s="67"/>
      <c r="G9" s="67"/>
      <c r="H9" s="67"/>
      <c r="I9" s="67" t="n">
        <v>110211</v>
      </c>
      <c r="J9" s="67"/>
      <c r="K9" s="67"/>
      <c r="L9" s="67"/>
      <c r="M9" s="67"/>
      <c r="N9" s="70"/>
      <c r="O9" s="70"/>
      <c r="P9" s="70"/>
      <c r="T9" s="51"/>
      <c r="U9" s="51"/>
    </row>
    <row r="10" customFormat="false" ht="24.95" hidden="false" customHeight="true" outlineLevel="0" collapsed="false">
      <c r="A10" s="68" t="s">
        <v>118</v>
      </c>
      <c r="B10" s="67"/>
      <c r="C10" s="67"/>
      <c r="D10" s="67"/>
      <c r="E10" s="67" t="n">
        <v>-921030</v>
      </c>
      <c r="F10" s="67"/>
      <c r="G10" s="67"/>
      <c r="H10" s="67"/>
      <c r="I10" s="67" t="n">
        <v>-921030</v>
      </c>
      <c r="J10" s="67"/>
      <c r="K10" s="67"/>
      <c r="L10" s="67"/>
      <c r="M10" s="67"/>
      <c r="N10" s="70"/>
      <c r="O10" s="70"/>
      <c r="P10" s="70"/>
      <c r="T10" s="51"/>
      <c r="U10" s="51"/>
    </row>
    <row r="11" customFormat="false" ht="24.95" hidden="false" customHeight="true" outlineLevel="0" collapsed="false">
      <c r="A11" s="68" t="s">
        <v>119</v>
      </c>
      <c r="B11" s="67" t="n">
        <v>59272</v>
      </c>
      <c r="C11" s="67"/>
      <c r="D11" s="67" t="n">
        <v>2700</v>
      </c>
      <c r="E11" s="67" t="n">
        <f aca="false">SUM(D11*B11)/1000</f>
        <v>160034.4</v>
      </c>
      <c r="F11" s="67" t="n">
        <v>59272</v>
      </c>
      <c r="G11" s="67"/>
      <c r="H11" s="67" t="n">
        <v>2700</v>
      </c>
      <c r="I11" s="67" t="n">
        <f aca="false">SUM(H11*F11)/1000</f>
        <v>160034.4</v>
      </c>
      <c r="J11" s="67"/>
      <c r="K11" s="67"/>
      <c r="L11" s="67"/>
      <c r="M11" s="67"/>
      <c r="N11" s="70"/>
      <c r="O11" s="70"/>
      <c r="P11" s="70"/>
      <c r="T11" s="51"/>
      <c r="U11" s="51"/>
    </row>
    <row r="12" customFormat="false" ht="24.95" hidden="false" customHeight="true" outlineLevel="0" collapsed="false">
      <c r="A12" s="66" t="s">
        <v>120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70"/>
      <c r="O12" s="70"/>
      <c r="P12" s="70"/>
      <c r="T12" s="51"/>
      <c r="U12" s="51"/>
    </row>
    <row r="13" customFormat="false" ht="24.95" hidden="false" customHeight="true" outlineLevel="0" collapsed="false">
      <c r="A13" s="71" t="s">
        <v>12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70"/>
      <c r="O13" s="70"/>
      <c r="P13" s="70"/>
      <c r="T13" s="51"/>
      <c r="U13" s="51"/>
    </row>
    <row r="14" customFormat="false" ht="24.95" hidden="false" customHeight="true" outlineLevel="0" collapsed="false">
      <c r="A14" s="71" t="s">
        <v>122</v>
      </c>
      <c r="B14" s="67"/>
      <c r="C14" s="67" t="n">
        <v>151</v>
      </c>
      <c r="D14" s="67" t="n">
        <v>2832000</v>
      </c>
      <c r="E14" s="67" t="n">
        <f aca="false">SUM(C14*D14)/1000</f>
        <v>427632</v>
      </c>
      <c r="F14" s="67"/>
      <c r="G14" s="67" t="n">
        <v>150</v>
      </c>
      <c r="H14" s="67" t="n">
        <v>2832000</v>
      </c>
      <c r="I14" s="67" t="n">
        <f aca="false">SUM(G14*H14)/1000</f>
        <v>424800</v>
      </c>
      <c r="J14" s="67"/>
      <c r="K14" s="67"/>
      <c r="L14" s="67"/>
      <c r="M14" s="67"/>
      <c r="N14" s="72"/>
      <c r="O14" s="70"/>
      <c r="P14" s="70"/>
      <c r="T14" s="51"/>
      <c r="U14" s="51"/>
    </row>
    <row r="15" customFormat="false" ht="24.95" hidden="false" customHeight="true" outlineLevel="0" collapsed="false">
      <c r="A15" s="71" t="s">
        <v>123</v>
      </c>
      <c r="B15" s="67"/>
      <c r="C15" s="67" t="n">
        <v>72</v>
      </c>
      <c r="D15" s="67" t="n">
        <v>1632000</v>
      </c>
      <c r="E15" s="67" t="n">
        <f aca="false">SUM(C15*D15)/1000</f>
        <v>117504</v>
      </c>
      <c r="F15" s="67"/>
      <c r="G15" s="69" t="n">
        <v>81.66</v>
      </c>
      <c r="H15" s="67" t="n">
        <v>1632000</v>
      </c>
      <c r="I15" s="67" t="n">
        <v>133280</v>
      </c>
      <c r="J15" s="67"/>
      <c r="K15" s="67"/>
      <c r="L15" s="67"/>
      <c r="M15" s="67"/>
      <c r="N15" s="72"/>
      <c r="O15" s="70"/>
      <c r="P15" s="70"/>
      <c r="T15" s="51"/>
      <c r="U15" s="51"/>
    </row>
    <row r="16" customFormat="false" ht="24.95" hidden="false" customHeight="true" outlineLevel="0" collapsed="false">
      <c r="A16" s="68" t="s">
        <v>124</v>
      </c>
      <c r="B16" s="67" t="n">
        <v>1757</v>
      </c>
      <c r="C16" s="67"/>
      <c r="D16" s="67" t="n">
        <v>54000</v>
      </c>
      <c r="E16" s="67" t="n">
        <f aca="false">SUM(D16*B16)/1000</f>
        <v>94878</v>
      </c>
      <c r="F16" s="69" t="n">
        <v>1742.66</v>
      </c>
      <c r="G16" s="67"/>
      <c r="H16" s="67" t="n">
        <v>54000</v>
      </c>
      <c r="I16" s="67" t="n">
        <v>94104</v>
      </c>
      <c r="J16" s="67"/>
      <c r="K16" s="67"/>
      <c r="L16" s="67"/>
      <c r="M16" s="67"/>
      <c r="N16" s="70"/>
      <c r="O16" s="70"/>
      <c r="P16" s="70"/>
      <c r="T16" s="51"/>
      <c r="U16" s="51"/>
    </row>
    <row r="17" customFormat="false" ht="24.95" hidden="false" customHeight="true" outlineLevel="0" collapsed="false">
      <c r="A17" s="68" t="s">
        <v>125</v>
      </c>
      <c r="B17" s="67"/>
      <c r="C17" s="67"/>
      <c r="D17" s="67"/>
      <c r="E17" s="67" t="n">
        <f aca="false">SUM(D17*B17)/1000</f>
        <v>0</v>
      </c>
      <c r="F17" s="67"/>
      <c r="G17" s="67"/>
      <c r="H17" s="67"/>
      <c r="I17" s="67" t="n">
        <f aca="false">SUM(H17*F17)/1000</f>
        <v>0</v>
      </c>
      <c r="J17" s="67"/>
      <c r="K17" s="67"/>
      <c r="L17" s="67"/>
      <c r="M17" s="67"/>
      <c r="N17" s="70"/>
      <c r="O17" s="70"/>
      <c r="P17" s="70"/>
      <c r="T17" s="51"/>
      <c r="U17" s="51"/>
    </row>
    <row r="18" customFormat="false" ht="24.95" hidden="false" customHeight="true" outlineLevel="0" collapsed="false">
      <c r="A18" s="73" t="s">
        <v>126</v>
      </c>
      <c r="B18" s="67" t="n">
        <v>20</v>
      </c>
      <c r="C18" s="67"/>
      <c r="D18" s="67" t="n">
        <v>102000</v>
      </c>
      <c r="E18" s="67" t="n">
        <f aca="false">SUM(D18*B18)/1000</f>
        <v>2040</v>
      </c>
      <c r="F18" s="67" t="n">
        <v>20</v>
      </c>
      <c r="G18" s="67"/>
      <c r="H18" s="67" t="n">
        <v>102000</v>
      </c>
      <c r="I18" s="67" t="n">
        <f aca="false">SUM(H18*F18)/1000</f>
        <v>2040</v>
      </c>
      <c r="J18" s="67"/>
      <c r="K18" s="67"/>
      <c r="L18" s="67"/>
      <c r="M18" s="67"/>
      <c r="N18" s="70"/>
      <c r="O18" s="70"/>
      <c r="P18" s="70"/>
      <c r="T18" s="51"/>
      <c r="U18" s="51"/>
    </row>
    <row r="19" customFormat="false" ht="24.95" hidden="false" customHeight="true" outlineLevel="0" collapsed="false">
      <c r="A19" s="73" t="s">
        <v>127</v>
      </c>
      <c r="B19" s="67" t="n">
        <v>186</v>
      </c>
      <c r="C19" s="67"/>
      <c r="D19" s="67" t="n">
        <v>102000</v>
      </c>
      <c r="E19" s="67" t="n">
        <f aca="false">SUM(D19*B19)/1000</f>
        <v>18972</v>
      </c>
      <c r="F19" s="67" t="n">
        <v>186</v>
      </c>
      <c r="G19" s="67"/>
      <c r="H19" s="67" t="n">
        <v>102000</v>
      </c>
      <c r="I19" s="67" t="n">
        <f aca="false">SUM(H19*F19)/1000</f>
        <v>18972</v>
      </c>
      <c r="J19" s="67"/>
      <c r="K19" s="67"/>
      <c r="L19" s="67"/>
      <c r="M19" s="67"/>
      <c r="N19" s="70"/>
      <c r="O19" s="70"/>
      <c r="P19" s="70"/>
      <c r="T19" s="51"/>
      <c r="U19" s="51"/>
    </row>
    <row r="20" customFormat="false" ht="24.95" hidden="false" customHeight="true" outlineLevel="0" collapsed="false">
      <c r="A20" s="73" t="s">
        <v>128</v>
      </c>
      <c r="B20" s="67" t="n">
        <v>200</v>
      </c>
      <c r="C20" s="67"/>
      <c r="D20" s="67" t="n">
        <v>102000</v>
      </c>
      <c r="E20" s="67" t="n">
        <f aca="false">SUM(D20*B20)/1000</f>
        <v>20400</v>
      </c>
      <c r="F20" s="67" t="n">
        <v>200</v>
      </c>
      <c r="G20" s="67"/>
      <c r="H20" s="67" t="n">
        <v>102000</v>
      </c>
      <c r="I20" s="67" t="n">
        <f aca="false">SUM(H20*F20)/1000</f>
        <v>20400</v>
      </c>
      <c r="J20" s="67"/>
      <c r="K20" s="67"/>
      <c r="L20" s="67"/>
      <c r="M20" s="67"/>
      <c r="N20" s="70"/>
      <c r="O20" s="70"/>
      <c r="P20" s="70"/>
      <c r="T20" s="51"/>
      <c r="U20" s="51"/>
    </row>
    <row r="21" customFormat="false" ht="24.95" hidden="false" customHeight="true" outlineLevel="0" collapsed="false">
      <c r="A21" s="73" t="s">
        <v>129</v>
      </c>
      <c r="B21" s="67" t="n">
        <v>694</v>
      </c>
      <c r="C21" s="67"/>
      <c r="D21" s="67" t="n">
        <v>102000</v>
      </c>
      <c r="E21" s="67" t="n">
        <f aca="false">SUM(D21*B21)/1000</f>
        <v>70788</v>
      </c>
      <c r="F21" s="67" t="n">
        <v>694</v>
      </c>
      <c r="G21" s="67"/>
      <c r="H21" s="67" t="n">
        <v>102000</v>
      </c>
      <c r="I21" s="67" t="n">
        <f aca="false">SUM(H21*F21)/1000</f>
        <v>70788</v>
      </c>
      <c r="J21" s="67"/>
      <c r="K21" s="67"/>
      <c r="L21" s="67"/>
      <c r="M21" s="67"/>
      <c r="N21" s="70"/>
      <c r="O21" s="70"/>
      <c r="P21" s="70"/>
      <c r="T21" s="51"/>
      <c r="U21" s="51"/>
    </row>
    <row r="22" customFormat="false" ht="24.95" hidden="false" customHeight="true" outlineLevel="0" collapsed="false">
      <c r="A22" s="73" t="s">
        <v>130</v>
      </c>
      <c r="B22" s="67" t="n">
        <v>1249</v>
      </c>
      <c r="C22" s="67"/>
      <c r="D22" s="67" t="n">
        <v>102000</v>
      </c>
      <c r="E22" s="67" t="n">
        <f aca="false">SUM(D22*B22)/1000</f>
        <v>127398</v>
      </c>
      <c r="F22" s="67" t="n">
        <v>1249</v>
      </c>
      <c r="G22" s="67"/>
      <c r="H22" s="67" t="n">
        <v>102000</v>
      </c>
      <c r="I22" s="67" t="n">
        <f aca="false">SUM(H22*F22)/1000</f>
        <v>127398</v>
      </c>
      <c r="J22" s="67"/>
      <c r="K22" s="67"/>
      <c r="L22" s="67"/>
      <c r="M22" s="67"/>
      <c r="N22" s="70"/>
      <c r="O22" s="70"/>
      <c r="P22" s="70"/>
      <c r="T22" s="51"/>
      <c r="U22" s="51"/>
    </row>
    <row r="23" customFormat="false" ht="24.95" hidden="false" customHeight="true" outlineLevel="0" collapsed="false">
      <c r="A23" s="66" t="s">
        <v>13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0"/>
      <c r="O23" s="70"/>
      <c r="P23" s="70"/>
      <c r="T23" s="51"/>
      <c r="U23" s="51"/>
    </row>
    <row r="24" customFormat="false" ht="24.95" hidden="false" customHeight="true" outlineLevel="0" collapsed="false">
      <c r="A24" s="68" t="s">
        <v>132</v>
      </c>
      <c r="B24" s="67"/>
      <c r="C24" s="67"/>
      <c r="D24" s="67"/>
      <c r="E24" s="67"/>
      <c r="F24" s="67"/>
      <c r="G24" s="67"/>
      <c r="H24" s="67"/>
      <c r="I24" s="67" t="n">
        <v>211846</v>
      </c>
      <c r="J24" s="67"/>
      <c r="K24" s="67"/>
      <c r="L24" s="67"/>
      <c r="M24" s="67"/>
      <c r="N24" s="70"/>
      <c r="O24" s="70"/>
      <c r="P24" s="70"/>
      <c r="T24" s="51"/>
      <c r="U24" s="51"/>
    </row>
    <row r="25" customFormat="false" ht="24.95" hidden="false" customHeight="true" outlineLevel="0" collapsed="false">
      <c r="A25" s="68" t="s">
        <v>133</v>
      </c>
      <c r="B25" s="67"/>
      <c r="C25" s="67"/>
      <c r="D25" s="67"/>
      <c r="E25" s="67"/>
      <c r="F25" s="67"/>
      <c r="G25" s="67"/>
      <c r="H25" s="67"/>
      <c r="I25" s="67" t="n">
        <v>7917</v>
      </c>
      <c r="J25" s="67"/>
      <c r="K25" s="67"/>
      <c r="L25" s="67"/>
      <c r="M25" s="67"/>
      <c r="N25" s="70"/>
      <c r="O25" s="70"/>
      <c r="P25" s="70"/>
      <c r="T25" s="51"/>
      <c r="U25" s="51"/>
    </row>
    <row r="26" customFormat="false" ht="24.95" hidden="false" customHeight="true" outlineLevel="0" collapsed="false">
      <c r="A26" s="68" t="s">
        <v>134</v>
      </c>
      <c r="B26" s="67" t="n">
        <v>59272</v>
      </c>
      <c r="C26" s="67"/>
      <c r="D26" s="67" t="s">
        <v>135</v>
      </c>
      <c r="E26" s="67" t="n">
        <v>134510</v>
      </c>
      <c r="F26" s="67" t="n">
        <v>59272</v>
      </c>
      <c r="G26" s="67"/>
      <c r="H26" s="67" t="s">
        <v>135</v>
      </c>
      <c r="I26" s="67" t="n">
        <v>134510</v>
      </c>
      <c r="J26" s="67"/>
      <c r="K26" s="67"/>
      <c r="L26" s="67"/>
      <c r="M26" s="67"/>
      <c r="N26" s="70"/>
      <c r="O26" s="70"/>
      <c r="P26" s="70"/>
      <c r="T26" s="51"/>
      <c r="U26" s="51"/>
    </row>
    <row r="27" customFormat="false" ht="24.95" hidden="false" customHeight="true" outlineLevel="0" collapsed="false">
      <c r="A27" s="68" t="s">
        <v>136</v>
      </c>
      <c r="B27" s="67" t="n">
        <v>60037</v>
      </c>
      <c r="C27" s="67"/>
      <c r="D27" s="67"/>
      <c r="E27" s="67" t="n">
        <v>47429</v>
      </c>
      <c r="F27" s="67" t="n">
        <v>71824</v>
      </c>
      <c r="G27" s="67"/>
      <c r="H27" s="67"/>
      <c r="I27" s="67" t="n">
        <v>47302</v>
      </c>
      <c r="J27" s="67" t="n">
        <v>11787</v>
      </c>
      <c r="K27" s="74" t="n">
        <v>1.68375</v>
      </c>
      <c r="L27" s="67"/>
      <c r="M27" s="67" t="n">
        <v>6651</v>
      </c>
      <c r="N27" s="70"/>
      <c r="O27" s="70"/>
      <c r="P27" s="70"/>
      <c r="T27" s="51"/>
      <c r="U27" s="51"/>
    </row>
    <row r="28" customFormat="false" ht="24.95" hidden="false" customHeight="true" outlineLevel="0" collapsed="false">
      <c r="A28" s="68" t="s">
        <v>137</v>
      </c>
      <c r="B28" s="67" t="n">
        <v>60037</v>
      </c>
      <c r="C28" s="67"/>
      <c r="D28" s="67" t="n">
        <v>300</v>
      </c>
      <c r="E28" s="67" t="n">
        <f aca="false">SUM(B28*D28)/1000</f>
        <v>18011.1</v>
      </c>
      <c r="F28" s="67" t="n">
        <v>71824</v>
      </c>
      <c r="G28" s="67"/>
      <c r="H28" s="67" t="n">
        <v>300</v>
      </c>
      <c r="I28" s="67" t="n">
        <f aca="false">SUM(F28*H28)/1000</f>
        <v>21547.2</v>
      </c>
      <c r="J28" s="67" t="n">
        <v>11787</v>
      </c>
      <c r="K28" s="67"/>
      <c r="L28" s="67" t="n">
        <v>300</v>
      </c>
      <c r="M28" s="67" t="n">
        <f aca="false">SUM(J28*L28)/1000</f>
        <v>3536.1</v>
      </c>
      <c r="N28" s="70"/>
      <c r="O28" s="70"/>
      <c r="P28" s="70"/>
      <c r="T28" s="51"/>
      <c r="U28" s="51"/>
    </row>
    <row r="29" customFormat="false" ht="24.95" hidden="false" customHeight="true" outlineLevel="0" collapsed="false">
      <c r="A29" s="71" t="s">
        <v>138</v>
      </c>
      <c r="B29" s="67" t="n">
        <v>60037</v>
      </c>
      <c r="C29" s="67"/>
      <c r="D29" s="67" t="n">
        <v>300</v>
      </c>
      <c r="E29" s="67" t="n">
        <f aca="false">SUM(B29*D29)/1000</f>
        <v>18011.1</v>
      </c>
      <c r="F29" s="67" t="n">
        <v>71824</v>
      </c>
      <c r="G29" s="67"/>
      <c r="H29" s="67" t="n">
        <v>300</v>
      </c>
      <c r="I29" s="67" t="n">
        <f aca="false">SUM(F29*H29)/1000</f>
        <v>21547.2</v>
      </c>
      <c r="J29" s="67" t="n">
        <v>11787</v>
      </c>
      <c r="K29" s="67"/>
      <c r="L29" s="67" t="n">
        <v>300</v>
      </c>
      <c r="M29" s="67" t="n">
        <f aca="false">SUM(J29*L29)/1000</f>
        <v>3536.1</v>
      </c>
      <c r="N29" s="70"/>
      <c r="O29" s="70"/>
      <c r="P29" s="70"/>
      <c r="T29" s="51"/>
      <c r="U29" s="51"/>
    </row>
    <row r="30" customFormat="false" ht="24.95" hidden="false" customHeight="true" outlineLevel="0" collapsed="false">
      <c r="A30" s="68" t="s">
        <v>13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70"/>
      <c r="O30" s="70"/>
      <c r="P30" s="70"/>
      <c r="T30" s="51"/>
      <c r="U30" s="51"/>
    </row>
    <row r="31" customFormat="false" ht="24.95" hidden="false" customHeight="true" outlineLevel="0" collapsed="false">
      <c r="A31" s="68" t="s">
        <v>140</v>
      </c>
      <c r="B31" s="67"/>
      <c r="C31" s="67" t="n">
        <v>1</v>
      </c>
      <c r="D31" s="67" t="n">
        <v>2099400</v>
      </c>
      <c r="E31" s="67" t="n">
        <f aca="false">SUM(C31*D31)/1000</f>
        <v>2099.4</v>
      </c>
      <c r="F31" s="67"/>
      <c r="G31" s="67" t="n">
        <v>1</v>
      </c>
      <c r="H31" s="67" t="n">
        <v>2099400</v>
      </c>
      <c r="I31" s="67" t="n">
        <f aca="false">SUM(G31*H31)/1000</f>
        <v>2099.4</v>
      </c>
      <c r="J31" s="67"/>
      <c r="K31" s="67"/>
      <c r="L31" s="67"/>
      <c r="M31" s="67"/>
      <c r="N31" s="70"/>
      <c r="O31" s="70"/>
      <c r="P31" s="70"/>
      <c r="T31" s="51"/>
      <c r="U31" s="51"/>
    </row>
    <row r="32" customFormat="false" ht="24.95" hidden="false" customHeight="true" outlineLevel="0" collapsed="false">
      <c r="A32" s="68" t="s">
        <v>141</v>
      </c>
      <c r="B32" s="75"/>
      <c r="C32" s="67" t="n">
        <v>470</v>
      </c>
      <c r="D32" s="67" t="n">
        <v>60896</v>
      </c>
      <c r="E32" s="67" t="n">
        <f aca="false">SUM(C32*D32)/1000</f>
        <v>28621.12</v>
      </c>
      <c r="F32" s="75"/>
      <c r="G32" s="67" t="n">
        <v>631</v>
      </c>
      <c r="H32" s="67" t="n">
        <v>60896</v>
      </c>
      <c r="I32" s="67" t="n">
        <v>38426</v>
      </c>
      <c r="J32" s="75"/>
      <c r="K32" s="67" t="n">
        <v>161</v>
      </c>
      <c r="L32" s="67" t="n">
        <v>60896</v>
      </c>
      <c r="M32" s="67" t="n">
        <f aca="false">SUM(K32*L32)/1000</f>
        <v>9804.256</v>
      </c>
      <c r="N32" s="70"/>
      <c r="O32" s="76"/>
      <c r="P32" s="70"/>
      <c r="T32" s="51"/>
      <c r="U32" s="51"/>
    </row>
    <row r="33" customFormat="false" ht="24.95" hidden="false" customHeight="true" outlineLevel="0" collapsed="false">
      <c r="A33" s="68" t="s">
        <v>142</v>
      </c>
      <c r="B33" s="75"/>
      <c r="C33" s="67" t="n">
        <v>65</v>
      </c>
      <c r="D33" s="67" t="n">
        <v>188500</v>
      </c>
      <c r="E33" s="67" t="n">
        <f aca="false">SUM(C33*D33)/1000</f>
        <v>12252.5</v>
      </c>
      <c r="F33" s="75"/>
      <c r="G33" s="67" t="n">
        <v>265</v>
      </c>
      <c r="H33" s="67" t="n">
        <v>188500</v>
      </c>
      <c r="I33" s="67" t="n">
        <v>49954</v>
      </c>
      <c r="J33" s="75"/>
      <c r="K33" s="67" t="n">
        <v>200</v>
      </c>
      <c r="L33" s="67" t="n">
        <v>188500</v>
      </c>
      <c r="M33" s="67" t="n">
        <f aca="false">SUM(K33*L33)/1000</f>
        <v>37700</v>
      </c>
      <c r="N33" s="70"/>
      <c r="O33" s="76"/>
      <c r="P33" s="70"/>
      <c r="T33" s="51"/>
      <c r="U33" s="51"/>
    </row>
    <row r="34" customFormat="false" ht="24.95" hidden="false" customHeight="true" outlineLevel="0" collapsed="false">
      <c r="A34" s="71" t="s">
        <v>143</v>
      </c>
      <c r="B34" s="77"/>
      <c r="C34" s="67" t="n">
        <v>85</v>
      </c>
      <c r="D34" s="67" t="n">
        <v>163500</v>
      </c>
      <c r="E34" s="67" t="n">
        <f aca="false">SUM(C34*D34)/1000</f>
        <v>13897.5</v>
      </c>
      <c r="F34" s="77"/>
      <c r="G34" s="67" t="n">
        <v>190</v>
      </c>
      <c r="H34" s="67" t="n">
        <v>163500</v>
      </c>
      <c r="I34" s="67" t="n">
        <f aca="false">SUM(G34*H34)/1000</f>
        <v>31065</v>
      </c>
      <c r="J34" s="77"/>
      <c r="K34" s="67" t="n">
        <v>105</v>
      </c>
      <c r="L34" s="67" t="n">
        <v>163500</v>
      </c>
      <c r="M34" s="67" t="n">
        <f aca="false">SUM(K34*L34)/1000</f>
        <v>17167.5</v>
      </c>
      <c r="N34" s="70"/>
      <c r="O34" s="76"/>
      <c r="P34" s="70"/>
      <c r="T34" s="51"/>
      <c r="U34" s="51"/>
    </row>
    <row r="35" customFormat="false" ht="24.95" hidden="false" customHeight="true" outlineLevel="0" collapsed="false">
      <c r="A35" s="71" t="s">
        <v>144</v>
      </c>
      <c r="B35" s="77"/>
      <c r="C35" s="67" t="n">
        <v>6</v>
      </c>
      <c r="D35" s="67" t="n">
        <v>550000</v>
      </c>
      <c r="E35" s="67" t="n">
        <f aca="false">SUM(C35*D35)/1000</f>
        <v>3300</v>
      </c>
      <c r="F35" s="77"/>
      <c r="G35" s="67" t="n">
        <v>6</v>
      </c>
      <c r="H35" s="67" t="n">
        <v>550000</v>
      </c>
      <c r="I35" s="67" t="n">
        <f aca="false">SUM(G35*H35)/1000</f>
        <v>3300</v>
      </c>
      <c r="J35" s="77"/>
      <c r="K35" s="67"/>
      <c r="L35" s="67"/>
      <c r="M35" s="67"/>
      <c r="N35" s="70"/>
      <c r="O35" s="76"/>
      <c r="P35" s="70"/>
      <c r="T35" s="51"/>
      <c r="U35" s="51"/>
    </row>
    <row r="36" customFormat="false" ht="24.95" hidden="false" customHeight="true" outlineLevel="0" collapsed="false">
      <c r="A36" s="71" t="s">
        <v>145</v>
      </c>
      <c r="B36" s="77"/>
      <c r="C36" s="67" t="n">
        <v>21</v>
      </c>
      <c r="D36" s="67" t="n">
        <v>372000</v>
      </c>
      <c r="E36" s="67" t="n">
        <f aca="false">SUM(C36*D36)/1000</f>
        <v>7812</v>
      </c>
      <c r="F36" s="77"/>
      <c r="G36" s="67" t="n">
        <v>21</v>
      </c>
      <c r="H36" s="67" t="n">
        <v>372000</v>
      </c>
      <c r="I36" s="67" t="n">
        <f aca="false">SUM(G36*H36)/1000</f>
        <v>7812</v>
      </c>
      <c r="J36" s="77"/>
      <c r="K36" s="67"/>
      <c r="L36" s="67"/>
      <c r="M36" s="67"/>
      <c r="N36" s="70"/>
      <c r="O36" s="76"/>
      <c r="P36" s="70"/>
      <c r="T36" s="51"/>
      <c r="U36" s="51"/>
    </row>
    <row r="37" customFormat="false" ht="24.95" hidden="false" customHeight="true" outlineLevel="0" collapsed="false">
      <c r="A37" s="71" t="s">
        <v>146</v>
      </c>
      <c r="B37" s="77"/>
      <c r="C37" s="67"/>
      <c r="D37" s="67"/>
      <c r="E37" s="67"/>
      <c r="F37" s="77"/>
      <c r="G37" s="67"/>
      <c r="H37" s="67"/>
      <c r="I37" s="67"/>
      <c r="J37" s="77"/>
      <c r="K37" s="67"/>
      <c r="L37" s="67"/>
      <c r="M37" s="67"/>
      <c r="N37" s="70"/>
      <c r="O37" s="76"/>
      <c r="P37" s="70"/>
      <c r="T37" s="51"/>
      <c r="U37" s="51"/>
    </row>
    <row r="38" customFormat="false" ht="24.95" hidden="false" customHeight="true" outlineLevel="0" collapsed="false">
      <c r="A38" s="68" t="s">
        <v>147</v>
      </c>
      <c r="B38" s="78"/>
      <c r="C38" s="78" t="n">
        <v>260</v>
      </c>
      <c r="D38" s="75" t="n">
        <v>494100</v>
      </c>
      <c r="E38" s="67" t="n">
        <f aca="false">SUM(C38*D38)/1000</f>
        <v>128466</v>
      </c>
      <c r="F38" s="78"/>
      <c r="G38" s="78" t="n">
        <v>260</v>
      </c>
      <c r="H38" s="75" t="n">
        <v>494100</v>
      </c>
      <c r="I38" s="67" t="n">
        <f aca="false">SUM(G38*H38)/1000</f>
        <v>128466</v>
      </c>
      <c r="J38" s="78"/>
      <c r="K38" s="78"/>
      <c r="L38" s="75"/>
      <c r="M38" s="67"/>
      <c r="N38" s="70"/>
      <c r="O38" s="76"/>
      <c r="P38" s="70"/>
      <c r="T38" s="51"/>
      <c r="U38" s="51"/>
    </row>
    <row r="39" customFormat="false" ht="24.95" hidden="false" customHeight="true" outlineLevel="0" collapsed="false">
      <c r="A39" s="68" t="s">
        <v>148</v>
      </c>
      <c r="B39" s="78"/>
      <c r="C39" s="79" t="n">
        <v>5</v>
      </c>
      <c r="D39" s="67" t="n">
        <v>988200</v>
      </c>
      <c r="E39" s="67" t="n">
        <f aca="false">SUM(C39*D39)/1000</f>
        <v>4941</v>
      </c>
      <c r="F39" s="78"/>
      <c r="G39" s="79" t="n">
        <v>5</v>
      </c>
      <c r="H39" s="67" t="n">
        <v>988200</v>
      </c>
      <c r="I39" s="67" t="n">
        <f aca="false">SUM(G39*H39)/1000</f>
        <v>4941</v>
      </c>
      <c r="J39" s="78"/>
      <c r="K39" s="79"/>
      <c r="L39" s="67"/>
      <c r="M39" s="67"/>
      <c r="N39" s="70"/>
      <c r="O39" s="76"/>
      <c r="P39" s="70"/>
      <c r="T39" s="51"/>
      <c r="U39" s="51"/>
    </row>
    <row r="40" customFormat="false" ht="24.95" hidden="false" customHeight="true" outlineLevel="0" collapsed="false">
      <c r="A40" s="68" t="s">
        <v>149</v>
      </c>
      <c r="B40" s="80"/>
      <c r="C40" s="67"/>
      <c r="D40" s="67"/>
      <c r="E40" s="67" t="n">
        <f aca="false">SUM(C40*D40)/1000</f>
        <v>0</v>
      </c>
      <c r="F40" s="80"/>
      <c r="G40" s="67"/>
      <c r="H40" s="67"/>
      <c r="I40" s="67" t="n">
        <f aca="false">SUM(G40*H40)/1000</f>
        <v>0</v>
      </c>
      <c r="J40" s="80"/>
      <c r="K40" s="67"/>
      <c r="L40" s="67"/>
      <c r="M40" s="67"/>
      <c r="O40" s="81"/>
    </row>
    <row r="41" customFormat="false" ht="24.95" hidden="false" customHeight="true" outlineLevel="0" collapsed="false">
      <c r="A41" s="68" t="s">
        <v>150</v>
      </c>
      <c r="B41" s="80"/>
      <c r="C41" s="67" t="n">
        <v>3</v>
      </c>
      <c r="D41" s="67" t="n">
        <v>762780</v>
      </c>
      <c r="E41" s="67" t="n">
        <f aca="false">SUM(C41*D41)/1000</f>
        <v>2288.34</v>
      </c>
      <c r="F41" s="80"/>
      <c r="G41" s="67" t="n">
        <v>3</v>
      </c>
      <c r="H41" s="67" t="n">
        <v>635650</v>
      </c>
      <c r="I41" s="67" t="n">
        <f aca="false">SUM(G41*H41)/1000</f>
        <v>1906.95</v>
      </c>
      <c r="J41" s="80"/>
      <c r="K41" s="67"/>
      <c r="L41" s="67"/>
      <c r="M41" s="67"/>
      <c r="O41" s="82"/>
    </row>
    <row r="42" customFormat="false" ht="24.95" hidden="false" customHeight="true" outlineLevel="0" collapsed="false">
      <c r="A42" s="71" t="s">
        <v>151</v>
      </c>
      <c r="B42" s="75"/>
      <c r="C42" s="67"/>
      <c r="D42" s="67"/>
      <c r="E42" s="67" t="n">
        <f aca="false">SUM(C42*D42)/1000</f>
        <v>0</v>
      </c>
      <c r="F42" s="75"/>
      <c r="G42" s="67"/>
      <c r="H42" s="67"/>
      <c r="I42" s="67" t="n">
        <f aca="false">SUM(G42*H42)/1000</f>
        <v>0</v>
      </c>
      <c r="J42" s="75"/>
      <c r="K42" s="67"/>
      <c r="L42" s="67"/>
      <c r="M42" s="67" t="n">
        <f aca="false">SUM(K42*L42)/1000</f>
        <v>0</v>
      </c>
    </row>
    <row r="43" customFormat="false" ht="24.95" hidden="false" customHeight="true" outlineLevel="0" collapsed="false">
      <c r="A43" s="71" t="s">
        <v>152</v>
      </c>
      <c r="B43" s="75"/>
      <c r="C43" s="67" t="n">
        <v>38</v>
      </c>
      <c r="D43" s="67" t="n">
        <v>2606040</v>
      </c>
      <c r="E43" s="67" t="n">
        <f aca="false">SUM(C43*D43)/1000</f>
        <v>99029.52</v>
      </c>
      <c r="F43" s="75"/>
      <c r="G43" s="67" t="n">
        <v>38</v>
      </c>
      <c r="H43" s="67" t="n">
        <v>2606040</v>
      </c>
      <c r="I43" s="67" t="n">
        <f aca="false">SUM(G43*H43)/1000</f>
        <v>99029.52</v>
      </c>
      <c r="J43" s="75"/>
      <c r="K43" s="67"/>
      <c r="L43" s="67"/>
      <c r="M43" s="67"/>
      <c r="O43" s="70"/>
      <c r="Q43" s="70"/>
    </row>
    <row r="44" customFormat="false" ht="24.95" hidden="false" customHeight="true" outlineLevel="0" collapsed="false">
      <c r="A44" s="68" t="s">
        <v>153</v>
      </c>
      <c r="B44" s="75"/>
      <c r="C44" s="67"/>
      <c r="D44" s="67"/>
      <c r="E44" s="67" t="n">
        <v>19812</v>
      </c>
      <c r="F44" s="75"/>
      <c r="G44" s="67"/>
      <c r="H44" s="67"/>
      <c r="I44" s="67" t="n">
        <v>19431</v>
      </c>
      <c r="J44" s="75"/>
      <c r="K44" s="67"/>
      <c r="L44" s="67"/>
      <c r="M44" s="67"/>
      <c r="O44" s="70"/>
    </row>
    <row r="45" customFormat="false" ht="24.95" hidden="false" customHeight="true" outlineLevel="0" collapsed="false">
      <c r="A45" s="83" t="s">
        <v>154</v>
      </c>
      <c r="B45" s="75"/>
      <c r="C45" s="67"/>
      <c r="D45" s="84"/>
      <c r="E45" s="67"/>
      <c r="F45" s="75"/>
      <c r="G45" s="67"/>
      <c r="H45" s="84"/>
      <c r="I45" s="67"/>
      <c r="J45" s="75"/>
      <c r="K45" s="67"/>
      <c r="L45" s="84"/>
      <c r="M45" s="67"/>
      <c r="O45" s="70"/>
    </row>
    <row r="46" customFormat="false" ht="24.95" hidden="false" customHeight="true" outlineLevel="0" collapsed="false">
      <c r="A46" s="71" t="s">
        <v>155</v>
      </c>
      <c r="B46" s="75"/>
      <c r="C46" s="67"/>
      <c r="D46" s="84"/>
      <c r="E46" s="67" t="n">
        <v>101100</v>
      </c>
      <c r="F46" s="75"/>
      <c r="G46" s="67"/>
      <c r="H46" s="84"/>
      <c r="I46" s="67" t="n">
        <v>101100</v>
      </c>
      <c r="J46" s="75"/>
      <c r="K46" s="67"/>
      <c r="L46" s="84"/>
      <c r="M46" s="67"/>
      <c r="O46" s="70"/>
    </row>
    <row r="47" customFormat="false" ht="24.95" hidden="false" customHeight="true" outlineLevel="0" collapsed="false">
      <c r="A47" s="71" t="s">
        <v>156</v>
      </c>
      <c r="B47" s="75"/>
      <c r="C47" s="67"/>
      <c r="D47" s="84"/>
      <c r="E47" s="67" t="n">
        <v>112600</v>
      </c>
      <c r="F47" s="75"/>
      <c r="G47" s="67"/>
      <c r="H47" s="84"/>
      <c r="I47" s="67" t="n">
        <v>112600</v>
      </c>
      <c r="J47" s="75"/>
      <c r="K47" s="67"/>
      <c r="L47" s="84"/>
      <c r="M47" s="67"/>
      <c r="O47" s="70"/>
    </row>
    <row r="48" customFormat="false" ht="24.95" hidden="false" customHeight="true" outlineLevel="0" collapsed="false">
      <c r="A48" s="71" t="s">
        <v>157</v>
      </c>
      <c r="B48" s="75" t="n">
        <v>59272</v>
      </c>
      <c r="C48" s="67"/>
      <c r="D48" s="84" t="n">
        <v>400</v>
      </c>
      <c r="E48" s="67" t="n">
        <f aca="false">SUM(B48*D48)/1000</f>
        <v>23708.8</v>
      </c>
      <c r="F48" s="75" t="n">
        <v>59272</v>
      </c>
      <c r="G48" s="67"/>
      <c r="H48" s="84" t="n">
        <v>400</v>
      </c>
      <c r="I48" s="67" t="n">
        <f aca="false">SUM(F48*H48)/1000</f>
        <v>23708.8</v>
      </c>
      <c r="J48" s="75"/>
      <c r="K48" s="67"/>
      <c r="L48" s="84"/>
      <c r="M48" s="67"/>
      <c r="O48" s="70"/>
    </row>
    <row r="49" customFormat="false" ht="24.95" hidden="false" customHeight="true" outlineLevel="0" collapsed="false">
      <c r="A49" s="71" t="s">
        <v>158</v>
      </c>
      <c r="B49" s="75"/>
      <c r="C49" s="67"/>
      <c r="D49" s="67"/>
      <c r="E49" s="67"/>
      <c r="F49" s="75"/>
      <c r="G49" s="67"/>
      <c r="H49" s="67"/>
      <c r="I49" s="67" t="n">
        <v>163566</v>
      </c>
      <c r="J49" s="75"/>
      <c r="K49" s="67"/>
      <c r="L49" s="67"/>
      <c r="M49" s="67"/>
      <c r="O49" s="70"/>
    </row>
    <row r="50" customFormat="false" ht="24.95" hidden="false" customHeight="true" outlineLevel="0" collapsed="false">
      <c r="A50" s="71" t="s">
        <v>159</v>
      </c>
      <c r="B50" s="75"/>
      <c r="C50" s="67"/>
      <c r="D50" s="67"/>
      <c r="E50" s="67"/>
      <c r="F50" s="75"/>
      <c r="G50" s="67"/>
      <c r="H50" s="67"/>
      <c r="I50" s="67"/>
      <c r="J50" s="75"/>
      <c r="K50" s="67"/>
      <c r="L50" s="67"/>
      <c r="M50" s="67"/>
      <c r="O50" s="70"/>
    </row>
    <row r="51" customFormat="false" ht="15.95" hidden="false" customHeight="true" outlineLevel="0" collapsed="false">
      <c r="A51" s="71" t="s">
        <v>160</v>
      </c>
      <c r="B51" s="75"/>
      <c r="C51" s="67"/>
      <c r="D51" s="67"/>
      <c r="E51" s="67"/>
      <c r="F51" s="75"/>
      <c r="G51" s="67"/>
      <c r="H51" s="67"/>
      <c r="I51" s="67"/>
      <c r="J51" s="75"/>
      <c r="K51" s="67"/>
      <c r="L51" s="67"/>
      <c r="M51" s="67"/>
      <c r="O51" s="70"/>
    </row>
    <row r="52" customFormat="false" ht="15.95" hidden="false" customHeight="true" outlineLevel="0" collapsed="false">
      <c r="A52" s="85" t="s">
        <v>161</v>
      </c>
      <c r="B52" s="75"/>
      <c r="C52" s="67"/>
      <c r="D52" s="67"/>
      <c r="E52" s="67" t="n">
        <v>245100</v>
      </c>
      <c r="F52" s="75"/>
      <c r="G52" s="67"/>
      <c r="H52" s="67"/>
      <c r="I52" s="67" t="n">
        <v>245100</v>
      </c>
      <c r="J52" s="75"/>
      <c r="K52" s="67"/>
      <c r="L52" s="67"/>
      <c r="M52" s="67"/>
      <c r="O52" s="70"/>
    </row>
    <row r="53" customFormat="false" ht="15.95" hidden="false" customHeight="true" outlineLevel="0" collapsed="false">
      <c r="A53" s="83" t="s">
        <v>162</v>
      </c>
      <c r="B53" s="75"/>
      <c r="C53" s="67"/>
      <c r="D53" s="67"/>
      <c r="E53" s="67"/>
      <c r="F53" s="75"/>
      <c r="G53" s="67"/>
      <c r="H53" s="67"/>
      <c r="I53" s="67" t="n">
        <v>43</v>
      </c>
      <c r="J53" s="75"/>
      <c r="K53" s="67"/>
      <c r="L53" s="67"/>
      <c r="M53" s="67"/>
      <c r="O53" s="70"/>
    </row>
    <row r="54" s="91" customFormat="true" ht="15.95" hidden="false" customHeight="true" outlineLevel="0" collapsed="false">
      <c r="A54" s="86" t="s">
        <v>163</v>
      </c>
      <c r="B54" s="87"/>
      <c r="C54" s="88"/>
      <c r="D54" s="88"/>
      <c r="E54" s="88"/>
      <c r="F54" s="87"/>
      <c r="G54" s="88"/>
      <c r="H54" s="88"/>
      <c r="I54" s="88"/>
      <c r="J54" s="87"/>
      <c r="K54" s="88"/>
      <c r="L54" s="88"/>
      <c r="M54" s="88"/>
      <c r="N54" s="89"/>
      <c r="O54" s="90"/>
      <c r="P54" s="89"/>
      <c r="Q54" s="89"/>
      <c r="R54" s="89"/>
      <c r="S54" s="89"/>
      <c r="T54" s="89"/>
      <c r="U54" s="89"/>
    </row>
    <row r="55" customFormat="false" ht="15.95" hidden="false" customHeight="true" outlineLevel="0" collapsed="false">
      <c r="A55" s="71" t="s">
        <v>164</v>
      </c>
      <c r="B55" s="75" t="n">
        <v>9075485</v>
      </c>
      <c r="C55" s="67"/>
      <c r="D55" s="92" t="n">
        <v>1.5</v>
      </c>
      <c r="E55" s="67" t="n">
        <f aca="false">SUM(B55*D55)/1000</f>
        <v>13613.2275</v>
      </c>
      <c r="F55" s="75" t="n">
        <v>9075485</v>
      </c>
      <c r="G55" s="67"/>
      <c r="H55" s="92" t="n">
        <v>1.5</v>
      </c>
      <c r="I55" s="67" t="n">
        <f aca="false">SUM(F55*H55)/1000</f>
        <v>13613.2275</v>
      </c>
      <c r="J55" s="75"/>
      <c r="K55" s="67"/>
      <c r="L55" s="92"/>
      <c r="M55" s="67"/>
      <c r="O55" s="70"/>
    </row>
    <row r="56" customFormat="false" ht="15.95" hidden="false" customHeight="true" outlineLevel="0" collapsed="false">
      <c r="A56" s="71" t="s">
        <v>165</v>
      </c>
      <c r="B56" s="75"/>
      <c r="C56" s="67"/>
      <c r="D56" s="92"/>
      <c r="E56" s="67"/>
      <c r="F56" s="75"/>
      <c r="G56" s="67"/>
      <c r="H56" s="92"/>
      <c r="I56" s="67" t="n">
        <v>8524</v>
      </c>
      <c r="J56" s="75"/>
      <c r="K56" s="67"/>
      <c r="L56" s="92"/>
      <c r="M56" s="67"/>
      <c r="O56" s="70"/>
    </row>
    <row r="57" customFormat="false" ht="24.95" hidden="false" customHeight="true" outlineLevel="0" collapsed="false">
      <c r="A57" s="71" t="s">
        <v>166</v>
      </c>
      <c r="B57" s="75"/>
      <c r="C57" s="67"/>
      <c r="D57" s="92"/>
      <c r="E57" s="67"/>
      <c r="F57" s="75"/>
      <c r="G57" s="67"/>
      <c r="H57" s="92"/>
      <c r="I57" s="67"/>
      <c r="J57" s="75"/>
      <c r="K57" s="67"/>
      <c r="L57" s="92"/>
      <c r="M57" s="67"/>
      <c r="O57" s="70"/>
    </row>
    <row r="58" customFormat="false" ht="15.95" hidden="false" customHeight="true" outlineLevel="0" collapsed="false">
      <c r="A58" s="71" t="s">
        <v>167</v>
      </c>
      <c r="B58" s="75"/>
      <c r="C58" s="67"/>
      <c r="D58" s="92"/>
      <c r="E58" s="67"/>
      <c r="F58" s="75"/>
      <c r="G58" s="67"/>
      <c r="H58" s="92"/>
      <c r="I58" s="67" t="n">
        <v>3414</v>
      </c>
      <c r="J58" s="75"/>
      <c r="K58" s="67"/>
      <c r="L58" s="92"/>
      <c r="M58" s="67"/>
      <c r="O58" s="70"/>
    </row>
    <row r="59" customFormat="false" ht="15.95" hidden="false" customHeight="true" outlineLevel="0" collapsed="false">
      <c r="A59" s="71" t="s">
        <v>168</v>
      </c>
      <c r="B59" s="75"/>
      <c r="C59" s="67"/>
      <c r="D59" s="92"/>
      <c r="E59" s="67"/>
      <c r="F59" s="75"/>
      <c r="G59" s="67"/>
      <c r="H59" s="92"/>
      <c r="I59" s="67" t="n">
        <v>7517</v>
      </c>
      <c r="J59" s="75"/>
      <c r="K59" s="67"/>
      <c r="L59" s="92"/>
      <c r="M59" s="67" t="n">
        <v>7106</v>
      </c>
      <c r="O59" s="70"/>
    </row>
    <row r="60" customFormat="false" ht="15.95" hidden="false" customHeight="true" outlineLevel="0" collapsed="false">
      <c r="A60" s="93" t="s">
        <v>169</v>
      </c>
      <c r="B60" s="75"/>
      <c r="C60" s="67"/>
      <c r="D60" s="92"/>
      <c r="E60" s="67"/>
      <c r="F60" s="75"/>
      <c r="G60" s="67"/>
      <c r="H60" s="92"/>
      <c r="I60" s="67" t="n">
        <v>23</v>
      </c>
      <c r="J60" s="75"/>
      <c r="K60" s="67"/>
      <c r="L60" s="92"/>
      <c r="M60" s="67"/>
      <c r="O60" s="70"/>
    </row>
    <row r="61" customFormat="false" ht="15.95" hidden="false" customHeight="true" outlineLevel="0" collapsed="false">
      <c r="A61" s="71" t="s">
        <v>170</v>
      </c>
      <c r="B61" s="75"/>
      <c r="C61" s="67"/>
      <c r="D61" s="92"/>
      <c r="E61" s="67"/>
      <c r="F61" s="75"/>
      <c r="G61" s="67"/>
      <c r="H61" s="92"/>
      <c r="I61" s="67" t="n">
        <v>1782</v>
      </c>
      <c r="J61" s="75"/>
      <c r="K61" s="67"/>
      <c r="L61" s="92"/>
      <c r="M61" s="67"/>
      <c r="O61" s="70"/>
    </row>
    <row r="62" customFormat="false" ht="24.95" hidden="false" customHeight="true" outlineLevel="0" collapsed="false">
      <c r="A62" s="71" t="s">
        <v>171</v>
      </c>
      <c r="B62" s="75"/>
      <c r="C62" s="67"/>
      <c r="D62" s="92"/>
      <c r="E62" s="67"/>
      <c r="F62" s="75"/>
      <c r="G62" s="67"/>
      <c r="H62" s="92"/>
      <c r="I62" s="67" t="n">
        <v>10943</v>
      </c>
      <c r="J62" s="75"/>
      <c r="K62" s="67"/>
      <c r="L62" s="92"/>
      <c r="M62" s="67"/>
      <c r="O62" s="70"/>
    </row>
    <row r="63" customFormat="false" ht="15.95" hidden="false" customHeight="true" outlineLevel="0" collapsed="false">
      <c r="A63" s="71" t="s">
        <v>172</v>
      </c>
      <c r="B63" s="75"/>
      <c r="C63" s="67"/>
      <c r="D63" s="92"/>
      <c r="E63" s="67"/>
      <c r="F63" s="75"/>
      <c r="G63" s="67"/>
      <c r="H63" s="92"/>
      <c r="I63" s="67" t="n">
        <v>3598</v>
      </c>
      <c r="J63" s="75"/>
      <c r="K63" s="67"/>
      <c r="L63" s="92"/>
      <c r="M63" s="67"/>
      <c r="O63" s="70"/>
    </row>
    <row r="64" customFormat="false" ht="15.95" hidden="false" customHeight="true" outlineLevel="0" collapsed="false">
      <c r="A64" s="71" t="s">
        <v>173</v>
      </c>
      <c r="B64" s="75"/>
      <c r="C64" s="67"/>
      <c r="D64" s="92"/>
      <c r="E64" s="67"/>
      <c r="F64" s="75"/>
      <c r="G64" s="67"/>
      <c r="H64" s="92"/>
      <c r="I64" s="67" t="n">
        <v>48</v>
      </c>
      <c r="J64" s="75"/>
      <c r="K64" s="67"/>
      <c r="L64" s="92"/>
      <c r="M64" s="67"/>
      <c r="O64" s="70"/>
    </row>
    <row r="65" customFormat="false" ht="15.95" hidden="false" customHeight="true" outlineLevel="0" collapsed="false">
      <c r="A65" s="83" t="s">
        <v>174</v>
      </c>
      <c r="B65" s="75"/>
      <c r="C65" s="67"/>
      <c r="D65" s="92"/>
      <c r="E65" s="67"/>
      <c r="F65" s="75"/>
      <c r="G65" s="67"/>
      <c r="H65" s="92"/>
      <c r="I65" s="67"/>
      <c r="J65" s="75"/>
      <c r="K65" s="67"/>
      <c r="L65" s="92"/>
      <c r="M65" s="67"/>
      <c r="O65" s="70"/>
    </row>
    <row r="66" customFormat="false" ht="15.95" hidden="false" customHeight="true" outlineLevel="0" collapsed="false">
      <c r="A66" s="71" t="s">
        <v>175</v>
      </c>
      <c r="B66" s="75"/>
      <c r="C66" s="67"/>
      <c r="D66" s="92"/>
      <c r="E66" s="67"/>
      <c r="F66" s="75"/>
      <c r="G66" s="67"/>
      <c r="H66" s="92"/>
      <c r="I66" s="67" t="n">
        <v>72509</v>
      </c>
      <c r="J66" s="75"/>
      <c r="K66" s="67"/>
      <c r="L66" s="92"/>
      <c r="M66" s="67" t="n">
        <v>966</v>
      </c>
      <c r="O66" s="70"/>
    </row>
    <row r="67" customFormat="false" ht="15.95" hidden="false" customHeight="true" outlineLevel="0" collapsed="false">
      <c r="A67" s="71" t="s">
        <v>176</v>
      </c>
      <c r="B67" s="75"/>
      <c r="C67" s="67"/>
      <c r="D67" s="92"/>
      <c r="E67" s="67"/>
      <c r="F67" s="75"/>
      <c r="G67" s="67"/>
      <c r="H67" s="92"/>
      <c r="I67" s="67" t="n">
        <v>244439</v>
      </c>
      <c r="J67" s="75"/>
      <c r="K67" s="67"/>
      <c r="L67" s="92"/>
      <c r="M67" s="67"/>
      <c r="O67" s="70"/>
    </row>
    <row r="68" customFormat="false" ht="15.95" hidden="false" customHeight="true" outlineLevel="0" collapsed="false">
      <c r="A68" s="94" t="s">
        <v>177</v>
      </c>
      <c r="B68" s="75"/>
      <c r="C68" s="67"/>
      <c r="D68" s="92"/>
      <c r="E68" s="67"/>
      <c r="F68" s="75"/>
      <c r="G68" s="67"/>
      <c r="H68" s="92"/>
      <c r="I68" s="67" t="n">
        <v>34262</v>
      </c>
      <c r="J68" s="75"/>
      <c r="K68" s="67"/>
      <c r="L68" s="92"/>
      <c r="M68" s="67"/>
      <c r="O68" s="70"/>
    </row>
    <row r="69" customFormat="false" ht="24.95" hidden="false" customHeight="true" outlineLevel="0" collapsed="false">
      <c r="A69" s="94" t="s">
        <v>178</v>
      </c>
      <c r="B69" s="75"/>
      <c r="C69" s="67"/>
      <c r="D69" s="92"/>
      <c r="E69" s="67"/>
      <c r="F69" s="75"/>
      <c r="G69" s="67"/>
      <c r="H69" s="92"/>
      <c r="I69" s="67" t="n">
        <v>32553</v>
      </c>
      <c r="J69" s="75"/>
      <c r="K69" s="67"/>
      <c r="L69" s="92"/>
      <c r="M69" s="67"/>
      <c r="O69" s="70"/>
    </row>
    <row r="70" s="65" customFormat="true" ht="24.95" hidden="false" customHeight="true" outlineLevel="0" collapsed="false">
      <c r="A70" s="95" t="s">
        <v>179</v>
      </c>
      <c r="B70" s="96"/>
      <c r="C70" s="96"/>
      <c r="D70" s="96"/>
      <c r="E70" s="96" t="n">
        <f aca="false">SUM(E4:E65)</f>
        <v>2076249.0075</v>
      </c>
      <c r="F70" s="96"/>
      <c r="G70" s="96"/>
      <c r="H70" s="96"/>
      <c r="I70" s="96" t="n">
        <f aca="false">SUM(I4:I69)</f>
        <v>2962259.6975</v>
      </c>
      <c r="J70" s="96"/>
      <c r="K70" s="96"/>
      <c r="L70" s="96"/>
      <c r="M70" s="96" t="n">
        <f aca="false">SUM(M4:M69)</f>
        <v>86466.956</v>
      </c>
      <c r="N70" s="64"/>
      <c r="O70" s="64"/>
      <c r="P70" s="64"/>
      <c r="Q70" s="64"/>
      <c r="R70" s="64"/>
      <c r="S70" s="64"/>
      <c r="T70" s="64"/>
      <c r="U70" s="64"/>
    </row>
    <row r="71" customFormat="false" ht="12.7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8"/>
    </row>
    <row r="72" customFormat="false" ht="18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100"/>
      <c r="K72" s="100"/>
      <c r="L72" s="100"/>
      <c r="M72" s="101"/>
    </row>
    <row r="73" customFormat="false" ht="12" hidden="true" customHeight="false" outlineLevel="0" collapsed="false"/>
    <row r="74" customFormat="false" ht="12" hidden="true" customHeight="false" outlineLevel="0" collapsed="false"/>
  </sheetData>
  <mergeCells count="4">
    <mergeCell ref="B1:E1"/>
    <mergeCell ref="F1:I1"/>
    <mergeCell ref="J1:M1"/>
    <mergeCell ref="N14:N15"/>
  </mergeCells>
  <printOptions headings="false" gridLines="false" gridLinesSet="true" horizontalCentered="true" verticalCentered="true"/>
  <pageMargins left="0.0784722222222222" right="0.0784722222222222" top="0.511805555555556" bottom="0.433333333333333" header="0.39375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ÁLLAMI HOZZÁJÁRULÁSOK 2013. ÉVBEN&amp;R&amp;"Times New Roman,Regular"3. sz. melléklet
Adatok: eFt-ban</oddHeader>
    <oddFooter>&amp;C&amp;P</oddFooter>
  </headerFooter>
  <rowBreaks count="2" manualBreakCount="2">
    <brk id="70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50.49"/>
    <col collapsed="false" customWidth="true" hidden="false" outlineLevel="0" max="5" min="4" style="4" width="17.99"/>
    <col collapsed="false" customWidth="true" hidden="false" outlineLevel="0" max="6" min="6" style="4" width="20.65"/>
    <col collapsed="false" customWidth="false" hidden="false" outlineLevel="0" max="257" min="7" style="4" width="9.32"/>
  </cols>
  <sheetData>
    <row r="1" s="104" customFormat="true" ht="50.1" hidden="false" customHeight="true" outlineLevel="0" collapsed="false">
      <c r="A1" s="102"/>
      <c r="B1" s="103"/>
      <c r="C1" s="103" t="s">
        <v>3</v>
      </c>
      <c r="D1" s="103" t="s">
        <v>52</v>
      </c>
      <c r="E1" s="103" t="s">
        <v>180</v>
      </c>
      <c r="F1" s="103" t="s">
        <v>54</v>
      </c>
    </row>
    <row r="2" s="109" customFormat="true" ht="16.5" hidden="false" customHeight="true" outlineLevel="0" collapsed="false">
      <c r="A2" s="105"/>
      <c r="B2" s="106" t="s">
        <v>56</v>
      </c>
      <c r="C2" s="107" t="s">
        <v>181</v>
      </c>
      <c r="D2" s="107"/>
      <c r="E2" s="107"/>
      <c r="F2" s="108"/>
    </row>
    <row r="3" s="115" customFormat="true" ht="12.75" hidden="false" customHeight="false" outlineLevel="0" collapsed="false">
      <c r="A3" s="110"/>
      <c r="B3" s="111" t="s">
        <v>182</v>
      </c>
      <c r="C3" s="112" t="s">
        <v>183</v>
      </c>
      <c r="D3" s="113" t="n">
        <v>2995023</v>
      </c>
      <c r="E3" s="114" t="n">
        <v>-171066</v>
      </c>
      <c r="F3" s="113" t="n">
        <f aca="false">SUM(D3:E3)</f>
        <v>2823957</v>
      </c>
    </row>
    <row r="4" s="120" customFormat="true" ht="12.75" hidden="false" customHeight="false" outlineLevel="0" collapsed="false">
      <c r="A4" s="116"/>
      <c r="B4" s="111" t="s">
        <v>184</v>
      </c>
      <c r="C4" s="117" t="s">
        <v>185</v>
      </c>
      <c r="D4" s="118" t="n">
        <v>787423</v>
      </c>
      <c r="E4" s="119" t="n">
        <v>-81930</v>
      </c>
      <c r="F4" s="113" t="n">
        <f aca="false">SUM(D4:E4)</f>
        <v>705493</v>
      </c>
    </row>
    <row r="5" s="120" customFormat="true" ht="12.75" hidden="false" customHeight="false" outlineLevel="0" collapsed="false">
      <c r="A5" s="116"/>
      <c r="B5" s="111" t="s">
        <v>186</v>
      </c>
      <c r="C5" s="121" t="s">
        <v>187</v>
      </c>
      <c r="D5" s="118" t="n">
        <v>4382082</v>
      </c>
      <c r="E5" s="122" t="n">
        <v>561304</v>
      </c>
      <c r="F5" s="113" t="n">
        <f aca="false">SUM(D5:E5)</f>
        <v>4943386</v>
      </c>
    </row>
    <row r="6" s="120" customFormat="true" ht="12.75" hidden="false" customHeight="false" outlineLevel="0" collapsed="false">
      <c r="A6" s="116"/>
      <c r="B6" s="111" t="s">
        <v>188</v>
      </c>
      <c r="C6" s="121" t="s">
        <v>189</v>
      </c>
      <c r="D6" s="123" t="n">
        <v>967192</v>
      </c>
      <c r="E6" s="122" t="n">
        <v>429110</v>
      </c>
      <c r="F6" s="113" t="n">
        <f aca="false">SUM(D6:E6)</f>
        <v>1396302</v>
      </c>
    </row>
    <row r="7" s="120" customFormat="true" ht="12.75" hidden="false" customHeight="false" outlineLevel="0" collapsed="false">
      <c r="A7" s="116"/>
      <c r="B7" s="111" t="s">
        <v>190</v>
      </c>
      <c r="C7" s="121" t="s">
        <v>191</v>
      </c>
      <c r="D7" s="118"/>
      <c r="E7" s="122" t="n">
        <v>359248</v>
      </c>
      <c r="F7" s="113" t="n">
        <f aca="false">SUM(D7:E7)</f>
        <v>359248</v>
      </c>
    </row>
    <row r="8" s="120" customFormat="true" ht="13.5" hidden="false" customHeight="false" outlineLevel="0" collapsed="false">
      <c r="A8" s="116"/>
      <c r="B8" s="111"/>
      <c r="C8" s="107" t="s">
        <v>192</v>
      </c>
      <c r="D8" s="124" t="n">
        <f aca="false">SUM(D3:D7)</f>
        <v>9131720</v>
      </c>
      <c r="E8" s="125" t="n">
        <f aca="false">SUM(E3:E7)</f>
        <v>1096666</v>
      </c>
      <c r="F8" s="108" t="n">
        <f aca="false">SUM(D8:E8)</f>
        <v>10228386</v>
      </c>
    </row>
    <row r="9" s="120" customFormat="true" ht="13.5" hidden="false" customHeight="false" outlineLevel="0" collapsed="false">
      <c r="A9" s="116"/>
      <c r="B9" s="126" t="s">
        <v>64</v>
      </c>
      <c r="C9" s="127" t="s">
        <v>193</v>
      </c>
      <c r="D9" s="124"/>
      <c r="E9" s="127"/>
      <c r="F9" s="113" t="n">
        <f aca="false">SUM(D9:E9)</f>
        <v>0</v>
      </c>
    </row>
    <row r="10" s="120" customFormat="true" ht="12.75" hidden="false" customHeight="false" outlineLevel="0" collapsed="false">
      <c r="A10" s="116"/>
      <c r="B10" s="128" t="s">
        <v>182</v>
      </c>
      <c r="C10" s="118" t="s">
        <v>194</v>
      </c>
      <c r="D10" s="118" t="n">
        <v>2516292</v>
      </c>
      <c r="E10" s="118" t="n">
        <v>2512357</v>
      </c>
      <c r="F10" s="113" t="n">
        <f aca="false">SUM(D10:E10)</f>
        <v>5028649</v>
      </c>
    </row>
    <row r="11" s="120" customFormat="true" ht="12.75" hidden="false" customHeight="false" outlineLevel="0" collapsed="false">
      <c r="A11" s="116"/>
      <c r="B11" s="128" t="s">
        <v>184</v>
      </c>
      <c r="C11" s="118" t="s">
        <v>195</v>
      </c>
      <c r="D11" s="118" t="n">
        <v>492993</v>
      </c>
      <c r="E11" s="118" t="n">
        <v>137530</v>
      </c>
      <c r="F11" s="113" t="n">
        <f aca="false">SUM(D11:E11)</f>
        <v>630523</v>
      </c>
    </row>
    <row r="12" s="120" customFormat="true" ht="12.75" hidden="false" customHeight="false" outlineLevel="0" collapsed="false">
      <c r="A12" s="116"/>
      <c r="B12" s="128" t="s">
        <v>186</v>
      </c>
      <c r="C12" s="118" t="s">
        <v>196</v>
      </c>
      <c r="D12" s="123" t="n">
        <v>241925</v>
      </c>
      <c r="E12" s="118" t="n">
        <v>75587</v>
      </c>
      <c r="F12" s="113" t="n">
        <f aca="false">SUM(D12:E12)</f>
        <v>317512</v>
      </c>
    </row>
    <row r="13" s="120" customFormat="true" ht="13.5" hidden="false" customHeight="false" outlineLevel="0" collapsed="false">
      <c r="A13" s="116"/>
      <c r="B13" s="128"/>
      <c r="C13" s="127" t="s">
        <v>197</v>
      </c>
      <c r="D13" s="129" t="n">
        <f aca="false">SUM(D10:D12)</f>
        <v>3251210</v>
      </c>
      <c r="E13" s="129" t="n">
        <f aca="false">SUM(E10:E12)</f>
        <v>2725474</v>
      </c>
      <c r="F13" s="108" t="n">
        <f aca="false">SUM(D13:E13)</f>
        <v>5976684</v>
      </c>
    </row>
    <row r="14" s="120" customFormat="true" ht="13.5" hidden="false" customHeight="false" outlineLevel="0" collapsed="false">
      <c r="A14" s="116"/>
      <c r="B14" s="126" t="s">
        <v>74</v>
      </c>
      <c r="C14" s="124" t="s">
        <v>198</v>
      </c>
      <c r="D14" s="124"/>
      <c r="E14" s="124"/>
      <c r="F14" s="113" t="n">
        <f aca="false">SUM(D14:E14)</f>
        <v>0</v>
      </c>
    </row>
    <row r="15" s="120" customFormat="true" ht="12.75" hidden="false" customHeight="false" outlineLevel="0" collapsed="false">
      <c r="A15" s="116"/>
      <c r="B15" s="128" t="s">
        <v>182</v>
      </c>
      <c r="C15" s="118" t="s">
        <v>199</v>
      </c>
      <c r="D15" s="118" t="n">
        <v>262288</v>
      </c>
      <c r="E15" s="118" t="n">
        <v>168421</v>
      </c>
      <c r="F15" s="113" t="n">
        <f aca="false">SUM(D15:E15)</f>
        <v>430709</v>
      </c>
    </row>
    <row r="16" s="120" customFormat="true" ht="12.75" hidden="false" customHeight="false" outlineLevel="0" collapsed="false">
      <c r="A16" s="116"/>
      <c r="B16" s="128" t="s">
        <v>184</v>
      </c>
      <c r="C16" s="118" t="s">
        <v>200</v>
      </c>
      <c r="D16" s="118" t="n">
        <v>20000</v>
      </c>
      <c r="E16" s="118" t="n">
        <v>32485</v>
      </c>
      <c r="F16" s="113" t="n">
        <f aca="false">SUM(D16:E16)</f>
        <v>52485</v>
      </c>
    </row>
    <row r="17" s="120" customFormat="true" ht="13.5" hidden="false" customHeight="false" outlineLevel="0" collapsed="false">
      <c r="A17" s="116"/>
      <c r="B17" s="128"/>
      <c r="C17" s="124" t="s">
        <v>201</v>
      </c>
      <c r="D17" s="124" t="n">
        <f aca="false">SUM(D15:D16)</f>
        <v>282288</v>
      </c>
      <c r="E17" s="124" t="n">
        <f aca="false">SUM(E15:E16)</f>
        <v>200906</v>
      </c>
      <c r="F17" s="108" t="n">
        <f aca="false">SUM(D17:E17)</f>
        <v>483194</v>
      </c>
    </row>
    <row r="18" s="120" customFormat="true" ht="13.5" hidden="false" customHeight="false" outlineLevel="0" collapsed="false">
      <c r="A18" s="116"/>
      <c r="B18" s="126" t="s">
        <v>202</v>
      </c>
      <c r="C18" s="124" t="s">
        <v>203</v>
      </c>
      <c r="D18" s="124" t="n">
        <v>239727</v>
      </c>
      <c r="E18" s="124" t="n">
        <v>36140</v>
      </c>
      <c r="F18" s="108" t="n">
        <f aca="false">SUM(D18:E18)</f>
        <v>275867</v>
      </c>
    </row>
    <row r="19" s="134" customFormat="true" ht="18.75" hidden="false" customHeight="true" outlineLevel="0" collapsed="false">
      <c r="A19" s="130"/>
      <c r="B19" s="131"/>
      <c r="C19" s="132" t="s">
        <v>204</v>
      </c>
      <c r="D19" s="133" t="n">
        <f aca="false">SUM(D8+D13+D17+D18)</f>
        <v>12904945</v>
      </c>
      <c r="E19" s="133" t="n">
        <f aca="false">SUM(E8+E13+E17+E18)</f>
        <v>4059186</v>
      </c>
      <c r="F19" s="133" t="n">
        <f aca="false">SUM(F8+F13+F17+F18)</f>
        <v>16964131</v>
      </c>
    </row>
    <row r="20" s="9" customFormat="true" ht="12.75" hidden="false" customHeight="false" outlineLevel="0" collapsed="false">
      <c r="B20" s="135"/>
      <c r="C20" s="136"/>
      <c r="D20" s="136"/>
      <c r="E20" s="136"/>
      <c r="F20" s="136"/>
    </row>
    <row r="21" s="2" customFormat="true" ht="12.75" hidden="false" customHeight="false" outlineLevel="0" collapsed="false">
      <c r="B21" s="135"/>
      <c r="C21" s="135"/>
      <c r="D21" s="135"/>
      <c r="E21" s="135"/>
      <c r="F21" s="135"/>
    </row>
    <row r="22" s="2" customFormat="true" ht="12.75" hidden="false" customHeight="false" outlineLevel="0" collapsed="false">
      <c r="B22" s="135"/>
      <c r="C22" s="135"/>
      <c r="D22" s="135"/>
      <c r="E22" s="135"/>
      <c r="F22" s="135"/>
    </row>
    <row r="23" s="2" customFormat="true" ht="12.75" hidden="false" customHeight="false" outlineLevel="0" collapsed="false">
      <c r="B23" s="135"/>
      <c r="C23" s="135"/>
      <c r="D23" s="135"/>
      <c r="E23" s="135"/>
      <c r="F23" s="135"/>
    </row>
    <row r="24" s="2" customFormat="true" ht="12.75" hidden="false" customHeight="false" outlineLevel="0" collapsed="false">
      <c r="B24" s="135"/>
      <c r="C24" s="135"/>
      <c r="D24" s="135"/>
      <c r="E24" s="135"/>
      <c r="F24" s="135"/>
    </row>
    <row r="25" s="2" customFormat="true" ht="12.75" hidden="false" customHeight="false" outlineLevel="0" collapsed="false">
      <c r="B25" s="135"/>
      <c r="C25" s="135"/>
      <c r="D25" s="135"/>
      <c r="E25" s="135"/>
      <c r="F25" s="135"/>
    </row>
    <row r="26" s="2" customFormat="true" ht="12.75" hidden="false" customHeight="false" outlineLevel="0" collapsed="false">
      <c r="B26" s="135"/>
      <c r="C26" s="135"/>
      <c r="D26" s="135"/>
      <c r="E26" s="135"/>
      <c r="F26" s="135"/>
    </row>
    <row r="27" s="2" customFormat="true" ht="12.75" hidden="false" customHeight="false" outlineLevel="0" collapsed="false">
      <c r="B27" s="135"/>
      <c r="C27" s="135"/>
      <c r="D27" s="135"/>
      <c r="E27" s="135"/>
      <c r="F27" s="135"/>
    </row>
    <row r="28" s="2" customFormat="true" ht="12.75" hidden="false" customHeight="false" outlineLevel="0" collapsed="false">
      <c r="B28" s="135"/>
      <c r="C28" s="135"/>
      <c r="D28" s="135"/>
      <c r="E28" s="135"/>
      <c r="F28" s="135"/>
    </row>
    <row r="29" s="2" customFormat="true" ht="12.75" hidden="false" customHeight="false" outlineLevel="0" collapsed="false">
      <c r="B29" s="135"/>
      <c r="C29" s="135"/>
      <c r="D29" s="135"/>
      <c r="E29" s="135"/>
      <c r="F29" s="135"/>
    </row>
    <row r="30" s="2" customFormat="true" ht="12.75" hidden="false" customHeight="false" outlineLevel="0" collapsed="false">
      <c r="B30" s="137"/>
      <c r="C30" s="135"/>
      <c r="D30" s="135"/>
      <c r="E30" s="135"/>
      <c r="F30" s="135"/>
    </row>
    <row r="31" customFormat="false" ht="12.75" hidden="false" customHeight="false" outlineLevel="0" collapsed="false">
      <c r="B31" s="137"/>
      <c r="C31" s="137"/>
      <c r="D31" s="137"/>
      <c r="E31" s="137"/>
      <c r="F31" s="137"/>
    </row>
    <row r="32" customFormat="false" ht="12.75" hidden="false" customHeight="false" outlineLevel="0" collapsed="false">
      <c r="B32" s="137"/>
      <c r="C32" s="137"/>
      <c r="D32" s="137"/>
      <c r="E32" s="137"/>
      <c r="F32" s="137"/>
    </row>
    <row r="33" customFormat="false" ht="12.75" hidden="false" customHeight="false" outlineLevel="0" collapsed="false">
      <c r="B33" s="137"/>
      <c r="C33" s="137"/>
      <c r="D33" s="137"/>
      <c r="E33" s="137"/>
      <c r="F33" s="137"/>
    </row>
    <row r="34" customFormat="false" ht="12.75" hidden="false" customHeight="false" outlineLevel="0" collapsed="false">
      <c r="B34" s="137"/>
      <c r="C34" s="137"/>
      <c r="D34" s="137"/>
      <c r="E34" s="137"/>
      <c r="F34" s="137"/>
    </row>
    <row r="35" customFormat="false" ht="12.75" hidden="false" customHeight="false" outlineLevel="0" collapsed="false">
      <c r="B35" s="137"/>
      <c r="C35" s="137"/>
      <c r="D35" s="137"/>
      <c r="E35" s="137"/>
      <c r="F35" s="137"/>
    </row>
    <row r="36" customFormat="false" ht="12.75" hidden="false" customHeight="false" outlineLevel="0" collapsed="false">
      <c r="C36" s="137"/>
      <c r="D36" s="137"/>
      <c r="E36" s="137"/>
      <c r="F36" s="137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  KIADÁSI  ELŐIRÁNYZATAI
2013.  ÉVBEN&amp;R4. 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6" activeCellId="0" sqref="D16:N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6.49"/>
    <col collapsed="false" customWidth="true" hidden="false" outlineLevel="0" max="2" min="2" style="138" width="6.99"/>
    <col collapsed="false" customWidth="true" hidden="false" outlineLevel="0" max="3" min="3" style="138" width="31.99"/>
    <col collapsed="false" customWidth="true" hidden="false" outlineLevel="0" max="4" min="4" style="138" width="10.32"/>
    <col collapsed="false" customWidth="true" hidden="false" outlineLevel="0" max="5" min="5" style="138" width="9.49"/>
    <col collapsed="false" customWidth="true" hidden="false" outlineLevel="0" max="6" min="6" style="138" width="11.65"/>
    <col collapsed="false" customWidth="true" hidden="false" outlineLevel="0" max="7" min="7" style="138" width="10.32"/>
    <col collapsed="false" customWidth="true" hidden="false" outlineLevel="0" max="8" min="8" style="138" width="11.82"/>
    <col collapsed="false" customWidth="true" hidden="false" outlineLevel="0" max="9" min="9" style="138" width="11.99"/>
    <col collapsed="false" customWidth="true" hidden="false" outlineLevel="0" max="11" min="10" style="138" width="10.82"/>
    <col collapsed="false" customWidth="true" hidden="false" outlineLevel="0" max="12" min="12" style="138" width="10.15"/>
    <col collapsed="false" customWidth="true" hidden="false" outlineLevel="0" max="13" min="13" style="138" width="11.82"/>
    <col collapsed="false" customWidth="true" hidden="false" outlineLevel="0" max="14" min="14" style="138" width="10.82"/>
    <col collapsed="false" customWidth="true" hidden="false" outlineLevel="0" max="15" min="15" style="138" width="12.99"/>
    <col collapsed="false" customWidth="false" hidden="false" outlineLevel="0" max="257" min="16" style="138" width="9.32"/>
  </cols>
  <sheetData>
    <row r="1" customFormat="false" ht="15" hidden="false" customHeight="true" outlineLevel="0" collapsed="false">
      <c r="A1" s="139" t="s">
        <v>205</v>
      </c>
      <c r="B1" s="139" t="s">
        <v>206</v>
      </c>
      <c r="C1" s="140" t="s">
        <v>3</v>
      </c>
      <c r="D1" s="141" t="s">
        <v>207</v>
      </c>
      <c r="E1" s="141"/>
      <c r="F1" s="142" t="s">
        <v>208</v>
      </c>
      <c r="G1" s="141" t="s">
        <v>209</v>
      </c>
      <c r="H1" s="141"/>
      <c r="I1" s="143" t="s">
        <v>210</v>
      </c>
      <c r="J1" s="144" t="s">
        <v>211</v>
      </c>
      <c r="K1" s="144"/>
      <c r="L1" s="144"/>
      <c r="M1" s="145"/>
      <c r="N1" s="142" t="s">
        <v>212</v>
      </c>
      <c r="O1" s="146" t="s">
        <v>213</v>
      </c>
    </row>
    <row r="2" s="148" customFormat="true" ht="42" hidden="false" customHeight="true" outlineLevel="0" collapsed="false">
      <c r="A2" s="139"/>
      <c r="B2" s="139"/>
      <c r="C2" s="140"/>
      <c r="D2" s="141"/>
      <c r="E2" s="141"/>
      <c r="F2" s="142"/>
      <c r="G2" s="141"/>
      <c r="H2" s="141"/>
      <c r="I2" s="143"/>
      <c r="J2" s="147" t="s">
        <v>214</v>
      </c>
      <c r="K2" s="143" t="s">
        <v>215</v>
      </c>
      <c r="L2" s="143" t="s">
        <v>216</v>
      </c>
      <c r="M2" s="147" t="s">
        <v>217</v>
      </c>
      <c r="N2" s="142"/>
      <c r="O2" s="142"/>
    </row>
    <row r="3" s="148" customFormat="true" ht="27.95" hidden="false" customHeight="true" outlineLevel="0" collapsed="false">
      <c r="A3" s="139"/>
      <c r="B3" s="139"/>
      <c r="C3" s="140"/>
      <c r="D3" s="149" t="s">
        <v>218</v>
      </c>
      <c r="E3" s="150" t="s">
        <v>219</v>
      </c>
      <c r="F3" s="142"/>
      <c r="G3" s="149" t="s">
        <v>220</v>
      </c>
      <c r="H3" s="150" t="s">
        <v>221</v>
      </c>
      <c r="I3" s="143"/>
      <c r="J3" s="147"/>
      <c r="K3" s="147"/>
      <c r="L3" s="147"/>
      <c r="M3" s="147"/>
      <c r="N3" s="142"/>
      <c r="O3" s="142"/>
    </row>
    <row r="4" customFormat="false" ht="17.1" hidden="false" customHeight="true" outlineLevel="0" collapsed="false">
      <c r="A4" s="151" t="n">
        <v>1</v>
      </c>
      <c r="B4" s="152"/>
      <c r="C4" s="153" t="s">
        <v>222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17.1" hidden="false" customHeight="true" outlineLevel="0" collapsed="false">
      <c r="A5" s="154"/>
      <c r="B5" s="154" t="n">
        <v>12</v>
      </c>
      <c r="C5" s="153" t="s">
        <v>223</v>
      </c>
      <c r="D5" s="155" t="n">
        <f aca="false">12325+'11'!D8</f>
        <v>13432</v>
      </c>
      <c r="E5" s="155" t="n">
        <f aca="false">0+'11'!E8</f>
        <v>0</v>
      </c>
      <c r="F5" s="155" t="n">
        <f aca="false">0+'11'!F8</f>
        <v>0</v>
      </c>
      <c r="G5" s="155" t="n">
        <f aca="false">0+'11'!G8</f>
        <v>0</v>
      </c>
      <c r="H5" s="155" t="n">
        <f aca="false">0+'11'!H8</f>
        <v>0</v>
      </c>
      <c r="I5" s="155" t="n">
        <f aca="false">0+'11'!I8</f>
        <v>0</v>
      </c>
      <c r="J5" s="155" t="n">
        <f aca="false">0+'11'!J8</f>
        <v>0</v>
      </c>
      <c r="K5" s="155" t="n">
        <f aca="false">38+'11'!K8</f>
        <v>65</v>
      </c>
      <c r="L5" s="155" t="n">
        <f aca="false">0+'11'!L8</f>
        <v>0</v>
      </c>
      <c r="M5" s="155" t="n">
        <f aca="false">0+'11'!M8</f>
        <v>0</v>
      </c>
      <c r="N5" s="155" t="n">
        <f aca="false">0+'11'!N8</f>
        <v>0</v>
      </c>
      <c r="O5" s="155" t="n">
        <f aca="false">SUM(D5:N5)</f>
        <v>13497</v>
      </c>
    </row>
    <row r="6" customFormat="false" ht="17.1" hidden="false" customHeight="true" outlineLevel="0" collapsed="false">
      <c r="A6" s="154"/>
      <c r="B6" s="154" t="n">
        <v>13</v>
      </c>
      <c r="C6" s="153" t="s">
        <v>224</v>
      </c>
      <c r="D6" s="155" t="n">
        <f aca="false">5334+'11'!D14</f>
        <v>5334</v>
      </c>
      <c r="E6" s="155" t="n">
        <f aca="false">0+'11'!E14</f>
        <v>2000</v>
      </c>
      <c r="F6" s="155" t="n">
        <f aca="false">0+'11'!F14</f>
        <v>0</v>
      </c>
      <c r="G6" s="155" t="n">
        <f aca="false">0+'11'!G14</f>
        <v>0</v>
      </c>
      <c r="H6" s="155" t="n">
        <f aca="false">0+'11'!H14</f>
        <v>0</v>
      </c>
      <c r="I6" s="155" t="n">
        <f aca="false">0+'11'!I14</f>
        <v>0</v>
      </c>
      <c r="J6" s="155" t="n">
        <f aca="false">0+'11'!J14</f>
        <v>0</v>
      </c>
      <c r="K6" s="155" t="n">
        <f aca="false">51643+'11'!K14</f>
        <v>51643</v>
      </c>
      <c r="L6" s="155" t="n">
        <f aca="false">305063+'11'!L14</f>
        <v>315130</v>
      </c>
      <c r="M6" s="155" t="n">
        <f aca="false">0+'11'!M14</f>
        <v>0</v>
      </c>
      <c r="N6" s="155" t="n">
        <f aca="false">0+'11'!N14</f>
        <v>0</v>
      </c>
      <c r="O6" s="155" t="n">
        <f aca="false">SUM(D6:N6)</f>
        <v>374107</v>
      </c>
    </row>
    <row r="7" customFormat="false" ht="17.1" hidden="false" customHeight="true" outlineLevel="0" collapsed="false">
      <c r="A7" s="154"/>
      <c r="B7" s="154" t="n">
        <v>15</v>
      </c>
      <c r="C7" s="153" t="s">
        <v>225</v>
      </c>
      <c r="D7" s="155" t="n">
        <f aca="false">401027+'11'!D23</f>
        <v>403142</v>
      </c>
      <c r="E7" s="155" t="n">
        <f aca="false">0+'11'!E23</f>
        <v>0</v>
      </c>
      <c r="F7" s="155" t="n">
        <f aca="false">0+'11'!F23</f>
        <v>0</v>
      </c>
      <c r="G7" s="155" t="n">
        <f aca="false">0+'11'!G23</f>
        <v>0</v>
      </c>
      <c r="H7" s="155" t="n">
        <f aca="false">704+'11'!H23</f>
        <v>3676</v>
      </c>
      <c r="I7" s="155" t="n">
        <f aca="false">0+'11'!I23</f>
        <v>0</v>
      </c>
      <c r="J7" s="155" t="n">
        <f aca="false">0+'11'!J23</f>
        <v>0</v>
      </c>
      <c r="K7" s="155" t="n">
        <f aca="false">0+'11'!K23</f>
        <v>0</v>
      </c>
      <c r="L7" s="155" t="n">
        <f aca="false">19824+'11'!L23</f>
        <v>19824</v>
      </c>
      <c r="M7" s="155" t="n">
        <f aca="false">0+'11'!M23</f>
        <v>0</v>
      </c>
      <c r="N7" s="155" t="n">
        <f aca="false">0+'11'!N23</f>
        <v>0</v>
      </c>
      <c r="O7" s="155" t="n">
        <f aca="false">SUM(D7:N7)</f>
        <v>426642</v>
      </c>
    </row>
    <row r="8" customFormat="false" ht="17.1" hidden="false" customHeight="true" outlineLevel="0" collapsed="false">
      <c r="A8" s="154"/>
      <c r="B8" s="154" t="n">
        <v>16</v>
      </c>
      <c r="C8" s="153" t="s">
        <v>226</v>
      </c>
      <c r="D8" s="155" t="n">
        <f aca="false">7709+'11'!D28</f>
        <v>7709</v>
      </c>
      <c r="E8" s="155" t="n">
        <f aca="false">0+'11'!E28</f>
        <v>0</v>
      </c>
      <c r="F8" s="155" t="n">
        <f aca="false">0+'11'!F28</f>
        <v>0</v>
      </c>
      <c r="G8" s="155" t="n">
        <f aca="false">100000+'11'!G28</f>
        <v>100000</v>
      </c>
      <c r="H8" s="155" t="n">
        <f aca="false">249000+'11'!H28</f>
        <v>249000</v>
      </c>
      <c r="I8" s="155" t="n">
        <f aca="false">0+'11'!I28</f>
        <v>0</v>
      </c>
      <c r="J8" s="155" t="n">
        <f aca="false">0+'11'!J28</f>
        <v>0</v>
      </c>
      <c r="K8" s="155" t="n">
        <f aca="false">0+'11'!K28</f>
        <v>0</v>
      </c>
      <c r="L8" s="155" t="n">
        <f aca="false">2067323+'11'!L28</f>
        <v>2756035</v>
      </c>
      <c r="M8" s="155" t="n">
        <f aca="false">0+'11'!M28</f>
        <v>0</v>
      </c>
      <c r="N8" s="155" t="n">
        <f aca="false">0+'11'!N28</f>
        <v>0</v>
      </c>
      <c r="O8" s="155" t="n">
        <f aca="false">SUM(D8:N8)</f>
        <v>3112744</v>
      </c>
    </row>
    <row r="9" customFormat="false" ht="17.1" hidden="false" customHeight="true" outlineLevel="0" collapsed="false">
      <c r="A9" s="154"/>
      <c r="B9" s="154" t="n">
        <v>17</v>
      </c>
      <c r="C9" s="153" t="s">
        <v>227</v>
      </c>
      <c r="D9" s="155" t="n">
        <f aca="false">403447+'11'!D38</f>
        <v>420747</v>
      </c>
      <c r="E9" s="155" t="n">
        <f aca="false">0+'11'!E38</f>
        <v>0</v>
      </c>
      <c r="F9" s="155" t="n">
        <f aca="false">0+'11'!F38</f>
        <v>0</v>
      </c>
      <c r="G9" s="155" t="n">
        <f aca="false">130077+'11'!G38</f>
        <v>134729</v>
      </c>
      <c r="H9" s="155" t="n">
        <f aca="false">0+'11'!H38</f>
        <v>0</v>
      </c>
      <c r="I9" s="155" t="n">
        <f aca="false">0+'11'!I38</f>
        <v>0</v>
      </c>
      <c r="J9" s="155" t="n">
        <f aca="false">0+'11'!J38</f>
        <v>0</v>
      </c>
      <c r="K9" s="155" t="n">
        <f aca="false">0+'11'!K38</f>
        <v>0</v>
      </c>
      <c r="L9" s="155" t="n">
        <f aca="false">0+'11'!L38</f>
        <v>0</v>
      </c>
      <c r="M9" s="155" t="n">
        <f aca="false">20000+'11'!M38</f>
        <v>20000</v>
      </c>
      <c r="N9" s="155" t="n">
        <f aca="false">324490+'11'!N38</f>
        <v>324490</v>
      </c>
      <c r="O9" s="155" t="n">
        <f aca="false">SUM(D9:N9)</f>
        <v>899966</v>
      </c>
    </row>
    <row r="10" customFormat="false" ht="17.1" hidden="false" customHeight="true" outlineLevel="0" collapsed="false">
      <c r="A10" s="154"/>
      <c r="B10" s="154" t="n">
        <v>18</v>
      </c>
      <c r="C10" s="153" t="s">
        <v>228</v>
      </c>
      <c r="D10" s="155" t="n">
        <f aca="false">43180+'11'!D41</f>
        <v>43180</v>
      </c>
      <c r="E10" s="155" t="n">
        <f aca="false">0+'11'!E41</f>
        <v>0</v>
      </c>
      <c r="F10" s="155" t="n">
        <f aca="false">0+'11'!F41</f>
        <v>0</v>
      </c>
      <c r="G10" s="155" t="n">
        <f aca="false">0+'11'!G41</f>
        <v>0</v>
      </c>
      <c r="H10" s="155" t="n">
        <f aca="false">0+'11'!H41</f>
        <v>0</v>
      </c>
      <c r="I10" s="155" t="n">
        <f aca="false">0+'11'!I41</f>
        <v>0</v>
      </c>
      <c r="J10" s="155" t="n">
        <f aca="false">0+'11'!J41</f>
        <v>0</v>
      </c>
      <c r="K10" s="155" t="n">
        <f aca="false">0+'11'!K41</f>
        <v>0</v>
      </c>
      <c r="L10" s="155" t="n">
        <f aca="false">0+'11'!L41</f>
        <v>0</v>
      </c>
      <c r="M10" s="155" t="n">
        <f aca="false">0+'11'!M41</f>
        <v>0</v>
      </c>
      <c r="N10" s="155" t="n">
        <f aca="false">0+'11'!N41</f>
        <v>0</v>
      </c>
      <c r="O10" s="155" t="n">
        <f aca="false">SUM(D10:N10)</f>
        <v>43180</v>
      </c>
    </row>
    <row r="11" customFormat="false" ht="17.1" hidden="false" customHeight="true" outlineLevel="0" collapsed="false">
      <c r="A11" s="154"/>
      <c r="B11" s="154" t="n">
        <v>19</v>
      </c>
      <c r="C11" s="153" t="s">
        <v>229</v>
      </c>
      <c r="D11" s="155" t="n">
        <f aca="false">84216+'11'!D57</f>
        <v>160513</v>
      </c>
      <c r="E11" s="155" t="n">
        <f aca="false">0+'11'!E57</f>
        <v>0</v>
      </c>
      <c r="F11" s="155" t="n">
        <f aca="false">3965000+'11'!F57</f>
        <v>3965000</v>
      </c>
      <c r="G11" s="155" t="n">
        <f aca="false">0+'11'!G57</f>
        <v>0</v>
      </c>
      <c r="H11" s="155" t="n">
        <f aca="false">0+'11'!H57</f>
        <v>0</v>
      </c>
      <c r="I11" s="155" t="n">
        <f aca="false">2458177+'11'!I57</f>
        <v>2962260</v>
      </c>
      <c r="J11" s="155" t="n">
        <f aca="false">0+'11'!J57</f>
        <v>0</v>
      </c>
      <c r="K11" s="155" t="n">
        <f aca="false">16976+'11'!K57</f>
        <v>17396</v>
      </c>
      <c r="L11" s="155" t="n">
        <f aca="false">0+'11'!L57</f>
        <v>0</v>
      </c>
      <c r="M11" s="155" t="n">
        <f aca="false">868089+'11'!M57</f>
        <v>868089</v>
      </c>
      <c r="N11" s="155" t="n">
        <f aca="false">2022732+'11'!N57</f>
        <v>2022732</v>
      </c>
      <c r="O11" s="155" t="n">
        <f aca="false">SUM(D11:N11)</f>
        <v>9995990</v>
      </c>
    </row>
    <row r="12" customFormat="false" ht="17.1" hidden="false" customHeight="true" outlineLevel="0" collapsed="false">
      <c r="A12" s="154"/>
      <c r="B12" s="154" t="n">
        <v>20</v>
      </c>
      <c r="C12" s="156" t="s">
        <v>230</v>
      </c>
      <c r="D12" s="155" t="n">
        <f aca="false">0+'11'!D60</f>
        <v>0</v>
      </c>
      <c r="E12" s="155" t="n">
        <f aca="false">0+'11'!E60</f>
        <v>0</v>
      </c>
      <c r="F12" s="155" t="n">
        <f aca="false">1015+'11'!F60</f>
        <v>1015</v>
      </c>
      <c r="G12" s="155" t="n">
        <f aca="false">0+'11'!G60</f>
        <v>0</v>
      </c>
      <c r="H12" s="155" t="n">
        <f aca="false">0+'11'!H60</f>
        <v>0</v>
      </c>
      <c r="I12" s="155" t="n">
        <f aca="false">0+'11'!I60</f>
        <v>0</v>
      </c>
      <c r="J12" s="155" t="n">
        <f aca="false">0+'11'!J60</f>
        <v>0</v>
      </c>
      <c r="K12" s="155" t="n">
        <f aca="false">0+'11'!K60</f>
        <v>0</v>
      </c>
      <c r="L12" s="155" t="n">
        <f aca="false">0+'11'!L60</f>
        <v>0</v>
      </c>
      <c r="M12" s="155" t="n">
        <f aca="false">0+'11'!M60</f>
        <v>0</v>
      </c>
      <c r="N12" s="155" t="n">
        <f aca="false">0+'11'!N60</f>
        <v>0</v>
      </c>
      <c r="O12" s="155" t="n">
        <f aca="false">SUM(D12:N12)</f>
        <v>1015</v>
      </c>
    </row>
    <row r="13" customFormat="false" ht="17.1" hidden="false" customHeight="true" outlineLevel="0" collapsed="false">
      <c r="A13" s="154"/>
      <c r="B13" s="154" t="n">
        <v>22</v>
      </c>
      <c r="C13" s="153" t="s">
        <v>231</v>
      </c>
      <c r="D13" s="155" t="n">
        <f aca="false">0+'11'!D64</f>
        <v>0</v>
      </c>
      <c r="E13" s="155" t="n">
        <f aca="false">1000+'11'!E64</f>
        <v>4696</v>
      </c>
      <c r="F13" s="155" t="n">
        <f aca="false">0+'11'!F64</f>
        <v>0</v>
      </c>
      <c r="G13" s="155" t="n">
        <f aca="false">0+'11'!G64</f>
        <v>0</v>
      </c>
      <c r="H13" s="155" t="n">
        <f aca="false">0+'11'!H64</f>
        <v>0</v>
      </c>
      <c r="I13" s="155" t="n">
        <f aca="false">0+'11'!I64</f>
        <v>0</v>
      </c>
      <c r="J13" s="155" t="n">
        <f aca="false">0+'11'!J64</f>
        <v>0</v>
      </c>
      <c r="K13" s="155" t="n">
        <f aca="false">14265+'11'!K64</f>
        <v>14265</v>
      </c>
      <c r="L13" s="155" t="n">
        <f aca="false">0+'11'!L64</f>
        <v>0</v>
      </c>
      <c r="M13" s="155" t="n">
        <f aca="false">0+'11'!M64</f>
        <v>0</v>
      </c>
      <c r="N13" s="155" t="n">
        <f aca="false">0+'11'!N64</f>
        <v>0</v>
      </c>
      <c r="O13" s="155" t="n">
        <f aca="false">SUM(D13:N13)</f>
        <v>18961</v>
      </c>
    </row>
    <row r="14" customFormat="false" ht="27.95" hidden="false" customHeight="true" outlineLevel="0" collapsed="false">
      <c r="A14" s="144"/>
      <c r="B14" s="144"/>
      <c r="C14" s="157" t="s">
        <v>232</v>
      </c>
      <c r="D14" s="158" t="n">
        <f aca="false">SUM(D5:D13)</f>
        <v>1054057</v>
      </c>
      <c r="E14" s="158" t="n">
        <f aca="false">SUM(E5:E13)</f>
        <v>6696</v>
      </c>
      <c r="F14" s="158" t="n">
        <f aca="false">SUM(F5:F13)</f>
        <v>3966015</v>
      </c>
      <c r="G14" s="158" t="n">
        <f aca="false">SUM(G5:G13)</f>
        <v>234729</v>
      </c>
      <c r="H14" s="158" t="n">
        <f aca="false">SUM(H5:H13)</f>
        <v>252676</v>
      </c>
      <c r="I14" s="158" t="n">
        <f aca="false">SUM(I5:I13)</f>
        <v>2962260</v>
      </c>
      <c r="J14" s="158" t="n">
        <f aca="false">SUM(J5:J13)</f>
        <v>0</v>
      </c>
      <c r="K14" s="158" t="n">
        <f aca="false">SUM(K5:K13)</f>
        <v>83369</v>
      </c>
      <c r="L14" s="158" t="n">
        <f aca="false">SUM(L5:L13)</f>
        <v>3090989</v>
      </c>
      <c r="M14" s="158" t="n">
        <f aca="false">SUM(M5:M13)</f>
        <v>888089</v>
      </c>
      <c r="N14" s="158" t="n">
        <f aca="false">SUM(N5:N13)</f>
        <v>2347222</v>
      </c>
      <c r="O14" s="158" t="n">
        <f aca="false">SUM(O5:O13)</f>
        <v>14886102</v>
      </c>
    </row>
    <row r="15" customFormat="false" ht="17.1" hidden="false" customHeight="true" outlineLevel="0" collapsed="false">
      <c r="A15" s="159" t="n">
        <v>2</v>
      </c>
      <c r="B15" s="159"/>
      <c r="C15" s="153" t="s">
        <v>233</v>
      </c>
      <c r="D15" s="155" t="n">
        <f aca="false">1364471+'11'!D66</f>
        <v>1154792</v>
      </c>
      <c r="E15" s="155" t="n">
        <f aca="false">59600+'11'!E66</f>
        <v>62425</v>
      </c>
      <c r="F15" s="155" t="n">
        <f aca="false">0+'11'!F66</f>
        <v>0</v>
      </c>
      <c r="G15" s="155" t="n">
        <f aca="false">2600+'11'!G66</f>
        <v>16717</v>
      </c>
      <c r="H15" s="155" t="n">
        <f aca="false">800+'11'!H66</f>
        <v>1000</v>
      </c>
      <c r="I15" s="155" t="n">
        <f aca="false">0+'11'!I66</f>
        <v>0</v>
      </c>
      <c r="J15" s="155" t="n">
        <f aca="false">231745+'11'!J66</f>
        <v>231745</v>
      </c>
      <c r="K15" s="155" t="n">
        <f aca="false">204134+'11'!K66</f>
        <v>277186</v>
      </c>
      <c r="L15" s="155" t="n">
        <f aca="false">27727+'11'!L66</f>
        <v>65577</v>
      </c>
      <c r="M15" s="155" t="n">
        <f aca="false">0+'11'!M66</f>
        <v>0</v>
      </c>
      <c r="N15" s="155" t="n">
        <f aca="false">324066+'11'!N66</f>
        <v>268587</v>
      </c>
      <c r="O15" s="155" t="n">
        <f aca="false">SUM(D15:N15)</f>
        <v>2078029</v>
      </c>
    </row>
    <row r="16" customFormat="false" ht="17.1" hidden="false" customHeight="true" outlineLevel="0" collapsed="false">
      <c r="A16" s="144"/>
      <c r="B16" s="144"/>
      <c r="C16" s="160" t="s">
        <v>234</v>
      </c>
      <c r="D16" s="158" t="n">
        <f aca="false">SUM(D14:D15)</f>
        <v>2208849</v>
      </c>
      <c r="E16" s="158" t="n">
        <f aca="false">SUM(E14:E15)</f>
        <v>69121</v>
      </c>
      <c r="F16" s="158" t="n">
        <f aca="false">SUM(F14:F15)</f>
        <v>3966015</v>
      </c>
      <c r="G16" s="158" t="n">
        <f aca="false">SUM(G14:G15)</f>
        <v>251446</v>
      </c>
      <c r="H16" s="158" t="n">
        <f aca="false">SUM(H14:H15)</f>
        <v>253676</v>
      </c>
      <c r="I16" s="158" t="n">
        <f aca="false">SUM(I14:I15)</f>
        <v>2962260</v>
      </c>
      <c r="J16" s="158" t="n">
        <f aca="false">SUM(J14:J15)</f>
        <v>231745</v>
      </c>
      <c r="K16" s="158" t="n">
        <f aca="false">SUM(K14:K15)</f>
        <v>360555</v>
      </c>
      <c r="L16" s="158" t="n">
        <f aca="false">SUM(L14:L15)</f>
        <v>3156566</v>
      </c>
      <c r="M16" s="158" t="n">
        <f aca="false">SUM(M14:M15)</f>
        <v>888089</v>
      </c>
      <c r="N16" s="158" t="n">
        <f aca="false">SUM(N14:N15)</f>
        <v>2615809</v>
      </c>
      <c r="O16" s="158" t="n">
        <f aca="false">SUM(O14:O15)</f>
        <v>16964131</v>
      </c>
    </row>
    <row r="17" customFormat="false" ht="17.1" hidden="false" customHeight="true" outlineLevel="0" collapsed="false">
      <c r="C17" s="161"/>
      <c r="D17" s="162"/>
      <c r="E17" s="162"/>
      <c r="F17" s="162"/>
      <c r="G17" s="162"/>
      <c r="H17" s="162"/>
      <c r="I17" s="162"/>
      <c r="J17" s="162"/>
      <c r="K17" s="162"/>
      <c r="L17" s="162"/>
    </row>
    <row r="18" customFormat="false" ht="14.1" hidden="false" customHeight="true" outlineLevel="0" collapsed="false">
      <c r="C18" s="161"/>
      <c r="D18" s="162"/>
      <c r="E18" s="162"/>
      <c r="F18" s="162"/>
      <c r="G18" s="162"/>
      <c r="H18" s="162"/>
      <c r="I18" s="162"/>
      <c r="J18" s="162"/>
      <c r="K18" s="162"/>
    </row>
    <row r="19" customFormat="false" ht="14.1" hidden="false" customHeight="true" outlineLevel="0" collapsed="false">
      <c r="D19" s="162"/>
      <c r="E19" s="162"/>
      <c r="F19" s="162"/>
      <c r="G19" s="162"/>
      <c r="H19" s="162"/>
      <c r="I19" s="162"/>
      <c r="J19" s="162"/>
      <c r="K19" s="162"/>
    </row>
    <row r="20" customFormat="false" ht="14.1" hidden="false" customHeight="true" outlineLevel="0" collapsed="false">
      <c r="D20" s="162"/>
      <c r="E20" s="162"/>
      <c r="F20" s="162"/>
      <c r="G20" s="162"/>
      <c r="H20" s="162"/>
      <c r="I20" s="162"/>
      <c r="J20" s="162"/>
      <c r="K20" s="162"/>
    </row>
    <row r="21" customFormat="false" ht="14.1" hidden="false" customHeight="true" outlineLevel="0" collapsed="false">
      <c r="D21" s="162"/>
      <c r="E21" s="162"/>
      <c r="F21" s="162"/>
      <c r="G21" s="162"/>
      <c r="H21" s="162"/>
      <c r="I21" s="162"/>
      <c r="J21" s="162"/>
      <c r="K21" s="162"/>
    </row>
    <row r="22" customFormat="false" ht="14.1" hidden="false" customHeight="true" outlineLevel="0" collapsed="false">
      <c r="D22" s="162"/>
      <c r="E22" s="162"/>
      <c r="F22" s="162"/>
      <c r="G22" s="162"/>
      <c r="H22" s="162"/>
      <c r="I22" s="162"/>
      <c r="J22" s="162"/>
      <c r="K22" s="162"/>
    </row>
    <row r="23" customFormat="false" ht="14.1" hidden="false" customHeight="true" outlineLevel="0" collapsed="false">
      <c r="D23" s="162"/>
      <c r="E23" s="162"/>
      <c r="F23" s="162"/>
      <c r="G23" s="162"/>
      <c r="H23" s="162"/>
      <c r="I23" s="162"/>
      <c r="J23" s="162"/>
      <c r="K23" s="162"/>
    </row>
    <row r="24" customFormat="false" ht="14.1" hidden="false" customHeight="true" outlineLevel="0" collapsed="false">
      <c r="D24" s="162"/>
      <c r="E24" s="162"/>
      <c r="F24" s="162"/>
      <c r="G24" s="162"/>
      <c r="H24" s="162"/>
      <c r="I24" s="162"/>
      <c r="J24" s="162"/>
      <c r="K24" s="162"/>
    </row>
    <row r="25" customFormat="false" ht="14.1" hidden="false" customHeight="true" outlineLevel="0" collapsed="false">
      <c r="D25" s="162"/>
      <c r="E25" s="162"/>
      <c r="F25" s="162"/>
      <c r="G25" s="162"/>
      <c r="H25" s="162"/>
      <c r="I25" s="162"/>
      <c r="J25" s="162"/>
      <c r="K25" s="162"/>
    </row>
    <row r="26" customFormat="false" ht="14.1" hidden="false" customHeight="true" outlineLevel="0" collapsed="false">
      <c r="D26" s="162"/>
      <c r="E26" s="162"/>
      <c r="F26" s="162"/>
      <c r="G26" s="162"/>
      <c r="H26" s="162"/>
      <c r="I26" s="162"/>
      <c r="J26" s="162"/>
      <c r="K26" s="162"/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 2013. ÉVI  BEVÉTELI ELŐIRÁNYZATAI CíMENKÉNTI BONTÁSBAN &amp;R&amp;"Times New Roman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pane xSplit="0" ySplit="2" topLeftCell="A3" activePane="bottomLeft" state="frozen"/>
      <selection pane="topLeft" activeCell="C1" activeCellId="0" sqref="C1"/>
      <selection pane="bottomLeft" activeCell="G15" activeCellId="0" sqref="G15:H1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49"/>
    <col collapsed="false" customWidth="true" hidden="false" outlineLevel="0" max="9" min="9" style="4" width="9.99"/>
    <col collapsed="false" customWidth="true" hidden="false" outlineLevel="0" max="11" min="10" style="4" width="9.49"/>
    <col collapsed="false" customWidth="true" hidden="false" outlineLevel="0" max="12" min="12" style="4" width="10.99"/>
    <col collapsed="false" customWidth="true" hidden="false" outlineLevel="0" max="13" min="13" style="163" width="11.65"/>
    <col collapsed="false" customWidth="true" hidden="false" outlineLevel="0" max="14" min="14" style="163" width="10.82"/>
    <col collapsed="false" customWidth="false" hidden="false" outlineLevel="0" max="257" min="15" style="4" width="9.32"/>
  </cols>
  <sheetData>
    <row r="1" s="169" customFormat="true" ht="13.5" hidden="false" customHeight="true" outlineLevel="0" collapsed="false">
      <c r="A1" s="164"/>
      <c r="B1" s="165"/>
      <c r="C1" s="165"/>
      <c r="D1" s="166" t="s">
        <v>181</v>
      </c>
      <c r="E1" s="166"/>
      <c r="F1" s="166"/>
      <c r="G1" s="166"/>
      <c r="H1" s="166"/>
      <c r="I1" s="167" t="s">
        <v>193</v>
      </c>
      <c r="J1" s="167"/>
      <c r="K1" s="167"/>
      <c r="L1" s="165"/>
      <c r="M1" s="165"/>
      <c r="N1" s="168"/>
    </row>
    <row r="2" s="109" customFormat="true" ht="60" hidden="false" customHeight="true" outlineLevel="0" collapsed="false">
      <c r="A2" s="170" t="s">
        <v>235</v>
      </c>
      <c r="B2" s="171" t="s">
        <v>236</v>
      </c>
      <c r="C2" s="171" t="s">
        <v>3</v>
      </c>
      <c r="D2" s="172" t="s">
        <v>183</v>
      </c>
      <c r="E2" s="172" t="s">
        <v>237</v>
      </c>
      <c r="F2" s="172" t="s">
        <v>238</v>
      </c>
      <c r="G2" s="172" t="s">
        <v>189</v>
      </c>
      <c r="H2" s="172" t="s">
        <v>239</v>
      </c>
      <c r="I2" s="172" t="s">
        <v>194</v>
      </c>
      <c r="J2" s="172" t="s">
        <v>195</v>
      </c>
      <c r="K2" s="172" t="s">
        <v>196</v>
      </c>
      <c r="L2" s="172" t="s">
        <v>240</v>
      </c>
      <c r="M2" s="172" t="s">
        <v>241</v>
      </c>
      <c r="N2" s="173" t="s">
        <v>242</v>
      </c>
    </row>
    <row r="3" s="109" customFormat="true" ht="15" hidden="false" customHeight="true" outlineLevel="0" collapsed="false">
      <c r="A3" s="174" t="n">
        <v>1</v>
      </c>
      <c r="B3" s="174"/>
      <c r="C3" s="175" t="s">
        <v>243</v>
      </c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s="109" customFormat="true" ht="15" hidden="false" customHeight="true" outlineLevel="0" collapsed="false">
      <c r="A4" s="174" t="n">
        <v>1</v>
      </c>
      <c r="B4" s="174" t="n">
        <v>1</v>
      </c>
      <c r="C4" s="177" t="s">
        <v>24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</row>
    <row r="5" s="120" customFormat="true" ht="14.1" hidden="false" customHeight="true" outlineLevel="0" collapsed="false">
      <c r="A5" s="178"/>
      <c r="B5" s="178" t="n">
        <v>12</v>
      </c>
      <c r="C5" s="175" t="s">
        <v>223</v>
      </c>
      <c r="D5" s="179" t="n">
        <f aca="false">0+'12'!F28</f>
        <v>0</v>
      </c>
      <c r="E5" s="179" t="n">
        <f aca="false">0+'12'!G28</f>
        <v>0</v>
      </c>
      <c r="F5" s="179" t="n">
        <f aca="false">31672+'12'!H28</f>
        <v>33456</v>
      </c>
      <c r="G5" s="179" t="n">
        <f aca="false">20605+'12'!I28</f>
        <v>25605</v>
      </c>
      <c r="H5" s="179" t="n">
        <f aca="false">287185+'12'!J28</f>
        <v>342480</v>
      </c>
      <c r="I5" s="179" t="n">
        <f aca="false">0+'12'!K28</f>
        <v>0</v>
      </c>
      <c r="J5" s="179" t="n">
        <f aca="false">0+'12'!L28</f>
        <v>0</v>
      </c>
      <c r="K5" s="179" t="n">
        <f aca="false">0+'12'!M28</f>
        <v>0</v>
      </c>
      <c r="L5" s="179" t="n">
        <f aca="false">42519+'12'!N28</f>
        <v>42519</v>
      </c>
      <c r="M5" s="179" t="n">
        <f aca="false">0+'12'!O28</f>
        <v>0</v>
      </c>
      <c r="N5" s="179" t="n">
        <f aca="false">SUM(D5:M5)</f>
        <v>444060</v>
      </c>
    </row>
    <row r="6" s="120" customFormat="true" ht="14.1" hidden="false" customHeight="true" outlineLevel="0" collapsed="false">
      <c r="A6" s="178"/>
      <c r="B6" s="178" t="n">
        <v>13</v>
      </c>
      <c r="C6" s="175" t="s">
        <v>224</v>
      </c>
      <c r="D6" s="179" t="n">
        <f aca="false">4596+'12'!F61</f>
        <v>4596</v>
      </c>
      <c r="E6" s="179" t="n">
        <f aca="false">1163+'12'!G61</f>
        <v>1163</v>
      </c>
      <c r="F6" s="179" t="n">
        <f aca="false">115092+'12'!H61</f>
        <v>113992</v>
      </c>
      <c r="G6" s="179" t="n">
        <f aca="false">428606+'12'!I61</f>
        <v>441771</v>
      </c>
      <c r="H6" s="179" t="n">
        <f aca="false">16610+'12'!J61</f>
        <v>16610</v>
      </c>
      <c r="I6" s="179" t="n">
        <f aca="false">601354+'12'!K61</f>
        <v>602154</v>
      </c>
      <c r="J6" s="179" t="n">
        <f aca="false">83572+'12'!L61</f>
        <v>139422</v>
      </c>
      <c r="K6" s="179" t="n">
        <f aca="false">62163+'12'!M61</f>
        <v>75763</v>
      </c>
      <c r="L6" s="179" t="n">
        <f aca="false">14700+'12'!N61</f>
        <v>14700</v>
      </c>
      <c r="M6" s="179" t="n">
        <f aca="false">0+'12'!O61</f>
        <v>0</v>
      </c>
      <c r="N6" s="179" t="n">
        <f aca="false">SUM(D6:M6)</f>
        <v>1410171</v>
      </c>
    </row>
    <row r="7" s="120" customFormat="true" ht="14.1" hidden="false" customHeight="true" outlineLevel="0" collapsed="false">
      <c r="A7" s="178"/>
      <c r="B7" s="178" t="n">
        <v>15</v>
      </c>
      <c r="C7" s="180" t="s">
        <v>225</v>
      </c>
      <c r="D7" s="179" t="n">
        <f aca="false">3708+'12'!F83</f>
        <v>3708</v>
      </c>
      <c r="E7" s="179" t="n">
        <f aca="false">698+'12'!G83</f>
        <v>698</v>
      </c>
      <c r="F7" s="179" t="n">
        <f aca="false">1326856+'12'!H83</f>
        <v>1324698</v>
      </c>
      <c r="G7" s="179" t="n">
        <f aca="false">43030+'12'!I83</f>
        <v>45145</v>
      </c>
      <c r="H7" s="179" t="n">
        <f aca="false">0+'12'!J83</f>
        <v>0</v>
      </c>
      <c r="I7" s="179" t="n">
        <f aca="false">104179+'12'!K83</f>
        <v>151295</v>
      </c>
      <c r="J7" s="179" t="n">
        <f aca="false">298473+'12'!L83</f>
        <v>303354</v>
      </c>
      <c r="K7" s="179" t="n">
        <f aca="false">10100+'12'!M83</f>
        <v>21091</v>
      </c>
      <c r="L7" s="179" t="n">
        <f aca="false">0+'12'!N83</f>
        <v>0</v>
      </c>
      <c r="M7" s="179" t="n">
        <f aca="false">0+'12'!O83</f>
        <v>0</v>
      </c>
      <c r="N7" s="179" t="n">
        <f aca="false">SUM(D7:M7)</f>
        <v>1849989</v>
      </c>
    </row>
    <row r="8" s="120" customFormat="true" ht="14.1" hidden="false" customHeight="true" outlineLevel="0" collapsed="false">
      <c r="A8" s="178"/>
      <c r="B8" s="178" t="n">
        <v>16</v>
      </c>
      <c r="C8" s="180" t="s">
        <v>226</v>
      </c>
      <c r="D8" s="179" t="n">
        <f aca="false">0+'12'!F90</f>
        <v>0</v>
      </c>
      <c r="E8" s="179" t="n">
        <f aca="false">0+'12'!G90</f>
        <v>0</v>
      </c>
      <c r="F8" s="179" t="n">
        <f aca="false">4219+'12'!H90</f>
        <v>4247</v>
      </c>
      <c r="G8" s="179" t="n">
        <f aca="false">0+'12'!I90</f>
        <v>0</v>
      </c>
      <c r="H8" s="179" t="n">
        <f aca="false">0+'12'!J90</f>
        <v>0</v>
      </c>
      <c r="I8" s="179" t="n">
        <f aca="false">3198654+'12'!K90</f>
        <v>3994821</v>
      </c>
      <c r="J8" s="179" t="n">
        <f aca="false">48687+'12'!L90</f>
        <v>52555</v>
      </c>
      <c r="K8" s="179" t="n">
        <f aca="false">132510+'12'!M90</f>
        <v>131902</v>
      </c>
      <c r="L8" s="179" t="n">
        <f aca="false">0+'12'!N90</f>
        <v>0</v>
      </c>
      <c r="M8" s="179" t="n">
        <f aca="false">0+'12'!O90</f>
        <v>0</v>
      </c>
      <c r="N8" s="179" t="n">
        <f aca="false">SUM(D8:M8)</f>
        <v>4183525</v>
      </c>
      <c r="O8" s="181"/>
    </row>
    <row r="9" s="120" customFormat="true" ht="14.1" hidden="false" customHeight="true" outlineLevel="0" collapsed="false">
      <c r="A9" s="178"/>
      <c r="B9" s="178" t="n">
        <v>17</v>
      </c>
      <c r="C9" s="180" t="s">
        <v>227</v>
      </c>
      <c r="D9" s="179" t="n">
        <f aca="false">0+'12'!F99</f>
        <v>0</v>
      </c>
      <c r="E9" s="179" t="n">
        <f aca="false">0+'12'!G99</f>
        <v>0</v>
      </c>
      <c r="F9" s="179" t="n">
        <f aca="false">230250+'12'!H99</f>
        <v>229830</v>
      </c>
      <c r="G9" s="179" t="n">
        <f aca="false">30650+'12'!I99</f>
        <v>31190</v>
      </c>
      <c r="H9" s="179" t="n">
        <f aca="false">0+'12'!J99</f>
        <v>0</v>
      </c>
      <c r="I9" s="179" t="n">
        <f aca="false">226838+'12'!K99</f>
        <v>226838</v>
      </c>
      <c r="J9" s="179" t="n">
        <f aca="false">30635+'12'!L99</f>
        <v>30635</v>
      </c>
      <c r="K9" s="179" t="n">
        <f aca="false">68133+'12'!M99</f>
        <v>68333</v>
      </c>
      <c r="L9" s="179" t="n">
        <f aca="false">0+'12'!N99</f>
        <v>0</v>
      </c>
      <c r="M9" s="179" t="n">
        <f aca="false">0+'12'!O99</f>
        <v>0</v>
      </c>
      <c r="N9" s="179" t="n">
        <f aca="false">SUM(D9:M9)</f>
        <v>586826</v>
      </c>
    </row>
    <row r="10" s="120" customFormat="true" ht="14.1" hidden="false" customHeight="true" outlineLevel="0" collapsed="false">
      <c r="A10" s="178"/>
      <c r="B10" s="178" t="n">
        <v>18</v>
      </c>
      <c r="C10" s="180" t="s">
        <v>245</v>
      </c>
      <c r="D10" s="179" t="n">
        <f aca="false">0+'12'!F105</f>
        <v>0</v>
      </c>
      <c r="E10" s="179" t="n">
        <f aca="false">0+'12'!G105</f>
        <v>0</v>
      </c>
      <c r="F10" s="179" t="n">
        <f aca="false">11350+'12'!H105</f>
        <v>12350</v>
      </c>
      <c r="G10" s="179" t="n">
        <f aca="false">1914+'12'!I105</f>
        <v>1914</v>
      </c>
      <c r="H10" s="179" t="n">
        <f aca="false">0+'12'!J105</f>
        <v>0</v>
      </c>
      <c r="I10" s="179" t="n">
        <f aca="false">0+'12'!K105</f>
        <v>1383</v>
      </c>
      <c r="J10" s="179" t="n">
        <f aca="false">0+'12'!L105</f>
        <v>0</v>
      </c>
      <c r="K10" s="179" t="n">
        <f aca="false">0+'12'!M105</f>
        <v>0</v>
      </c>
      <c r="L10" s="179" t="n">
        <f aca="false">0+'12'!N105</f>
        <v>0</v>
      </c>
      <c r="M10" s="179" t="n">
        <f aca="false">0+'12'!O105</f>
        <v>0</v>
      </c>
      <c r="N10" s="179" t="n">
        <f aca="false">SUM(D10:M10)</f>
        <v>15647</v>
      </c>
    </row>
    <row r="11" s="120" customFormat="true" ht="14.1" hidden="false" customHeight="true" outlineLevel="0" collapsed="false">
      <c r="A11" s="178"/>
      <c r="B11" s="178" t="n">
        <v>19</v>
      </c>
      <c r="C11" s="182" t="s">
        <v>229</v>
      </c>
      <c r="D11" s="179" t="n">
        <f aca="false">1200+'12'!F123</f>
        <v>1200</v>
      </c>
      <c r="E11" s="179" t="n">
        <f aca="false">250+'12'!G123</f>
        <v>250</v>
      </c>
      <c r="F11" s="179" t="n">
        <f aca="false">331160+'12'!H123</f>
        <v>397553</v>
      </c>
      <c r="G11" s="179" t="n">
        <f aca="false">301770+'12'!I123</f>
        <v>795911</v>
      </c>
      <c r="H11" s="179" t="n">
        <f aca="false">0+'12'!J123</f>
        <v>0</v>
      </c>
      <c r="I11" s="179" t="n">
        <f aca="false">0+'12'!K123</f>
        <v>0</v>
      </c>
      <c r="J11" s="179" t="n">
        <f aca="false">0+'12'!L123</f>
        <v>0</v>
      </c>
      <c r="K11" s="179" t="n">
        <f aca="false">19200+'12'!M123</f>
        <v>19200</v>
      </c>
      <c r="L11" s="179" t="n">
        <f aca="false">260494+'12'!N123</f>
        <v>425975</v>
      </c>
      <c r="M11" s="179" t="n">
        <f aca="false">0+'12'!O123</f>
        <v>0</v>
      </c>
      <c r="N11" s="179" t="n">
        <f aca="false">SUM(D11:M11)</f>
        <v>1640089</v>
      </c>
    </row>
    <row r="12" s="120" customFormat="true" ht="12.95" hidden="false" customHeight="true" outlineLevel="0" collapsed="false">
      <c r="A12" s="178"/>
      <c r="B12" s="178" t="n">
        <v>20</v>
      </c>
      <c r="C12" s="182" t="s">
        <v>230</v>
      </c>
      <c r="D12" s="179" t="n">
        <f aca="false">0+'12'!F125</f>
        <v>0</v>
      </c>
      <c r="E12" s="179" t="n">
        <f aca="false">0+'12'!G125</f>
        <v>0</v>
      </c>
      <c r="F12" s="179" t="n">
        <f aca="false">1015+'12'!H125</f>
        <v>1015</v>
      </c>
      <c r="G12" s="179" t="n">
        <f aca="false">0+'12'!I125</f>
        <v>0</v>
      </c>
      <c r="H12" s="179" t="n">
        <f aca="false">0+'12'!J125</f>
        <v>0</v>
      </c>
      <c r="I12" s="179" t="n">
        <f aca="false">0+'12'!K125</f>
        <v>0</v>
      </c>
      <c r="J12" s="179" t="n">
        <f aca="false">0+'12'!L125</f>
        <v>0</v>
      </c>
      <c r="K12" s="179" t="n">
        <f aca="false">0+'12'!M125</f>
        <v>0</v>
      </c>
      <c r="L12" s="179" t="n">
        <f aca="false">0+'12'!N125</f>
        <v>0</v>
      </c>
      <c r="M12" s="179" t="n">
        <f aca="false">0+'12'!O125</f>
        <v>0</v>
      </c>
      <c r="N12" s="179" t="n">
        <f aca="false">SUM(D12:M12)</f>
        <v>1015</v>
      </c>
    </row>
    <row r="13" s="120" customFormat="true" ht="12.95" hidden="false" customHeight="true" outlineLevel="0" collapsed="false">
      <c r="A13" s="178"/>
      <c r="B13" s="178" t="n">
        <v>21</v>
      </c>
      <c r="C13" s="182" t="s">
        <v>246</v>
      </c>
      <c r="D13" s="179" t="n">
        <f aca="false">61288+'12'!F138</f>
        <v>60692</v>
      </c>
      <c r="E13" s="179" t="n">
        <f aca="false">18000+'12'!G138</f>
        <v>17831</v>
      </c>
      <c r="F13" s="179" t="n">
        <f aca="false">105047+'12'!H138</f>
        <v>97734</v>
      </c>
      <c r="G13" s="179" t="n">
        <f aca="false">41953+'12'!I138</f>
        <v>50626</v>
      </c>
      <c r="H13" s="179" t="n">
        <f aca="false">0+'12'!J138</f>
        <v>0</v>
      </c>
      <c r="I13" s="179" t="n">
        <f aca="false">0+'12'!K138</f>
        <v>0</v>
      </c>
      <c r="J13" s="179" t="n">
        <f aca="false">0+'12'!L138</f>
        <v>0</v>
      </c>
      <c r="K13" s="179" t="n">
        <f aca="false">780+'12'!M138</f>
        <v>780</v>
      </c>
      <c r="L13" s="179" t="n">
        <f aca="false">0+'12'!N138</f>
        <v>0</v>
      </c>
      <c r="M13" s="179" t="n">
        <f aca="false">0+'12'!O138</f>
        <v>0</v>
      </c>
      <c r="N13" s="179" t="n">
        <f aca="false">SUM(D13:M13)</f>
        <v>227663</v>
      </c>
    </row>
    <row r="14" s="120" customFormat="true" ht="12.95" hidden="false" customHeight="true" outlineLevel="0" collapsed="false">
      <c r="A14" s="178"/>
      <c r="B14" s="178" t="n">
        <v>30</v>
      </c>
      <c r="C14" s="183" t="s">
        <v>247</v>
      </c>
      <c r="D14" s="179" t="n">
        <f aca="false">0+'12'!F151</f>
        <v>0</v>
      </c>
      <c r="E14" s="179" t="n">
        <f aca="false">0+'12'!G151</f>
        <v>0</v>
      </c>
      <c r="F14" s="179" t="n">
        <f aca="false">0+'12'!H151</f>
        <v>0</v>
      </c>
      <c r="G14" s="179" t="n">
        <f aca="false">0+'12'!I151</f>
        <v>0</v>
      </c>
      <c r="H14" s="179" t="n">
        <f aca="false">0+'12'!J151</f>
        <v>0</v>
      </c>
      <c r="I14" s="179" t="n">
        <f aca="false">15000+'12'!K151</f>
        <v>0</v>
      </c>
      <c r="J14" s="179" t="n">
        <f aca="false">53893+'12'!L151</f>
        <v>17328</v>
      </c>
      <c r="K14" s="179" t="n">
        <f aca="false">0+'12'!M151</f>
        <v>0</v>
      </c>
      <c r="L14" s="179" t="n">
        <f aca="false">0+'12'!N151</f>
        <v>0</v>
      </c>
      <c r="M14" s="179" t="n">
        <f aca="false">320752+'12'!O151</f>
        <v>275867</v>
      </c>
      <c r="N14" s="179" t="n">
        <f aca="false">SUM(D14:M14)</f>
        <v>293195</v>
      </c>
    </row>
    <row r="15" s="134" customFormat="true" ht="24.95" hidden="false" customHeight="true" outlineLevel="0" collapsed="false">
      <c r="A15" s="184"/>
      <c r="B15" s="184"/>
      <c r="C15" s="185" t="s">
        <v>248</v>
      </c>
      <c r="D15" s="186" t="n">
        <f aca="false">SUM(D3:D14)</f>
        <v>70196</v>
      </c>
      <c r="E15" s="186" t="n">
        <f aca="false">SUM(E3:E14)</f>
        <v>19942</v>
      </c>
      <c r="F15" s="186" t="n">
        <f aca="false">SUM(F3:F14)</f>
        <v>2214875</v>
      </c>
      <c r="G15" s="186" t="n">
        <f aca="false">SUM(G3:G14)</f>
        <v>1392162</v>
      </c>
      <c r="H15" s="186" t="n">
        <f aca="false">SUM(H3:H14)</f>
        <v>359090</v>
      </c>
      <c r="I15" s="186" t="n">
        <f aca="false">SUM(I3:I14)</f>
        <v>4976491</v>
      </c>
      <c r="J15" s="186" t="n">
        <f aca="false">SUM(J3:J14)</f>
        <v>543294</v>
      </c>
      <c r="K15" s="186" t="n">
        <f aca="false">SUM(K3:K14)</f>
        <v>317069</v>
      </c>
      <c r="L15" s="186" t="n">
        <f aca="false">SUM(L3:L14)</f>
        <v>483194</v>
      </c>
      <c r="M15" s="186" t="n">
        <f aca="false">SUM(M3:M14)</f>
        <v>275867</v>
      </c>
      <c r="N15" s="186" t="n">
        <f aca="false">SUM(N3:N14)</f>
        <v>10652180</v>
      </c>
    </row>
    <row r="16" s="134" customFormat="true" ht="12.95" hidden="false" customHeight="true" outlineLevel="0" collapsed="false">
      <c r="A16" s="187" t="n">
        <v>2</v>
      </c>
      <c r="B16" s="188"/>
      <c r="C16" s="189" t="s">
        <v>233</v>
      </c>
      <c r="D16" s="190" t="n">
        <f aca="false">3049051+'12'!F153</f>
        <v>2753761</v>
      </c>
      <c r="E16" s="190" t="n">
        <f aca="false">796447+'12'!G153</f>
        <v>685551</v>
      </c>
      <c r="F16" s="190" t="n">
        <f aca="false">2826381+'12'!H153</f>
        <v>2728511</v>
      </c>
      <c r="G16" s="190" t="n">
        <f aca="false">3571+'12'!I153</f>
        <v>4140</v>
      </c>
      <c r="H16" s="190" t="n">
        <f aca="false">0+'12'!J153</f>
        <v>158</v>
      </c>
      <c r="I16" s="190" t="n">
        <f aca="false">54456+'12'!K153</f>
        <v>52158</v>
      </c>
      <c r="J16" s="190" t="n">
        <f aca="false">45368+'12'!L153</f>
        <v>87229</v>
      </c>
      <c r="K16" s="190" t="n">
        <f aca="false">0+'12'!M153</f>
        <v>443</v>
      </c>
      <c r="L16" s="190" t="n">
        <f aca="false">0+'12'!N153</f>
        <v>0</v>
      </c>
      <c r="M16" s="190" t="n">
        <f aca="false">0+'12'!O153</f>
        <v>0</v>
      </c>
      <c r="N16" s="190" t="n">
        <f aca="false">SUM(D16:M16)</f>
        <v>6311951</v>
      </c>
    </row>
    <row r="17" s="134" customFormat="true" ht="12.95" hidden="false" customHeight="true" outlineLevel="0" collapsed="false">
      <c r="A17" s="184"/>
      <c r="B17" s="184"/>
      <c r="C17" s="191" t="s">
        <v>234</v>
      </c>
      <c r="D17" s="186" t="n">
        <f aca="false">SUM(D15:D16)</f>
        <v>2823957</v>
      </c>
      <c r="E17" s="186" t="n">
        <f aca="false">SUM(E15:E16)</f>
        <v>705493</v>
      </c>
      <c r="F17" s="186" t="n">
        <f aca="false">SUM(F15:F16)</f>
        <v>4943386</v>
      </c>
      <c r="G17" s="186" t="n">
        <f aca="false">SUM(G15:G16)</f>
        <v>1396302</v>
      </c>
      <c r="H17" s="186" t="n">
        <f aca="false">SUM(H15:H16)</f>
        <v>359248</v>
      </c>
      <c r="I17" s="186" t="n">
        <f aca="false">SUM(I15:I16)</f>
        <v>5028649</v>
      </c>
      <c r="J17" s="186" t="n">
        <f aca="false">SUM(J15:J16)</f>
        <v>630523</v>
      </c>
      <c r="K17" s="186" t="n">
        <f aca="false">SUM(K15:K16)</f>
        <v>317512</v>
      </c>
      <c r="L17" s="186" t="n">
        <f aca="false">SUM(L15:L16)</f>
        <v>483194</v>
      </c>
      <c r="M17" s="186" t="n">
        <f aca="false">SUM(M15:M16)</f>
        <v>275867</v>
      </c>
      <c r="N17" s="186" t="n">
        <f aca="false">SUM(N15:N16)</f>
        <v>16964131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192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D1:H1"/>
    <mergeCell ref="I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KIADÁSI ELŐIRÁNYZATAI
CÍMENKÉNTI BONTÁSBAN&amp;R6.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37" activePane="bottomLeft" state="frozen"/>
      <selection pane="topLeft" activeCell="A1" activeCellId="0" sqref="A1"/>
      <selection pane="bottomLeft" activeCell="B106" activeCellId="0" sqref="B10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3" width="5.32"/>
    <col collapsed="false" customWidth="true" hidden="false" outlineLevel="0" max="2" min="2" style="193" width="4.32"/>
    <col collapsed="false" customWidth="true" hidden="false" outlineLevel="0" max="3" min="3" style="193" width="8.15"/>
    <col collapsed="false" customWidth="true" hidden="false" outlineLevel="0" max="4" min="4" style="193" width="61.65"/>
    <col collapsed="false" customWidth="true" hidden="false" outlineLevel="0" max="5" min="5" style="193" width="4.49"/>
    <col collapsed="false" customWidth="true" hidden="false" outlineLevel="0" max="6" min="6" style="193" width="9.49"/>
    <col collapsed="false" customWidth="true" hidden="false" outlineLevel="0" max="7" min="7" style="193" width="11.82"/>
    <col collapsed="false" customWidth="true" hidden="false" outlineLevel="0" max="8" min="8" style="193" width="13.15"/>
    <col collapsed="false" customWidth="true" hidden="false" outlineLevel="0" max="9" min="9" style="193" width="11.32"/>
    <col collapsed="false" customWidth="true" hidden="false" outlineLevel="0" max="10" min="10" style="193" width="11.49"/>
    <col collapsed="false" customWidth="true" hidden="false" outlineLevel="0" max="11" min="11" style="193" width="13.32"/>
    <col collapsed="false" customWidth="true" hidden="false" outlineLevel="0" max="12" min="12" style="193" width="11.49"/>
    <col collapsed="false" customWidth="true" hidden="false" outlineLevel="0" max="13" min="13" style="193" width="11.82"/>
    <col collapsed="false" customWidth="true" hidden="false" outlineLevel="0" max="14" min="14" style="193" width="13.32"/>
    <col collapsed="false" customWidth="true" hidden="false" outlineLevel="0" max="15" min="15" style="193" width="11.99"/>
    <col collapsed="false" customWidth="false" hidden="false" outlineLevel="0" max="257" min="16" style="193" width="9.32"/>
  </cols>
  <sheetData>
    <row r="1" customFormat="false" ht="28.5" hidden="false" customHeight="true" outlineLevel="0" collapsed="false">
      <c r="A1" s="194"/>
      <c r="B1" s="195"/>
      <c r="C1" s="196"/>
      <c r="D1" s="197"/>
      <c r="E1" s="198"/>
      <c r="F1" s="199"/>
      <c r="G1" s="200" t="s">
        <v>249</v>
      </c>
      <c r="H1" s="200"/>
      <c r="I1" s="200"/>
      <c r="J1" s="201" t="s">
        <v>250</v>
      </c>
      <c r="K1" s="201"/>
      <c r="L1" s="201"/>
      <c r="M1" s="201" t="s">
        <v>54</v>
      </c>
      <c r="N1" s="201"/>
      <c r="O1" s="201"/>
    </row>
    <row r="2" customFormat="false" ht="95.25" hidden="false" customHeight="false" outlineLevel="0" collapsed="false">
      <c r="A2" s="202" t="s">
        <v>251</v>
      </c>
      <c r="B2" s="203" t="s">
        <v>252</v>
      </c>
      <c r="C2" s="204" t="s">
        <v>253</v>
      </c>
      <c r="D2" s="205" t="s">
        <v>254</v>
      </c>
      <c r="E2" s="206"/>
      <c r="F2" s="207" t="s">
        <v>255</v>
      </c>
      <c r="G2" s="208" t="s">
        <v>256</v>
      </c>
      <c r="H2" s="208" t="s">
        <v>257</v>
      </c>
      <c r="I2" s="208" t="s">
        <v>258</v>
      </c>
      <c r="J2" s="208" t="s">
        <v>256</v>
      </c>
      <c r="K2" s="208" t="s">
        <v>257</v>
      </c>
      <c r="L2" s="208" t="s">
        <v>258</v>
      </c>
      <c r="M2" s="208" t="s">
        <v>256</v>
      </c>
      <c r="N2" s="208" t="s">
        <v>257</v>
      </c>
      <c r="O2" s="208" t="s">
        <v>258</v>
      </c>
    </row>
    <row r="3" customFormat="false" ht="14.1" hidden="false" customHeight="true" outlineLevel="0" collapsed="false">
      <c r="A3" s="209" t="n">
        <v>1</v>
      </c>
      <c r="B3" s="210"/>
      <c r="C3" s="211"/>
      <c r="D3" s="212" t="s">
        <v>243</v>
      </c>
      <c r="E3" s="213"/>
      <c r="F3" s="214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14.1" hidden="false" customHeight="true" outlineLevel="0" collapsed="false">
      <c r="A4" s="216" t="n">
        <v>1</v>
      </c>
      <c r="B4" s="216" t="n">
        <v>13</v>
      </c>
      <c r="C4" s="217"/>
      <c r="D4" s="218" t="s">
        <v>224</v>
      </c>
      <c r="E4" s="219"/>
      <c r="F4" s="220"/>
      <c r="G4" s="221"/>
      <c r="H4" s="221"/>
      <c r="I4" s="221"/>
      <c r="J4" s="221"/>
      <c r="K4" s="221"/>
      <c r="L4" s="221"/>
      <c r="M4" s="221"/>
      <c r="N4" s="221"/>
      <c r="O4" s="221"/>
    </row>
    <row r="5" customFormat="false" ht="15" hidden="false" customHeight="true" outlineLevel="0" collapsed="false">
      <c r="A5" s="222"/>
      <c r="B5" s="223"/>
      <c r="C5" s="217" t="s">
        <v>182</v>
      </c>
      <c r="D5" s="224" t="s">
        <v>259</v>
      </c>
      <c r="E5" s="225"/>
      <c r="F5" s="226"/>
      <c r="G5" s="227" t="n">
        <v>80348</v>
      </c>
      <c r="H5" s="227" t="n">
        <v>0</v>
      </c>
      <c r="I5" s="227" t="n">
        <v>80348</v>
      </c>
      <c r="J5" s="228"/>
      <c r="K5" s="229"/>
      <c r="L5" s="229" t="n">
        <f aca="false">SUM(J5:K5)</f>
        <v>0</v>
      </c>
      <c r="M5" s="228" t="n">
        <f aca="false">SUM(G5+J5)</f>
        <v>80348</v>
      </c>
      <c r="N5" s="228" t="n">
        <f aca="false">SUM(H5+K5)</f>
        <v>0</v>
      </c>
      <c r="O5" s="228" t="n">
        <f aca="false">SUM(M5:N5)</f>
        <v>80348</v>
      </c>
    </row>
    <row r="6" customFormat="false" ht="15" hidden="false" customHeight="true" outlineLevel="0" collapsed="false">
      <c r="A6" s="222"/>
      <c r="B6" s="223"/>
      <c r="C6" s="217" t="s">
        <v>184</v>
      </c>
      <c r="D6" s="230" t="s">
        <v>260</v>
      </c>
      <c r="E6" s="231"/>
      <c r="F6" s="232"/>
      <c r="G6" s="227" t="n">
        <v>0</v>
      </c>
      <c r="H6" s="227" t="n">
        <v>2000</v>
      </c>
      <c r="I6" s="227" t="n">
        <v>2000</v>
      </c>
      <c r="J6" s="228"/>
      <c r="K6" s="229"/>
      <c r="L6" s="229" t="n">
        <f aca="false">SUM(J6:K6)</f>
        <v>0</v>
      </c>
      <c r="M6" s="228" t="n">
        <f aca="false">SUM(G6+J6)</f>
        <v>0</v>
      </c>
      <c r="N6" s="228" t="n">
        <f aca="false">SUM(H6+K6)</f>
        <v>2000</v>
      </c>
      <c r="O6" s="228" t="n">
        <f aca="false">SUM(M6:N6)</f>
        <v>2000</v>
      </c>
    </row>
    <row r="7" customFormat="false" ht="15" hidden="false" customHeight="true" outlineLevel="0" collapsed="false">
      <c r="A7" s="222"/>
      <c r="B7" s="223"/>
      <c r="C7" s="217" t="s">
        <v>186</v>
      </c>
      <c r="D7" s="233" t="s">
        <v>261</v>
      </c>
      <c r="E7" s="231"/>
      <c r="F7" s="232"/>
      <c r="G7" s="227" t="n">
        <v>0</v>
      </c>
      <c r="H7" s="227" t="n">
        <v>0</v>
      </c>
      <c r="I7" s="227" t="n">
        <v>0</v>
      </c>
      <c r="J7" s="229"/>
      <c r="K7" s="229"/>
      <c r="L7" s="229" t="n">
        <f aca="false">SUM(J7:K7)</f>
        <v>0</v>
      </c>
      <c r="M7" s="228" t="n">
        <f aca="false">SUM(G7+J7)</f>
        <v>0</v>
      </c>
      <c r="N7" s="228" t="n">
        <f aca="false">SUM(H7+K7)</f>
        <v>0</v>
      </c>
      <c r="O7" s="228" t="n">
        <f aca="false">SUM(M7:N7)</f>
        <v>0</v>
      </c>
    </row>
    <row r="8" customFormat="false" ht="15" hidden="false" customHeight="true" outlineLevel="0" collapsed="false">
      <c r="A8" s="222"/>
      <c r="B8" s="223"/>
      <c r="C8" s="217" t="s">
        <v>188</v>
      </c>
      <c r="D8" s="234" t="s">
        <v>262</v>
      </c>
      <c r="E8" s="231" t="s">
        <v>263</v>
      </c>
      <c r="F8" s="232"/>
      <c r="G8" s="227" t="n">
        <v>80000</v>
      </c>
      <c r="H8" s="227" t="n">
        <v>0</v>
      </c>
      <c r="I8" s="227" t="n">
        <v>80000</v>
      </c>
      <c r="J8" s="229"/>
      <c r="K8" s="229"/>
      <c r="L8" s="229" t="n">
        <f aca="false">SUM(J8:K8)</f>
        <v>0</v>
      </c>
      <c r="M8" s="228" t="n">
        <f aca="false">SUM(G8+J8)</f>
        <v>80000</v>
      </c>
      <c r="N8" s="228" t="n">
        <f aca="false">SUM(H8+K8)</f>
        <v>0</v>
      </c>
      <c r="O8" s="228" t="n">
        <f aca="false">SUM(M8:N8)</f>
        <v>80000</v>
      </c>
    </row>
    <row r="9" customFormat="false" ht="24.95" hidden="false" customHeight="true" outlineLevel="0" collapsed="false">
      <c r="A9" s="222"/>
      <c r="B9" s="223"/>
      <c r="C9" s="217" t="s">
        <v>190</v>
      </c>
      <c r="D9" s="234" t="s">
        <v>264</v>
      </c>
      <c r="E9" s="225"/>
      <c r="F9" s="226"/>
      <c r="G9" s="227" t="n">
        <v>2500</v>
      </c>
      <c r="H9" s="227" t="n">
        <v>0</v>
      </c>
      <c r="I9" s="227" t="n">
        <v>2500</v>
      </c>
      <c r="J9" s="228"/>
      <c r="K9" s="229"/>
      <c r="L9" s="229" t="n">
        <f aca="false">SUM(J9:K9)</f>
        <v>0</v>
      </c>
      <c r="M9" s="228" t="n">
        <f aca="false">SUM(G9+J9)</f>
        <v>2500</v>
      </c>
      <c r="N9" s="228" t="n">
        <f aca="false">SUM(H9+K9)</f>
        <v>0</v>
      </c>
      <c r="O9" s="228" t="n">
        <f aca="false">SUM(M9:N9)</f>
        <v>2500</v>
      </c>
    </row>
    <row r="10" customFormat="false" ht="21" hidden="false" customHeight="true" outlineLevel="0" collapsed="false">
      <c r="A10" s="222"/>
      <c r="B10" s="223"/>
      <c r="C10" s="217" t="s">
        <v>265</v>
      </c>
      <c r="D10" s="234" t="s">
        <v>266</v>
      </c>
      <c r="E10" s="225"/>
      <c r="F10" s="226"/>
      <c r="G10" s="227" t="n">
        <v>2500</v>
      </c>
      <c r="H10" s="227" t="n">
        <v>0</v>
      </c>
      <c r="I10" s="227" t="n">
        <v>2500</v>
      </c>
      <c r="J10" s="228"/>
      <c r="K10" s="229"/>
      <c r="L10" s="229" t="n">
        <f aca="false">SUM(J10:K10)</f>
        <v>0</v>
      </c>
      <c r="M10" s="228" t="n">
        <f aca="false">SUM(G10+J10)</f>
        <v>2500</v>
      </c>
      <c r="N10" s="228" t="n">
        <f aca="false">SUM(H10+K10)</f>
        <v>0</v>
      </c>
      <c r="O10" s="228" t="n">
        <f aca="false">SUM(M10:N10)</f>
        <v>2500</v>
      </c>
    </row>
    <row r="11" customFormat="false" ht="15" hidden="false" customHeight="true" outlineLevel="0" collapsed="false">
      <c r="A11" s="222"/>
      <c r="B11" s="223"/>
      <c r="C11" s="217" t="s">
        <v>267</v>
      </c>
      <c r="D11" s="235" t="s">
        <v>268</v>
      </c>
      <c r="E11" s="231"/>
      <c r="F11" s="232" t="s">
        <v>269</v>
      </c>
      <c r="G11" s="227" t="n">
        <v>1000</v>
      </c>
      <c r="H11" s="227" t="n">
        <v>0</v>
      </c>
      <c r="I11" s="227" t="n">
        <v>1000</v>
      </c>
      <c r="J11" s="229" t="n">
        <v>1000</v>
      </c>
      <c r="K11" s="229"/>
      <c r="L11" s="229" t="n">
        <f aca="false">SUM(J11:K11)</f>
        <v>1000</v>
      </c>
      <c r="M11" s="228" t="n">
        <f aca="false">SUM(G11+J11)</f>
        <v>2000</v>
      </c>
      <c r="N11" s="228" t="n">
        <f aca="false">SUM(H11+K11)</f>
        <v>0</v>
      </c>
      <c r="O11" s="228" t="n">
        <f aca="false">SUM(M11:N11)</f>
        <v>2000</v>
      </c>
    </row>
    <row r="12" customFormat="false" ht="15" hidden="false" customHeight="true" outlineLevel="0" collapsed="false">
      <c r="A12" s="222"/>
      <c r="B12" s="223"/>
      <c r="C12" s="217" t="s">
        <v>270</v>
      </c>
      <c r="D12" s="224" t="s">
        <v>271</v>
      </c>
      <c r="E12" s="236"/>
      <c r="F12" s="226"/>
      <c r="G12" s="227" t="n">
        <v>0</v>
      </c>
      <c r="H12" s="227" t="n">
        <v>1000</v>
      </c>
      <c r="I12" s="227" t="n">
        <v>1000</v>
      </c>
      <c r="J12" s="228"/>
      <c r="K12" s="229"/>
      <c r="L12" s="229" t="n">
        <f aca="false">SUM(J12:K12)</f>
        <v>0</v>
      </c>
      <c r="M12" s="228" t="n">
        <f aca="false">SUM(G12+J12)</f>
        <v>0</v>
      </c>
      <c r="N12" s="228" t="n">
        <f aca="false">SUM(H12+K12)</f>
        <v>1000</v>
      </c>
      <c r="O12" s="228" t="n">
        <f aca="false">SUM(M12:N12)</f>
        <v>1000</v>
      </c>
    </row>
    <row r="13" customFormat="false" ht="40.5" hidden="false" customHeight="true" outlineLevel="0" collapsed="false">
      <c r="A13" s="222"/>
      <c r="B13" s="223"/>
      <c r="C13" s="217" t="s">
        <v>272</v>
      </c>
      <c r="D13" s="237" t="s">
        <v>273</v>
      </c>
      <c r="E13" s="236"/>
      <c r="F13" s="226"/>
      <c r="G13" s="227" t="n">
        <v>305063</v>
      </c>
      <c r="H13" s="227" t="n">
        <v>0</v>
      </c>
      <c r="I13" s="227" t="n">
        <v>305063</v>
      </c>
      <c r="J13" s="228"/>
      <c r="K13" s="229"/>
      <c r="L13" s="229" t="n">
        <f aca="false">SUM(J13:K13)</f>
        <v>0</v>
      </c>
      <c r="M13" s="228" t="n">
        <f aca="false">SUM(G13+J13)</f>
        <v>305063</v>
      </c>
      <c r="N13" s="228" t="n">
        <f aca="false">SUM(H13+K13)</f>
        <v>0</v>
      </c>
      <c r="O13" s="228" t="n">
        <f aca="false">SUM(M13:N13)</f>
        <v>305063</v>
      </c>
    </row>
    <row r="14" customFormat="false" ht="15" hidden="false" customHeight="true" outlineLevel="0" collapsed="false">
      <c r="A14" s="222"/>
      <c r="B14" s="223"/>
      <c r="C14" s="217" t="s">
        <v>274</v>
      </c>
      <c r="D14" s="230" t="s">
        <v>275</v>
      </c>
      <c r="E14" s="231"/>
      <c r="F14" s="232"/>
      <c r="G14" s="227" t="n">
        <v>300</v>
      </c>
      <c r="H14" s="227" t="n">
        <v>0</v>
      </c>
      <c r="I14" s="227" t="n">
        <v>300</v>
      </c>
      <c r="J14" s="229"/>
      <c r="K14" s="229"/>
      <c r="L14" s="229" t="n">
        <f aca="false">SUM(J14:K14)</f>
        <v>0</v>
      </c>
      <c r="M14" s="228" t="n">
        <f aca="false">SUM(G14+J14)</f>
        <v>300</v>
      </c>
      <c r="N14" s="228" t="n">
        <f aca="false">SUM(H14+K14)</f>
        <v>0</v>
      </c>
      <c r="O14" s="228" t="n">
        <f aca="false">SUM(M14:N14)</f>
        <v>300</v>
      </c>
    </row>
    <row r="15" customFormat="false" ht="15" hidden="false" customHeight="true" outlineLevel="0" collapsed="false">
      <c r="A15" s="222"/>
      <c r="B15" s="223"/>
      <c r="C15" s="217" t="s">
        <v>276</v>
      </c>
      <c r="D15" s="238" t="s">
        <v>277</v>
      </c>
      <c r="E15" s="239"/>
      <c r="F15" s="232"/>
      <c r="G15" s="227" t="n">
        <v>6020</v>
      </c>
      <c r="H15" s="227" t="n">
        <v>0</v>
      </c>
      <c r="I15" s="227" t="n">
        <v>6020</v>
      </c>
      <c r="J15" s="221"/>
      <c r="K15" s="221"/>
      <c r="L15" s="229" t="n">
        <f aca="false">SUM(J15:K15)</f>
        <v>0</v>
      </c>
      <c r="M15" s="228" t="n">
        <f aca="false">SUM(G15+J15)</f>
        <v>6020</v>
      </c>
      <c r="N15" s="228" t="n">
        <f aca="false">SUM(H15+K15)</f>
        <v>0</v>
      </c>
      <c r="O15" s="228" t="n">
        <f aca="false">SUM(M15:N15)</f>
        <v>6020</v>
      </c>
    </row>
    <row r="16" customFormat="false" ht="15" hidden="false" customHeight="true" outlineLevel="0" collapsed="false">
      <c r="A16" s="222"/>
      <c r="B16" s="223"/>
      <c r="C16" s="217" t="s">
        <v>278</v>
      </c>
      <c r="D16" s="240" t="s">
        <v>279</v>
      </c>
      <c r="E16" s="231"/>
      <c r="F16" s="232"/>
      <c r="G16" s="227" t="n">
        <v>2000</v>
      </c>
      <c r="H16" s="227" t="n">
        <v>0</v>
      </c>
      <c r="I16" s="227" t="n">
        <v>2000</v>
      </c>
      <c r="J16" s="229"/>
      <c r="K16" s="229"/>
      <c r="L16" s="229" t="n">
        <f aca="false">SUM(J16:K16)</f>
        <v>0</v>
      </c>
      <c r="M16" s="228" t="n">
        <f aca="false">SUM(G16+J16)</f>
        <v>2000</v>
      </c>
      <c r="N16" s="228" t="n">
        <f aca="false">SUM(H16+K16)</f>
        <v>0</v>
      </c>
      <c r="O16" s="228" t="n">
        <f aca="false">SUM(M16:N16)</f>
        <v>2000</v>
      </c>
    </row>
    <row r="17" customFormat="false" ht="24.95" hidden="false" customHeight="true" outlineLevel="0" collapsed="false">
      <c r="A17" s="222"/>
      <c r="B17" s="223"/>
      <c r="C17" s="217" t="s">
        <v>280</v>
      </c>
      <c r="D17" s="234" t="s">
        <v>281</v>
      </c>
      <c r="E17" s="225"/>
      <c r="F17" s="226"/>
      <c r="G17" s="227" t="n">
        <v>80</v>
      </c>
      <c r="H17" s="227" t="n">
        <v>5620</v>
      </c>
      <c r="I17" s="227" t="n">
        <v>5700</v>
      </c>
      <c r="J17" s="228"/>
      <c r="K17" s="229"/>
      <c r="L17" s="229" t="n">
        <f aca="false">SUM(J17:K17)</f>
        <v>0</v>
      </c>
      <c r="M17" s="228" t="n">
        <f aca="false">SUM(G17+J17)</f>
        <v>80</v>
      </c>
      <c r="N17" s="228" t="n">
        <f aca="false">SUM(H17+K17)</f>
        <v>5620</v>
      </c>
      <c r="O17" s="228" t="n">
        <f aca="false">SUM(M17:N17)</f>
        <v>5700</v>
      </c>
    </row>
    <row r="18" customFormat="false" ht="24.95" hidden="false" customHeight="true" outlineLevel="0" collapsed="false">
      <c r="A18" s="222"/>
      <c r="B18" s="223"/>
      <c r="C18" s="217" t="s">
        <v>282</v>
      </c>
      <c r="D18" s="234" t="s">
        <v>283</v>
      </c>
      <c r="E18" s="225"/>
      <c r="F18" s="226"/>
      <c r="G18" s="227" t="n">
        <v>10000</v>
      </c>
      <c r="H18" s="227" t="n">
        <v>0</v>
      </c>
      <c r="I18" s="227" t="n">
        <v>10000</v>
      </c>
      <c r="J18" s="228"/>
      <c r="K18" s="229"/>
      <c r="L18" s="229" t="n">
        <f aca="false">SUM(J18:K18)</f>
        <v>0</v>
      </c>
      <c r="M18" s="228" t="n">
        <f aca="false">SUM(G18+J18)</f>
        <v>10000</v>
      </c>
      <c r="N18" s="228" t="n">
        <f aca="false">SUM(H18+K18)</f>
        <v>0</v>
      </c>
      <c r="O18" s="228" t="n">
        <f aca="false">SUM(M18:N18)</f>
        <v>10000</v>
      </c>
    </row>
    <row r="19" customFormat="false" ht="24.95" hidden="false" customHeight="true" outlineLevel="0" collapsed="false">
      <c r="A19" s="222"/>
      <c r="B19" s="223"/>
      <c r="C19" s="217" t="s">
        <v>284</v>
      </c>
      <c r="D19" s="234" t="s">
        <v>285</v>
      </c>
      <c r="E19" s="225"/>
      <c r="F19" s="226"/>
      <c r="G19" s="227" t="n">
        <v>3000</v>
      </c>
      <c r="H19" s="227" t="n">
        <v>0</v>
      </c>
      <c r="I19" s="227" t="n">
        <v>3000</v>
      </c>
      <c r="J19" s="228"/>
      <c r="K19" s="229"/>
      <c r="L19" s="229" t="n">
        <f aca="false">SUM(J19:K19)</f>
        <v>0</v>
      </c>
      <c r="M19" s="228" t="n">
        <f aca="false">SUM(G19+J19)</f>
        <v>3000</v>
      </c>
      <c r="N19" s="228" t="n">
        <f aca="false">SUM(H19+K19)</f>
        <v>0</v>
      </c>
      <c r="O19" s="228" t="n">
        <f aca="false">SUM(M19:N19)</f>
        <v>3000</v>
      </c>
    </row>
    <row r="20" customFormat="false" ht="24.95" hidden="false" customHeight="true" outlineLevel="0" collapsed="false">
      <c r="A20" s="222"/>
      <c r="B20" s="223"/>
      <c r="C20" s="217" t="s">
        <v>286</v>
      </c>
      <c r="D20" s="234" t="s">
        <v>287</v>
      </c>
      <c r="E20" s="225"/>
      <c r="F20" s="226"/>
      <c r="G20" s="227" t="n">
        <v>4000</v>
      </c>
      <c r="H20" s="227" t="n">
        <v>0</v>
      </c>
      <c r="I20" s="227" t="n">
        <v>4000</v>
      </c>
      <c r="J20" s="228"/>
      <c r="K20" s="229"/>
      <c r="L20" s="229" t="n">
        <f aca="false">SUM(J20:K20)</f>
        <v>0</v>
      </c>
      <c r="M20" s="228" t="n">
        <f aca="false">SUM(G20+J20)</f>
        <v>4000</v>
      </c>
      <c r="N20" s="228" t="n">
        <f aca="false">SUM(H20+K20)</f>
        <v>0</v>
      </c>
      <c r="O20" s="228" t="n">
        <f aca="false">SUM(M20:N20)</f>
        <v>4000</v>
      </c>
    </row>
    <row r="21" customFormat="false" ht="24.95" hidden="false" customHeight="true" outlineLevel="0" collapsed="false">
      <c r="A21" s="222"/>
      <c r="B21" s="223"/>
      <c r="C21" s="217" t="s">
        <v>288</v>
      </c>
      <c r="D21" s="234" t="s">
        <v>289</v>
      </c>
      <c r="E21" s="225"/>
      <c r="F21" s="226"/>
      <c r="G21" s="227" t="n">
        <v>1357</v>
      </c>
      <c r="H21" s="227" t="n">
        <v>0</v>
      </c>
      <c r="I21" s="227" t="n">
        <v>1357</v>
      </c>
      <c r="J21" s="228"/>
      <c r="K21" s="229"/>
      <c r="L21" s="229" t="n">
        <f aca="false">SUM(J21:K21)</f>
        <v>0</v>
      </c>
      <c r="M21" s="228" t="n">
        <f aca="false">SUM(G21+J21)</f>
        <v>1357</v>
      </c>
      <c r="N21" s="228" t="n">
        <f aca="false">SUM(H21+K21)</f>
        <v>0</v>
      </c>
      <c r="O21" s="228" t="n">
        <f aca="false">SUM(M21:N21)</f>
        <v>1357</v>
      </c>
    </row>
    <row r="22" customFormat="false" ht="15" hidden="false" customHeight="true" outlineLevel="0" collapsed="false">
      <c r="A22" s="222"/>
      <c r="B22" s="223"/>
      <c r="C22" s="217" t="s">
        <v>290</v>
      </c>
      <c r="D22" s="230" t="s">
        <v>291</v>
      </c>
      <c r="E22" s="241"/>
      <c r="F22" s="242"/>
      <c r="G22" s="227" t="n">
        <v>1000</v>
      </c>
      <c r="H22" s="227" t="n">
        <v>0</v>
      </c>
      <c r="I22" s="227" t="n">
        <v>1000</v>
      </c>
      <c r="J22" s="243"/>
      <c r="K22" s="243"/>
      <c r="L22" s="229" t="n">
        <f aca="false">SUM(J22:K22)</f>
        <v>0</v>
      </c>
      <c r="M22" s="228" t="n">
        <f aca="false">SUM(G22+J22)</f>
        <v>1000</v>
      </c>
      <c r="N22" s="228" t="n">
        <f aca="false">SUM(H22+K22)</f>
        <v>0</v>
      </c>
      <c r="O22" s="228" t="n">
        <f aca="false">SUM(M22:N22)</f>
        <v>1000</v>
      </c>
    </row>
    <row r="23" customFormat="false" ht="24.95" hidden="false" customHeight="true" outlineLevel="0" collapsed="false">
      <c r="A23" s="222"/>
      <c r="B23" s="223"/>
      <c r="C23" s="217" t="s">
        <v>292</v>
      </c>
      <c r="D23" s="237" t="s">
        <v>293</v>
      </c>
      <c r="E23" s="236"/>
      <c r="F23" s="226"/>
      <c r="G23" s="227" t="n">
        <v>0</v>
      </c>
      <c r="H23" s="227" t="n">
        <v>20000</v>
      </c>
      <c r="I23" s="227" t="n">
        <v>20000</v>
      </c>
      <c r="J23" s="228"/>
      <c r="K23" s="229"/>
      <c r="L23" s="229" t="n">
        <f aca="false">SUM(J23:K23)</f>
        <v>0</v>
      </c>
      <c r="M23" s="228" t="n">
        <f aca="false">SUM(G23+J23)</f>
        <v>0</v>
      </c>
      <c r="N23" s="228" t="n">
        <f aca="false">SUM(H23+K23)</f>
        <v>20000</v>
      </c>
      <c r="O23" s="228" t="n">
        <f aca="false">SUM(M23:N23)</f>
        <v>20000</v>
      </c>
    </row>
    <row r="24" customFormat="false" ht="24.95" hidden="false" customHeight="true" outlineLevel="0" collapsed="false">
      <c r="A24" s="222"/>
      <c r="B24" s="223"/>
      <c r="C24" s="244" t="s">
        <v>294</v>
      </c>
      <c r="D24" s="245" t="s">
        <v>295</v>
      </c>
      <c r="E24" s="236"/>
      <c r="F24" s="226"/>
      <c r="G24" s="227"/>
      <c r="H24" s="227" t="n">
        <v>10299</v>
      </c>
      <c r="I24" s="227" t="n">
        <v>10299</v>
      </c>
      <c r="J24" s="228"/>
      <c r="K24" s="229"/>
      <c r="L24" s="229" t="n">
        <f aca="false">SUM(J24:K24)</f>
        <v>0</v>
      </c>
      <c r="M24" s="228"/>
      <c r="N24" s="228" t="n">
        <f aca="false">SUM(H24+K24)</f>
        <v>10299</v>
      </c>
      <c r="O24" s="228" t="n">
        <f aca="false">SUM(M24:N24)</f>
        <v>10299</v>
      </c>
    </row>
    <row r="25" customFormat="false" ht="15" hidden="false" customHeight="true" outlineLevel="0" collapsed="false">
      <c r="A25" s="222"/>
      <c r="B25" s="223"/>
      <c r="C25" s="244" t="s">
        <v>296</v>
      </c>
      <c r="D25" s="245" t="s">
        <v>297</v>
      </c>
      <c r="E25" s="236"/>
      <c r="F25" s="226"/>
      <c r="G25" s="227" t="n">
        <v>1269</v>
      </c>
      <c r="H25" s="227" t="n">
        <v>0</v>
      </c>
      <c r="I25" s="227" t="n">
        <v>1269</v>
      </c>
      <c r="J25" s="228"/>
      <c r="K25" s="229"/>
      <c r="L25" s="229" t="n">
        <f aca="false">SUM(J25:K25)</f>
        <v>0</v>
      </c>
      <c r="M25" s="228" t="n">
        <f aca="false">SUM(G25+J25)</f>
        <v>1269</v>
      </c>
      <c r="N25" s="228" t="n">
        <f aca="false">SUM(H25+K25)</f>
        <v>0</v>
      </c>
      <c r="O25" s="228" t="n">
        <f aca="false">SUM(M25:N25)</f>
        <v>1269</v>
      </c>
    </row>
    <row r="26" customFormat="false" ht="15" hidden="false" customHeight="true" outlineLevel="0" collapsed="false">
      <c r="A26" s="222"/>
      <c r="B26" s="223"/>
      <c r="C26" s="244" t="s">
        <v>298</v>
      </c>
      <c r="D26" s="245" t="s">
        <v>299</v>
      </c>
      <c r="E26" s="236"/>
      <c r="F26" s="226"/>
      <c r="G26" s="227" t="n">
        <v>450</v>
      </c>
      <c r="H26" s="227"/>
      <c r="I26" s="227" t="n">
        <v>450</v>
      </c>
      <c r="J26" s="228"/>
      <c r="K26" s="229"/>
      <c r="L26" s="229" t="n">
        <f aca="false">SUM(J26:K26)</f>
        <v>0</v>
      </c>
      <c r="M26" s="228" t="n">
        <f aca="false">SUM(G26+J26)</f>
        <v>450</v>
      </c>
      <c r="N26" s="228" t="n">
        <f aca="false">SUM(H26+K26)</f>
        <v>0</v>
      </c>
      <c r="O26" s="228" t="n">
        <f aca="false">SUM(M26:N26)</f>
        <v>450</v>
      </c>
    </row>
    <row r="27" customFormat="false" ht="15" hidden="false" customHeight="true" outlineLevel="0" collapsed="false">
      <c r="A27" s="222"/>
      <c r="B27" s="223"/>
      <c r="C27" s="244" t="s">
        <v>300</v>
      </c>
      <c r="D27" s="246" t="s">
        <v>301</v>
      </c>
      <c r="E27" s="236"/>
      <c r="F27" s="226" t="s">
        <v>302</v>
      </c>
      <c r="G27" s="227"/>
      <c r="H27" s="227"/>
      <c r="I27" s="227"/>
      <c r="J27" s="228" t="n">
        <v>300</v>
      </c>
      <c r="K27" s="229"/>
      <c r="L27" s="229" t="n">
        <f aca="false">SUM(J27:K27)</f>
        <v>300</v>
      </c>
      <c r="M27" s="228" t="n">
        <f aca="false">SUM(G27+J27)</f>
        <v>300</v>
      </c>
      <c r="N27" s="228" t="n">
        <f aca="false">SUM(H27+K27)</f>
        <v>0</v>
      </c>
      <c r="O27" s="228" t="n">
        <f aca="false">SUM(M27:N27)</f>
        <v>300</v>
      </c>
    </row>
    <row r="28" customFormat="false" ht="15" hidden="false" customHeight="true" outlineLevel="0" collapsed="false">
      <c r="A28" s="222"/>
      <c r="B28" s="223"/>
      <c r="C28" s="244" t="s">
        <v>303</v>
      </c>
      <c r="D28" s="247" t="s">
        <v>304</v>
      </c>
      <c r="E28" s="248"/>
      <c r="F28" s="249" t="s">
        <v>269</v>
      </c>
      <c r="G28" s="227"/>
      <c r="H28" s="227"/>
      <c r="I28" s="227"/>
      <c r="J28" s="228"/>
      <c r="K28" s="229" t="n">
        <v>3000</v>
      </c>
      <c r="L28" s="229" t="n">
        <f aca="false">SUM(J28:K28)</f>
        <v>3000</v>
      </c>
      <c r="M28" s="228" t="n">
        <f aca="false">SUM(G28+J28)</f>
        <v>0</v>
      </c>
      <c r="N28" s="228" t="n">
        <f aca="false">SUM(H28+K28)</f>
        <v>3000</v>
      </c>
      <c r="O28" s="228" t="n">
        <f aca="false">SUM(M28:N28)</f>
        <v>3000</v>
      </c>
    </row>
    <row r="29" customFormat="false" ht="15" hidden="false" customHeight="true" outlineLevel="0" collapsed="false">
      <c r="A29" s="222"/>
      <c r="B29" s="223"/>
      <c r="C29" s="244" t="s">
        <v>305</v>
      </c>
      <c r="D29" s="247" t="s">
        <v>306</v>
      </c>
      <c r="E29" s="248"/>
      <c r="F29" s="249" t="s">
        <v>269</v>
      </c>
      <c r="G29" s="227"/>
      <c r="H29" s="227"/>
      <c r="I29" s="227"/>
      <c r="J29" s="228"/>
      <c r="K29" s="229" t="n">
        <v>6000</v>
      </c>
      <c r="L29" s="229" t="n">
        <f aca="false">SUM(J29:K29)</f>
        <v>6000</v>
      </c>
      <c r="M29" s="228"/>
      <c r="N29" s="228" t="n">
        <f aca="false">SUM(H29+K29)</f>
        <v>6000</v>
      </c>
      <c r="O29" s="228" t="n">
        <f aca="false">SUM(M29:N29)</f>
        <v>6000</v>
      </c>
    </row>
    <row r="30" customFormat="false" ht="14.1" hidden="false" customHeight="true" outlineLevel="0" collapsed="false">
      <c r="A30" s="222"/>
      <c r="B30" s="223"/>
      <c r="C30" s="250"/>
      <c r="D30" s="251" t="s">
        <v>307</v>
      </c>
      <c r="E30" s="219"/>
      <c r="F30" s="220"/>
      <c r="G30" s="227" t="n">
        <v>0</v>
      </c>
      <c r="H30" s="227" t="n">
        <v>0</v>
      </c>
      <c r="I30" s="227" t="n">
        <v>0</v>
      </c>
      <c r="J30" s="221"/>
      <c r="K30" s="221"/>
      <c r="L30" s="229" t="n">
        <f aca="false">SUM(J30:K30)</f>
        <v>0</v>
      </c>
      <c r="M30" s="228" t="n">
        <f aca="false">SUM(G30+J30)</f>
        <v>0</v>
      </c>
      <c r="N30" s="228" t="n">
        <f aca="false">SUM(H30+K30)</f>
        <v>0</v>
      </c>
      <c r="O30" s="228" t="n">
        <f aca="false">SUM(M30:N30)</f>
        <v>0</v>
      </c>
    </row>
    <row r="31" customFormat="false" ht="24.95" hidden="false" customHeight="true" outlineLevel="0" collapsed="false">
      <c r="A31" s="222"/>
      <c r="B31" s="223"/>
      <c r="C31" s="250" t="s">
        <v>308</v>
      </c>
      <c r="D31" s="252" t="s">
        <v>309</v>
      </c>
      <c r="E31" s="253" t="s">
        <v>263</v>
      </c>
      <c r="F31" s="254"/>
      <c r="G31" s="227" t="n">
        <v>95696</v>
      </c>
      <c r="H31" s="227" t="n">
        <v>0</v>
      </c>
      <c r="I31" s="227" t="n">
        <v>95696</v>
      </c>
      <c r="J31" s="255"/>
      <c r="K31" s="255"/>
      <c r="L31" s="229" t="n">
        <f aca="false">SUM(J31:K31)</f>
        <v>0</v>
      </c>
      <c r="M31" s="228" t="n">
        <f aca="false">SUM(G31+J31)</f>
        <v>95696</v>
      </c>
      <c r="N31" s="228" t="n">
        <f aca="false">SUM(H31+K31)</f>
        <v>0</v>
      </c>
      <c r="O31" s="228" t="n">
        <f aca="false">SUM(M31:N31)</f>
        <v>95696</v>
      </c>
    </row>
    <row r="32" customFormat="false" ht="15" hidden="false" customHeight="true" outlineLevel="0" collapsed="false">
      <c r="A32" s="222"/>
      <c r="B32" s="223"/>
      <c r="C32" s="250" t="s">
        <v>310</v>
      </c>
      <c r="D32" s="256" t="s">
        <v>311</v>
      </c>
      <c r="E32" s="257"/>
      <c r="F32" s="258"/>
      <c r="G32" s="227" t="n">
        <v>2000</v>
      </c>
      <c r="H32" s="227" t="n">
        <v>0</v>
      </c>
      <c r="I32" s="227" t="n">
        <v>2000</v>
      </c>
      <c r="J32" s="259"/>
      <c r="K32" s="227"/>
      <c r="L32" s="229" t="n">
        <f aca="false">SUM(J32:K32)</f>
        <v>0</v>
      </c>
      <c r="M32" s="228" t="n">
        <f aca="false">SUM(G32+J32)</f>
        <v>2000</v>
      </c>
      <c r="N32" s="228" t="n">
        <f aca="false">SUM(H32+K32)</f>
        <v>0</v>
      </c>
      <c r="O32" s="228" t="n">
        <f aca="false">SUM(M32:N32)</f>
        <v>2000</v>
      </c>
    </row>
    <row r="33" customFormat="false" ht="15" hidden="false" customHeight="true" outlineLevel="0" collapsed="false">
      <c r="A33" s="222"/>
      <c r="B33" s="223"/>
      <c r="C33" s="250" t="s">
        <v>312</v>
      </c>
      <c r="D33" s="260" t="s">
        <v>313</v>
      </c>
      <c r="E33" s="260"/>
      <c r="F33" s="232"/>
      <c r="G33" s="227" t="n">
        <v>2271</v>
      </c>
      <c r="H33" s="227" t="n">
        <v>0</v>
      </c>
      <c r="I33" s="227" t="n">
        <v>2271</v>
      </c>
      <c r="J33" s="261"/>
      <c r="K33" s="221"/>
      <c r="L33" s="229" t="n">
        <f aca="false">SUM(J33:K33)</f>
        <v>0</v>
      </c>
      <c r="M33" s="228" t="n">
        <f aca="false">SUM(G33+J33)</f>
        <v>2271</v>
      </c>
      <c r="N33" s="228" t="n">
        <f aca="false">SUM(H33+K33)</f>
        <v>0</v>
      </c>
      <c r="O33" s="228" t="n">
        <f aca="false">SUM(M33:N33)</f>
        <v>2271</v>
      </c>
    </row>
    <row r="34" customFormat="false" ht="15" hidden="false" customHeight="true" outlineLevel="0" collapsed="false">
      <c r="A34" s="222"/>
      <c r="B34" s="223"/>
      <c r="C34" s="250" t="s">
        <v>314</v>
      </c>
      <c r="D34" s="262" t="s">
        <v>315</v>
      </c>
      <c r="E34" s="257"/>
      <c r="F34" s="258" t="s">
        <v>302</v>
      </c>
      <c r="G34" s="227" t="n">
        <v>500</v>
      </c>
      <c r="H34" s="227" t="n">
        <v>0</v>
      </c>
      <c r="I34" s="227" t="n">
        <v>500</v>
      </c>
      <c r="J34" s="259" t="n">
        <v>-500</v>
      </c>
      <c r="K34" s="227"/>
      <c r="L34" s="229" t="n">
        <f aca="false">SUM(J34:K34)</f>
        <v>-500</v>
      </c>
      <c r="M34" s="228" t="n">
        <f aca="false">SUM(G34+J34)</f>
        <v>0</v>
      </c>
      <c r="N34" s="228" t="n">
        <f aca="false">SUM(H34+K34)</f>
        <v>0</v>
      </c>
      <c r="O34" s="228" t="n">
        <f aca="false">SUM(M34:N34)</f>
        <v>0</v>
      </c>
    </row>
    <row r="35" customFormat="false" ht="15" hidden="false" customHeight="true" outlineLevel="0" collapsed="false">
      <c r="A35" s="222"/>
      <c r="B35" s="223"/>
      <c r="C35" s="250" t="s">
        <v>316</v>
      </c>
      <c r="D35" s="263" t="s">
        <v>317</v>
      </c>
      <c r="E35" s="264"/>
      <c r="F35" s="258"/>
      <c r="G35" s="227" t="n">
        <v>0</v>
      </c>
      <c r="H35" s="227" t="n">
        <v>13950</v>
      </c>
      <c r="I35" s="227" t="n">
        <v>13950</v>
      </c>
      <c r="J35" s="259"/>
      <c r="K35" s="227"/>
      <c r="L35" s="229" t="n">
        <f aca="false">SUM(J35:K35)</f>
        <v>0</v>
      </c>
      <c r="M35" s="228" t="n">
        <f aca="false">SUM(G35+J35)</f>
        <v>0</v>
      </c>
      <c r="N35" s="228" t="n">
        <f aca="false">SUM(H35+K35)</f>
        <v>13950</v>
      </c>
      <c r="O35" s="228" t="n">
        <f aca="false">SUM(M35:N35)</f>
        <v>13950</v>
      </c>
    </row>
    <row r="36" customFormat="false" ht="15" hidden="false" customHeight="true" outlineLevel="0" collapsed="false">
      <c r="A36" s="222"/>
      <c r="B36" s="223"/>
      <c r="C36" s="250" t="s">
        <v>318</v>
      </c>
      <c r="D36" s="263" t="s">
        <v>319</v>
      </c>
      <c r="E36" s="231"/>
      <c r="F36" s="232"/>
      <c r="G36" s="227" t="n">
        <v>0</v>
      </c>
      <c r="H36" s="227" t="n">
        <v>4366</v>
      </c>
      <c r="I36" s="227" t="n">
        <v>4366</v>
      </c>
      <c r="J36" s="261"/>
      <c r="K36" s="221"/>
      <c r="L36" s="229" t="n">
        <f aca="false">SUM(J36:K36)</f>
        <v>0</v>
      </c>
      <c r="M36" s="228" t="n">
        <f aca="false">SUM(G36+J36)</f>
        <v>0</v>
      </c>
      <c r="N36" s="228" t="n">
        <f aca="false">SUM(H36+K36)</f>
        <v>4366</v>
      </c>
      <c r="O36" s="228" t="n">
        <f aca="false">SUM(M36:N36)</f>
        <v>4366</v>
      </c>
    </row>
    <row r="37" customFormat="false" ht="12.95" hidden="false" customHeight="true" outlineLevel="0" collapsed="false">
      <c r="A37" s="265"/>
      <c r="B37" s="266"/>
      <c r="C37" s="267"/>
      <c r="D37" s="268" t="s">
        <v>320</v>
      </c>
      <c r="E37" s="269"/>
      <c r="F37" s="270"/>
      <c r="G37" s="271" t="n">
        <f aca="false">SUM(G5:G36)</f>
        <v>601354</v>
      </c>
      <c r="H37" s="271" t="n">
        <f aca="false">SUM(H5:H36)</f>
        <v>57235</v>
      </c>
      <c r="I37" s="271" t="n">
        <f aca="false">SUM(I5:I36)</f>
        <v>658589</v>
      </c>
      <c r="J37" s="271" t="n">
        <f aca="false">SUM(J5:J36)</f>
        <v>800</v>
      </c>
      <c r="K37" s="271" t="n">
        <f aca="false">SUM(K5:K36)</f>
        <v>9000</v>
      </c>
      <c r="L37" s="271" t="n">
        <f aca="false">SUM(L5:L36)</f>
        <v>9800</v>
      </c>
      <c r="M37" s="271" t="n">
        <f aca="false">SUM(M5:M36)</f>
        <v>602154</v>
      </c>
      <c r="N37" s="271" t="n">
        <f aca="false">SUM(N5:N36)</f>
        <v>66235</v>
      </c>
      <c r="O37" s="272" t="n">
        <f aca="false">SUM(M37:N37)</f>
        <v>668389</v>
      </c>
    </row>
    <row r="38" customFormat="false" ht="12.95" hidden="false" customHeight="true" outlineLevel="0" collapsed="false">
      <c r="A38" s="273" t="n">
        <v>1</v>
      </c>
      <c r="B38" s="274" t="n">
        <v>15</v>
      </c>
      <c r="C38" s="244"/>
      <c r="D38" s="275" t="s">
        <v>225</v>
      </c>
      <c r="E38" s="276"/>
      <c r="F38" s="277"/>
      <c r="G38" s="227"/>
      <c r="H38" s="227"/>
      <c r="I38" s="227"/>
      <c r="J38" s="278"/>
      <c r="K38" s="278"/>
      <c r="L38" s="229" t="n">
        <f aca="false">SUM(J38:K38)</f>
        <v>0</v>
      </c>
      <c r="M38" s="278"/>
      <c r="N38" s="278"/>
      <c r="O38" s="278"/>
    </row>
    <row r="39" customFormat="false" ht="12.95" hidden="false" customHeight="true" outlineLevel="0" collapsed="false">
      <c r="A39" s="273"/>
      <c r="B39" s="274"/>
      <c r="C39" s="279" t="n">
        <v>1</v>
      </c>
      <c r="D39" s="275" t="s">
        <v>321</v>
      </c>
      <c r="E39" s="276"/>
      <c r="F39" s="280"/>
      <c r="G39" s="227"/>
      <c r="H39" s="227"/>
      <c r="I39" s="227"/>
      <c r="J39" s="278"/>
      <c r="K39" s="278"/>
      <c r="L39" s="229" t="n">
        <f aca="false">SUM(J39:K39)</f>
        <v>0</v>
      </c>
      <c r="M39" s="278"/>
      <c r="N39" s="278"/>
      <c r="O39" s="278"/>
    </row>
    <row r="40" customFormat="false" ht="12.95" hidden="false" customHeight="true" outlineLevel="0" collapsed="false">
      <c r="A40" s="273"/>
      <c r="B40" s="274"/>
      <c r="C40" s="244" t="s">
        <v>322</v>
      </c>
      <c r="D40" s="281" t="s">
        <v>323</v>
      </c>
      <c r="E40" s="276"/>
      <c r="F40" s="280"/>
      <c r="G40" s="227" t="n">
        <v>1000</v>
      </c>
      <c r="H40" s="227" t="n">
        <v>0</v>
      </c>
      <c r="I40" s="227" t="n">
        <v>1000</v>
      </c>
      <c r="J40" s="282"/>
      <c r="K40" s="282"/>
      <c r="L40" s="229" t="n">
        <f aca="false">SUM(J40:K40)</f>
        <v>0</v>
      </c>
      <c r="M40" s="282" t="n">
        <f aca="false">SUM(G40+J40)</f>
        <v>1000</v>
      </c>
      <c r="N40" s="282" t="n">
        <f aca="false">SUM(H40+K40)</f>
        <v>0</v>
      </c>
      <c r="O40" s="282" t="n">
        <f aca="false">SUM(M40:N40)</f>
        <v>1000</v>
      </c>
    </row>
    <row r="41" customFormat="false" ht="12.95" hidden="false" customHeight="true" outlineLevel="0" collapsed="false">
      <c r="A41" s="273"/>
      <c r="B41" s="274"/>
      <c r="C41" s="244" t="s">
        <v>324</v>
      </c>
      <c r="D41" s="281" t="s">
        <v>325</v>
      </c>
      <c r="E41" s="276"/>
      <c r="F41" s="280"/>
      <c r="G41" s="227" t="n">
        <v>1000</v>
      </c>
      <c r="H41" s="227" t="n">
        <v>0</v>
      </c>
      <c r="I41" s="227" t="n">
        <v>1000</v>
      </c>
      <c r="J41" s="282"/>
      <c r="K41" s="282"/>
      <c r="L41" s="229" t="n">
        <f aca="false">SUM(J41:K41)</f>
        <v>0</v>
      </c>
      <c r="M41" s="282" t="n">
        <f aca="false">SUM(G41+J41)</f>
        <v>1000</v>
      </c>
      <c r="N41" s="282" t="n">
        <f aca="false">SUM(H41+K41)</f>
        <v>0</v>
      </c>
      <c r="O41" s="282" t="n">
        <f aca="false">SUM(M41:N41)</f>
        <v>1000</v>
      </c>
    </row>
    <row r="42" customFormat="false" ht="12.95" hidden="false" customHeight="true" outlineLevel="0" collapsed="false">
      <c r="A42" s="273"/>
      <c r="B42" s="274"/>
      <c r="C42" s="244" t="s">
        <v>326</v>
      </c>
      <c r="D42" s="281" t="s">
        <v>327</v>
      </c>
      <c r="E42" s="283"/>
      <c r="F42" s="284"/>
      <c r="G42" s="227" t="n">
        <v>3068</v>
      </c>
      <c r="H42" s="227" t="n">
        <v>0</v>
      </c>
      <c r="I42" s="227" t="n">
        <v>3068</v>
      </c>
      <c r="J42" s="228"/>
      <c r="K42" s="229"/>
      <c r="L42" s="229" t="n">
        <f aca="false">SUM(J42:K42)</f>
        <v>0</v>
      </c>
      <c r="M42" s="282" t="n">
        <f aca="false">SUM(G42+J42)</f>
        <v>3068</v>
      </c>
      <c r="N42" s="282" t="n">
        <f aca="false">SUM(H42+K42)</f>
        <v>0</v>
      </c>
      <c r="O42" s="282" t="n">
        <f aca="false">SUM(M42:N42)</f>
        <v>3068</v>
      </c>
    </row>
    <row r="43" customFormat="false" ht="12.95" hidden="false" customHeight="true" outlineLevel="0" collapsed="false">
      <c r="A43" s="273"/>
      <c r="B43" s="274"/>
      <c r="C43" s="244" t="s">
        <v>328</v>
      </c>
      <c r="D43" s="281" t="s">
        <v>329</v>
      </c>
      <c r="E43" s="283"/>
      <c r="F43" s="284"/>
      <c r="G43" s="227" t="n">
        <v>10000</v>
      </c>
      <c r="H43" s="227"/>
      <c r="I43" s="227" t="n">
        <v>10000</v>
      </c>
      <c r="J43" s="228"/>
      <c r="K43" s="229"/>
      <c r="L43" s="229" t="n">
        <f aca="false">SUM(J43:K43)</f>
        <v>0</v>
      </c>
      <c r="M43" s="282" t="n">
        <f aca="false">SUM(G43+J43)</f>
        <v>10000</v>
      </c>
      <c r="N43" s="282"/>
      <c r="O43" s="282" t="n">
        <f aca="false">SUM(M43:N43)</f>
        <v>10000</v>
      </c>
    </row>
    <row r="44" customFormat="false" ht="12.95" hidden="false" customHeight="true" outlineLevel="0" collapsed="false">
      <c r="A44" s="273"/>
      <c r="B44" s="274"/>
      <c r="C44" s="244"/>
      <c r="D44" s="251" t="s">
        <v>307</v>
      </c>
      <c r="E44" s="276"/>
      <c r="F44" s="280"/>
      <c r="G44" s="227" t="n">
        <v>0</v>
      </c>
      <c r="H44" s="227" t="n">
        <v>0</v>
      </c>
      <c r="I44" s="227" t="n">
        <v>0</v>
      </c>
      <c r="J44" s="282"/>
      <c r="K44" s="282"/>
      <c r="L44" s="229" t="n">
        <f aca="false">SUM(J44:K44)</f>
        <v>0</v>
      </c>
      <c r="M44" s="282" t="n">
        <f aca="false">SUM(G44+J44)</f>
        <v>0</v>
      </c>
      <c r="N44" s="282" t="n">
        <f aca="false">SUM(H44+K44)</f>
        <v>0</v>
      </c>
      <c r="O44" s="282" t="n">
        <f aca="false">SUM(M44:N44)</f>
        <v>0</v>
      </c>
    </row>
    <row r="45" customFormat="false" ht="12.95" hidden="false" customHeight="true" outlineLevel="0" collapsed="false">
      <c r="A45" s="273"/>
      <c r="B45" s="274"/>
      <c r="C45" s="285" t="s">
        <v>184</v>
      </c>
      <c r="D45" s="286" t="s">
        <v>330</v>
      </c>
      <c r="E45" s="276"/>
      <c r="F45" s="280"/>
      <c r="G45" s="227" t="n">
        <v>0</v>
      </c>
      <c r="H45" s="227" t="n">
        <v>0</v>
      </c>
      <c r="I45" s="227" t="n">
        <v>0</v>
      </c>
      <c r="J45" s="282"/>
      <c r="K45" s="282"/>
      <c r="L45" s="229" t="n">
        <f aca="false">SUM(J45:K45)</f>
        <v>0</v>
      </c>
      <c r="M45" s="282" t="n">
        <f aca="false">SUM(G45+J45)</f>
        <v>0</v>
      </c>
      <c r="N45" s="282" t="n">
        <f aca="false">SUM(H45+K45)</f>
        <v>0</v>
      </c>
      <c r="O45" s="282" t="n">
        <f aca="false">SUM(M45:N45)</f>
        <v>0</v>
      </c>
    </row>
    <row r="46" customFormat="false" ht="12.95" hidden="false" customHeight="true" outlineLevel="0" collapsed="false">
      <c r="A46" s="273"/>
      <c r="B46" s="274"/>
      <c r="C46" s="244" t="s">
        <v>331</v>
      </c>
      <c r="D46" s="281" t="s">
        <v>332</v>
      </c>
      <c r="E46" s="276"/>
      <c r="F46" s="280"/>
      <c r="G46" s="227" t="n">
        <v>1000</v>
      </c>
      <c r="H46" s="227" t="n">
        <v>0</v>
      </c>
      <c r="I46" s="227" t="n">
        <v>1000</v>
      </c>
      <c r="J46" s="282"/>
      <c r="K46" s="282"/>
      <c r="L46" s="229" t="n">
        <f aca="false">SUM(J46:K46)</f>
        <v>0</v>
      </c>
      <c r="M46" s="282" t="n">
        <f aca="false">SUM(G46+J46)</f>
        <v>1000</v>
      </c>
      <c r="N46" s="282" t="n">
        <f aca="false">SUM(H46+K46)</f>
        <v>0</v>
      </c>
      <c r="O46" s="282" t="n">
        <f aca="false">SUM(M46:N46)</f>
        <v>1000</v>
      </c>
    </row>
    <row r="47" customFormat="false" ht="24.95" hidden="false" customHeight="true" outlineLevel="0" collapsed="false">
      <c r="A47" s="273"/>
      <c r="B47" s="274"/>
      <c r="C47" s="244" t="s">
        <v>333</v>
      </c>
      <c r="D47" s="287" t="s">
        <v>334</v>
      </c>
      <c r="E47" s="276"/>
      <c r="F47" s="280"/>
      <c r="G47" s="227" t="n">
        <v>0</v>
      </c>
      <c r="H47" s="227" t="n">
        <v>10000</v>
      </c>
      <c r="I47" s="227" t="n">
        <v>10000</v>
      </c>
      <c r="J47" s="282"/>
      <c r="K47" s="282"/>
      <c r="L47" s="229" t="n">
        <f aca="false">SUM(J47:K47)</f>
        <v>0</v>
      </c>
      <c r="M47" s="282" t="n">
        <f aca="false">SUM(G47+J47)</f>
        <v>0</v>
      </c>
      <c r="N47" s="282" t="n">
        <f aca="false">SUM(H47+K47)</f>
        <v>10000</v>
      </c>
      <c r="O47" s="282" t="n">
        <f aca="false">SUM(M47:N47)</f>
        <v>10000</v>
      </c>
    </row>
    <row r="48" customFormat="false" ht="24.95" hidden="false" customHeight="true" outlineLevel="0" collapsed="false">
      <c r="A48" s="273"/>
      <c r="B48" s="274"/>
      <c r="C48" s="244" t="s">
        <v>335</v>
      </c>
      <c r="D48" s="287" t="s">
        <v>336</v>
      </c>
      <c r="E48" s="276"/>
      <c r="F48" s="280" t="s">
        <v>269</v>
      </c>
      <c r="G48" s="288" t="n">
        <v>3000</v>
      </c>
      <c r="H48" s="288" t="n">
        <v>0</v>
      </c>
      <c r="I48" s="288" t="n">
        <v>3000</v>
      </c>
      <c r="J48" s="282" t="n">
        <v>-2500</v>
      </c>
      <c r="K48" s="282"/>
      <c r="L48" s="229" t="n">
        <f aca="false">SUM(J48:K48)</f>
        <v>-2500</v>
      </c>
      <c r="M48" s="282" t="n">
        <f aca="false">SUM(G48+J48)</f>
        <v>500</v>
      </c>
      <c r="N48" s="282" t="n">
        <f aca="false">SUM(H48+K48)</f>
        <v>0</v>
      </c>
      <c r="O48" s="282" t="n">
        <f aca="false">SUM(M48:N48)</f>
        <v>500</v>
      </c>
    </row>
    <row r="49" customFormat="false" ht="24.95" hidden="false" customHeight="true" outlineLevel="0" collapsed="false">
      <c r="A49" s="273"/>
      <c r="B49" s="274"/>
      <c r="C49" s="244" t="s">
        <v>337</v>
      </c>
      <c r="D49" s="287" t="s">
        <v>338</v>
      </c>
      <c r="E49" s="276"/>
      <c r="F49" s="280" t="s">
        <v>269</v>
      </c>
      <c r="G49" s="227"/>
      <c r="H49" s="227"/>
      <c r="I49" s="227"/>
      <c r="J49" s="282"/>
      <c r="K49" s="282" t="n">
        <v>10943</v>
      </c>
      <c r="L49" s="229" t="n">
        <f aca="false">SUM(J49:K49)</f>
        <v>10943</v>
      </c>
      <c r="M49" s="282"/>
      <c r="N49" s="282" t="n">
        <f aca="false">SUM(H49+K49)</f>
        <v>10943</v>
      </c>
      <c r="O49" s="282" t="n">
        <f aca="false">SUM(M49:N49)</f>
        <v>10943</v>
      </c>
    </row>
    <row r="50" customFormat="false" ht="12.95" hidden="false" customHeight="true" outlineLevel="0" collapsed="false">
      <c r="A50" s="273"/>
      <c r="B50" s="274"/>
      <c r="C50" s="289" t="s">
        <v>186</v>
      </c>
      <c r="D50" s="290" t="s">
        <v>339</v>
      </c>
      <c r="E50" s="276"/>
      <c r="F50" s="280"/>
      <c r="G50" s="227" t="n">
        <v>0</v>
      </c>
      <c r="H50" s="227" t="n">
        <v>0</v>
      </c>
      <c r="I50" s="227" t="n">
        <v>0</v>
      </c>
      <c r="J50" s="282"/>
      <c r="K50" s="282"/>
      <c r="L50" s="229" t="n">
        <f aca="false">SUM(J50:K50)</f>
        <v>0</v>
      </c>
      <c r="M50" s="282" t="n">
        <f aca="false">SUM(G50+J50)</f>
        <v>0</v>
      </c>
      <c r="N50" s="282" t="n">
        <f aca="false">SUM(H50+K50)</f>
        <v>0</v>
      </c>
      <c r="O50" s="282" t="n">
        <f aca="false">SUM(M50:N50)</f>
        <v>0</v>
      </c>
    </row>
    <row r="51" customFormat="false" ht="12.95" hidden="false" customHeight="true" outlineLevel="0" collapsed="false">
      <c r="A51" s="273"/>
      <c r="B51" s="274"/>
      <c r="C51" s="244" t="s">
        <v>340</v>
      </c>
      <c r="D51" s="291" t="s">
        <v>341</v>
      </c>
      <c r="E51" s="276"/>
      <c r="F51" s="280" t="s">
        <v>269</v>
      </c>
      <c r="G51" s="227" t="n">
        <v>1000</v>
      </c>
      <c r="H51" s="227" t="n">
        <v>0</v>
      </c>
      <c r="I51" s="227" t="n">
        <v>1000</v>
      </c>
      <c r="J51" s="282" t="n">
        <v>80</v>
      </c>
      <c r="K51" s="282"/>
      <c r="L51" s="229" t="n">
        <f aca="false">SUM(J51:K51)</f>
        <v>80</v>
      </c>
      <c r="M51" s="282" t="n">
        <f aca="false">SUM(G51+J51)</f>
        <v>1080</v>
      </c>
      <c r="N51" s="282" t="n">
        <f aca="false">SUM(H51+K51)</f>
        <v>0</v>
      </c>
      <c r="O51" s="282" t="n">
        <f aca="false">SUM(M51:N51)</f>
        <v>1080</v>
      </c>
    </row>
    <row r="52" customFormat="false" ht="12.95" hidden="false" customHeight="true" outlineLevel="0" collapsed="false">
      <c r="A52" s="273"/>
      <c r="B52" s="274"/>
      <c r="C52" s="244" t="s">
        <v>342</v>
      </c>
      <c r="D52" s="292" t="s">
        <v>343</v>
      </c>
      <c r="E52" s="293"/>
      <c r="F52" s="280"/>
      <c r="G52" s="227" t="n">
        <v>521</v>
      </c>
      <c r="H52" s="227" t="n">
        <v>0</v>
      </c>
      <c r="I52" s="227" t="n">
        <v>521</v>
      </c>
      <c r="J52" s="282"/>
      <c r="K52" s="282"/>
      <c r="L52" s="229" t="n">
        <f aca="false">SUM(J52:K52)</f>
        <v>0</v>
      </c>
      <c r="M52" s="282" t="n">
        <f aca="false">SUM(G52+J52)</f>
        <v>521</v>
      </c>
      <c r="N52" s="282" t="n">
        <f aca="false">SUM(H52+K52)</f>
        <v>0</v>
      </c>
      <c r="O52" s="282" t="n">
        <f aca="false">SUM(M52:N52)</f>
        <v>521</v>
      </c>
    </row>
    <row r="53" customFormat="false" ht="12.95" hidden="false" customHeight="true" outlineLevel="0" collapsed="false">
      <c r="A53" s="273"/>
      <c r="B53" s="274"/>
      <c r="C53" s="244" t="s">
        <v>344</v>
      </c>
      <c r="D53" s="294" t="s">
        <v>345</v>
      </c>
      <c r="E53" s="293"/>
      <c r="F53" s="280" t="s">
        <v>269</v>
      </c>
      <c r="G53" s="227"/>
      <c r="H53" s="227"/>
      <c r="I53" s="227"/>
      <c r="J53" s="282"/>
      <c r="K53" s="282" t="n">
        <v>48</v>
      </c>
      <c r="L53" s="229" t="n">
        <f aca="false">SUM(J53:K53)</f>
        <v>48</v>
      </c>
      <c r="M53" s="282"/>
      <c r="N53" s="282" t="n">
        <f aca="false">SUM(H53+K53)</f>
        <v>48</v>
      </c>
      <c r="O53" s="282" t="n">
        <f aca="false">SUM(M53:N53)</f>
        <v>48</v>
      </c>
    </row>
    <row r="54" customFormat="false" ht="12.95" hidden="false" customHeight="true" outlineLevel="0" collapsed="false">
      <c r="A54" s="273"/>
      <c r="B54" s="274"/>
      <c r="C54" s="244"/>
      <c r="D54" s="251" t="s">
        <v>307</v>
      </c>
      <c r="E54" s="293"/>
      <c r="F54" s="280"/>
      <c r="G54" s="227" t="n">
        <v>0</v>
      </c>
      <c r="H54" s="227"/>
      <c r="I54" s="227" t="n">
        <v>0</v>
      </c>
      <c r="J54" s="282"/>
      <c r="K54" s="282"/>
      <c r="L54" s="229" t="n">
        <f aca="false">SUM(J54:K54)</f>
        <v>0</v>
      </c>
      <c r="M54" s="282" t="n">
        <f aca="false">SUM(G54+J54)</f>
        <v>0</v>
      </c>
      <c r="N54" s="282"/>
      <c r="O54" s="282" t="n">
        <f aca="false">SUM(M54:N54)</f>
        <v>0</v>
      </c>
    </row>
    <row r="55" customFormat="false" ht="12.95" hidden="false" customHeight="true" outlineLevel="0" collapsed="false">
      <c r="A55" s="273"/>
      <c r="B55" s="274"/>
      <c r="C55" s="244" t="s">
        <v>346</v>
      </c>
      <c r="D55" s="294" t="s">
        <v>347</v>
      </c>
      <c r="E55" s="293"/>
      <c r="F55" s="280"/>
      <c r="G55" s="227" t="n">
        <v>314</v>
      </c>
      <c r="H55" s="227"/>
      <c r="I55" s="227" t="n">
        <v>314</v>
      </c>
      <c r="J55" s="282"/>
      <c r="K55" s="282"/>
      <c r="L55" s="229" t="n">
        <f aca="false">SUM(J55:K55)</f>
        <v>0</v>
      </c>
      <c r="M55" s="282" t="n">
        <f aca="false">SUM(G55+J55)</f>
        <v>314</v>
      </c>
      <c r="N55" s="282"/>
      <c r="O55" s="282" t="n">
        <f aca="false">SUM(M55:N55)</f>
        <v>314</v>
      </c>
    </row>
    <row r="56" customFormat="false" ht="12.95" hidden="false" customHeight="true" outlineLevel="0" collapsed="false">
      <c r="A56" s="273"/>
      <c r="B56" s="274"/>
      <c r="C56" s="244" t="s">
        <v>348</v>
      </c>
      <c r="D56" s="295" t="s">
        <v>349</v>
      </c>
      <c r="E56" s="296"/>
      <c r="F56" s="297"/>
      <c r="G56" s="227" t="n">
        <v>1200</v>
      </c>
      <c r="H56" s="227"/>
      <c r="I56" s="227" t="n">
        <v>1200</v>
      </c>
      <c r="J56" s="288"/>
      <c r="K56" s="288"/>
      <c r="L56" s="229" t="n">
        <f aca="false">SUM(J56:K56)</f>
        <v>0</v>
      </c>
      <c r="M56" s="282" t="n">
        <f aca="false">SUM(G56+J56)</f>
        <v>1200</v>
      </c>
      <c r="N56" s="282"/>
      <c r="O56" s="282" t="n">
        <f aca="false">SUM(M56:N56)</f>
        <v>1200</v>
      </c>
    </row>
    <row r="57" customFormat="false" ht="12.95" hidden="false" customHeight="true" outlineLevel="0" collapsed="false">
      <c r="A57" s="273"/>
      <c r="B57" s="274"/>
      <c r="C57" s="289" t="s">
        <v>188</v>
      </c>
      <c r="D57" s="298" t="s">
        <v>350</v>
      </c>
      <c r="E57" s="293"/>
      <c r="F57" s="280"/>
      <c r="G57" s="227" t="n">
        <v>0</v>
      </c>
      <c r="H57" s="227" t="n">
        <v>0</v>
      </c>
      <c r="I57" s="227" t="n">
        <v>0</v>
      </c>
      <c r="J57" s="278"/>
      <c r="K57" s="278"/>
      <c r="L57" s="229" t="n">
        <f aca="false">SUM(J57:K57)</f>
        <v>0</v>
      </c>
      <c r="M57" s="282" t="n">
        <f aca="false">SUM(G57+J57)</f>
        <v>0</v>
      </c>
      <c r="N57" s="282" t="n">
        <f aca="false">SUM(H57+K57)</f>
        <v>0</v>
      </c>
      <c r="O57" s="282" t="n">
        <f aca="false">SUM(M57:N57)</f>
        <v>0</v>
      </c>
    </row>
    <row r="58" customFormat="false" ht="12.95" hidden="false" customHeight="true" outlineLevel="0" collapsed="false">
      <c r="A58" s="273"/>
      <c r="B58" s="274"/>
      <c r="C58" s="244" t="s">
        <v>351</v>
      </c>
      <c r="D58" s="299" t="s">
        <v>352</v>
      </c>
      <c r="E58" s="293"/>
      <c r="F58" s="280"/>
      <c r="G58" s="227" t="n">
        <v>1700</v>
      </c>
      <c r="H58" s="227" t="n">
        <v>0</v>
      </c>
      <c r="I58" s="227" t="n">
        <v>1700</v>
      </c>
      <c r="J58" s="282"/>
      <c r="K58" s="282"/>
      <c r="L58" s="229" t="n">
        <f aca="false">SUM(J58:K58)</f>
        <v>0</v>
      </c>
      <c r="M58" s="282" t="n">
        <f aca="false">SUM(G58+J58)</f>
        <v>1700</v>
      </c>
      <c r="N58" s="282" t="n">
        <f aca="false">SUM(H58+K58)</f>
        <v>0</v>
      </c>
      <c r="O58" s="282" t="n">
        <f aca="false">SUM(M58:N58)</f>
        <v>1700</v>
      </c>
    </row>
    <row r="59" customFormat="false" ht="24.95" hidden="false" customHeight="true" outlineLevel="0" collapsed="false">
      <c r="A59" s="273"/>
      <c r="B59" s="274"/>
      <c r="C59" s="244" t="s">
        <v>353</v>
      </c>
      <c r="D59" s="299" t="s">
        <v>354</v>
      </c>
      <c r="E59" s="293"/>
      <c r="F59" s="280"/>
      <c r="G59" s="227" t="n">
        <v>2500</v>
      </c>
      <c r="H59" s="227" t="n">
        <v>0</v>
      </c>
      <c r="I59" s="227" t="n">
        <v>2500</v>
      </c>
      <c r="J59" s="282"/>
      <c r="K59" s="282"/>
      <c r="L59" s="229" t="n">
        <f aca="false">SUM(J59:K59)</f>
        <v>0</v>
      </c>
      <c r="M59" s="282" t="n">
        <f aca="false">SUM(G59+J59)</f>
        <v>2500</v>
      </c>
      <c r="N59" s="282" t="n">
        <f aca="false">SUM(H59+K59)</f>
        <v>0</v>
      </c>
      <c r="O59" s="282" t="n">
        <f aca="false">SUM(M59:N59)</f>
        <v>2500</v>
      </c>
    </row>
    <row r="60" customFormat="false" ht="12.95" hidden="false" customHeight="true" outlineLevel="0" collapsed="false">
      <c r="A60" s="273"/>
      <c r="B60" s="274"/>
      <c r="C60" s="244" t="s">
        <v>355</v>
      </c>
      <c r="D60" s="300" t="s">
        <v>356</v>
      </c>
      <c r="E60" s="293"/>
      <c r="F60" s="280"/>
      <c r="G60" s="227" t="n">
        <v>3000</v>
      </c>
      <c r="H60" s="227" t="n">
        <v>0</v>
      </c>
      <c r="I60" s="227" t="n">
        <v>3000</v>
      </c>
      <c r="J60" s="282"/>
      <c r="K60" s="282"/>
      <c r="L60" s="229" t="n">
        <f aca="false">SUM(J60:K60)</f>
        <v>0</v>
      </c>
      <c r="M60" s="282" t="n">
        <f aca="false">SUM(G60+J60)</f>
        <v>3000</v>
      </c>
      <c r="N60" s="282" t="n">
        <f aca="false">SUM(H60+K60)</f>
        <v>0</v>
      </c>
      <c r="O60" s="282" t="n">
        <f aca="false">SUM(M60:N60)</f>
        <v>3000</v>
      </c>
    </row>
    <row r="61" customFormat="false" ht="12.95" hidden="false" customHeight="true" outlineLevel="0" collapsed="false">
      <c r="A61" s="273"/>
      <c r="B61" s="274"/>
      <c r="C61" s="244" t="s">
        <v>357</v>
      </c>
      <c r="D61" s="300" t="s">
        <v>358</v>
      </c>
      <c r="E61" s="293"/>
      <c r="F61" s="280" t="s">
        <v>302</v>
      </c>
      <c r="G61" s="227" t="n">
        <v>3000</v>
      </c>
      <c r="H61" s="227" t="n">
        <v>0</v>
      </c>
      <c r="I61" s="227" t="n">
        <v>3000</v>
      </c>
      <c r="J61" s="282" t="n">
        <v>-500</v>
      </c>
      <c r="K61" s="282"/>
      <c r="L61" s="229" t="n">
        <f aca="false">SUM(J61:K61)</f>
        <v>-500</v>
      </c>
      <c r="M61" s="282" t="n">
        <f aca="false">SUM(G61+J61)</f>
        <v>2500</v>
      </c>
      <c r="N61" s="282" t="n">
        <f aca="false">SUM(H61+K61)</f>
        <v>0</v>
      </c>
      <c r="O61" s="282" t="n">
        <f aca="false">SUM(M61:N61)</f>
        <v>2500</v>
      </c>
    </row>
    <row r="62" customFormat="false" ht="12.95" hidden="false" customHeight="true" outlineLevel="0" collapsed="false">
      <c r="A62" s="273"/>
      <c r="B62" s="274"/>
      <c r="C62" s="244" t="s">
        <v>359</v>
      </c>
      <c r="D62" s="300" t="s">
        <v>360</v>
      </c>
      <c r="E62" s="293"/>
      <c r="F62" s="280"/>
      <c r="G62" s="227" t="n">
        <v>3000</v>
      </c>
      <c r="H62" s="227" t="n">
        <v>0</v>
      </c>
      <c r="I62" s="227" t="n">
        <v>3000</v>
      </c>
      <c r="J62" s="282"/>
      <c r="K62" s="282"/>
      <c r="L62" s="229" t="n">
        <f aca="false">SUM(J62:K62)</f>
        <v>0</v>
      </c>
      <c r="M62" s="282" t="n">
        <f aca="false">SUM(G62+J62)</f>
        <v>3000</v>
      </c>
      <c r="N62" s="282" t="n">
        <f aca="false">SUM(H62+K62)</f>
        <v>0</v>
      </c>
      <c r="O62" s="282" t="n">
        <f aca="false">SUM(M62:N62)</f>
        <v>3000</v>
      </c>
    </row>
    <row r="63" customFormat="false" ht="12.95" hidden="false" customHeight="true" outlineLevel="0" collapsed="false">
      <c r="A63" s="273"/>
      <c r="B63" s="274"/>
      <c r="C63" s="244" t="s">
        <v>361</v>
      </c>
      <c r="D63" s="300" t="s">
        <v>362</v>
      </c>
      <c r="E63" s="293"/>
      <c r="F63" s="280" t="s">
        <v>302</v>
      </c>
      <c r="G63" s="227" t="n">
        <v>3200</v>
      </c>
      <c r="H63" s="227" t="n">
        <v>0</v>
      </c>
      <c r="I63" s="227" t="n">
        <v>3200</v>
      </c>
      <c r="J63" s="282" t="n">
        <v>-3200</v>
      </c>
      <c r="K63" s="282"/>
      <c r="L63" s="229" t="n">
        <f aca="false">SUM(J63:K63)</f>
        <v>-3200</v>
      </c>
      <c r="M63" s="282" t="n">
        <f aca="false">SUM(G63+J63)</f>
        <v>0</v>
      </c>
      <c r="N63" s="282" t="n">
        <f aca="false">SUM(H63+K63)</f>
        <v>0</v>
      </c>
      <c r="O63" s="282" t="n">
        <f aca="false">SUM(M63:N63)</f>
        <v>0</v>
      </c>
    </row>
    <row r="64" customFormat="false" ht="12.95" hidden="false" customHeight="true" outlineLevel="0" collapsed="false">
      <c r="A64" s="273"/>
      <c r="B64" s="274"/>
      <c r="C64" s="244" t="s">
        <v>363</v>
      </c>
      <c r="D64" s="300" t="s">
        <v>364</v>
      </c>
      <c r="E64" s="293"/>
      <c r="F64" s="280"/>
      <c r="G64" s="227" t="n">
        <v>2000</v>
      </c>
      <c r="H64" s="227" t="n">
        <v>0</v>
      </c>
      <c r="I64" s="227" t="n">
        <v>2000</v>
      </c>
      <c r="J64" s="282"/>
      <c r="K64" s="282"/>
      <c r="L64" s="229" t="n">
        <f aca="false">SUM(J64:K64)</f>
        <v>0</v>
      </c>
      <c r="M64" s="282" t="n">
        <f aca="false">SUM(G64+J64)</f>
        <v>2000</v>
      </c>
      <c r="N64" s="282" t="n">
        <f aca="false">SUM(H64+K64)</f>
        <v>0</v>
      </c>
      <c r="O64" s="282" t="n">
        <f aca="false">SUM(M64:N64)</f>
        <v>2000</v>
      </c>
    </row>
    <row r="65" customFormat="false" ht="12.95" hidden="false" customHeight="true" outlineLevel="0" collapsed="false">
      <c r="A65" s="273"/>
      <c r="B65" s="274"/>
      <c r="C65" s="244" t="s">
        <v>365</v>
      </c>
      <c r="D65" s="300" t="s">
        <v>366</v>
      </c>
      <c r="E65" s="293"/>
      <c r="F65" s="280" t="s">
        <v>302</v>
      </c>
      <c r="G65" s="227" t="n">
        <v>3000</v>
      </c>
      <c r="H65" s="227" t="n">
        <v>0</v>
      </c>
      <c r="I65" s="227" t="n">
        <v>3000</v>
      </c>
      <c r="J65" s="282" t="n">
        <v>4327</v>
      </c>
      <c r="K65" s="282"/>
      <c r="L65" s="229" t="n">
        <f aca="false">SUM(J65:K65)</f>
        <v>4327</v>
      </c>
      <c r="M65" s="282" t="n">
        <f aca="false">SUM(G65+J65)</f>
        <v>7327</v>
      </c>
      <c r="N65" s="282" t="n">
        <f aca="false">SUM(H65+K65)</f>
        <v>0</v>
      </c>
      <c r="O65" s="282" t="n">
        <f aca="false">SUM(M65:N65)</f>
        <v>7327</v>
      </c>
    </row>
    <row r="66" customFormat="false" ht="12.95" hidden="false" customHeight="true" outlineLevel="0" collapsed="false">
      <c r="A66" s="273"/>
      <c r="B66" s="274"/>
      <c r="C66" s="244" t="s">
        <v>367</v>
      </c>
      <c r="D66" s="299" t="s">
        <v>368</v>
      </c>
      <c r="E66" s="293"/>
      <c r="F66" s="280" t="s">
        <v>302</v>
      </c>
      <c r="G66" s="227" t="n">
        <v>704</v>
      </c>
      <c r="H66" s="227"/>
      <c r="I66" s="227" t="n">
        <v>704</v>
      </c>
      <c r="J66" s="282" t="n">
        <v>-704</v>
      </c>
      <c r="K66" s="282"/>
      <c r="L66" s="229" t="n">
        <f aca="false">SUM(J66:K66)</f>
        <v>-704</v>
      </c>
      <c r="M66" s="282" t="n">
        <f aca="false">SUM(G66+J66)</f>
        <v>0</v>
      </c>
      <c r="N66" s="282"/>
      <c r="O66" s="282" t="n">
        <f aca="false">SUM(M66:N66)</f>
        <v>0</v>
      </c>
    </row>
    <row r="67" customFormat="false" ht="12.95" hidden="false" customHeight="true" outlineLevel="0" collapsed="false">
      <c r="A67" s="273"/>
      <c r="B67" s="274"/>
      <c r="C67" s="244" t="s">
        <v>367</v>
      </c>
      <c r="D67" s="299" t="s">
        <v>369</v>
      </c>
      <c r="E67" s="293"/>
      <c r="F67" s="280" t="s">
        <v>269</v>
      </c>
      <c r="G67" s="227"/>
      <c r="H67" s="227"/>
      <c r="I67" s="227"/>
      <c r="J67" s="282" t="n">
        <v>500</v>
      </c>
      <c r="K67" s="282"/>
      <c r="L67" s="229" t="n">
        <f aca="false">SUM(J67:K67)</f>
        <v>500</v>
      </c>
      <c r="M67" s="282" t="n">
        <f aca="false">SUM(G67+J67)</f>
        <v>500</v>
      </c>
      <c r="N67" s="282"/>
      <c r="O67" s="282" t="n">
        <f aca="false">SUM(M67:N67)</f>
        <v>500</v>
      </c>
    </row>
    <row r="68" customFormat="false" ht="12.95" hidden="false" customHeight="true" outlineLevel="0" collapsed="false">
      <c r="A68" s="273"/>
      <c r="B68" s="274"/>
      <c r="C68" s="244"/>
      <c r="D68" s="251" t="s">
        <v>307</v>
      </c>
      <c r="E68" s="293"/>
      <c r="F68" s="280"/>
      <c r="G68" s="227" t="n">
        <v>0</v>
      </c>
      <c r="H68" s="227" t="n">
        <v>0</v>
      </c>
      <c r="I68" s="227" t="n">
        <v>0</v>
      </c>
      <c r="J68" s="282"/>
      <c r="K68" s="282"/>
      <c r="L68" s="229" t="n">
        <f aca="false">SUM(J68:K68)</f>
        <v>0</v>
      </c>
      <c r="M68" s="282" t="n">
        <f aca="false">SUM(G68+J68)</f>
        <v>0</v>
      </c>
      <c r="N68" s="282" t="n">
        <f aca="false">SUM(H68+K68)</f>
        <v>0</v>
      </c>
      <c r="O68" s="282" t="n">
        <f aca="false">SUM(M68:N68)</f>
        <v>0</v>
      </c>
    </row>
    <row r="69" customFormat="false" ht="12.95" hidden="false" customHeight="true" outlineLevel="0" collapsed="false">
      <c r="A69" s="273"/>
      <c r="B69" s="274"/>
      <c r="C69" s="244" t="s">
        <v>370</v>
      </c>
      <c r="D69" s="301" t="s">
        <v>371</v>
      </c>
      <c r="E69" s="293"/>
      <c r="F69" s="280" t="s">
        <v>302</v>
      </c>
      <c r="G69" s="227" t="n">
        <v>1000</v>
      </c>
      <c r="H69" s="227" t="n">
        <v>0</v>
      </c>
      <c r="I69" s="227" t="n">
        <v>1000</v>
      </c>
      <c r="J69" s="282" t="n">
        <v>-1000</v>
      </c>
      <c r="K69" s="282"/>
      <c r="L69" s="229" t="n">
        <f aca="false">SUM(J69:K69)</f>
        <v>-1000</v>
      </c>
      <c r="M69" s="282" t="n">
        <f aca="false">SUM(G69+J69)</f>
        <v>0</v>
      </c>
      <c r="N69" s="282" t="n">
        <f aca="false">SUM(H69+K69)</f>
        <v>0</v>
      </c>
      <c r="O69" s="282" t="n">
        <f aca="false">SUM(M69:N69)</f>
        <v>0</v>
      </c>
    </row>
    <row r="70" customFormat="false" ht="12.95" hidden="false" customHeight="true" outlineLevel="0" collapsed="false">
      <c r="A70" s="273"/>
      <c r="B70" s="274"/>
      <c r="C70" s="244" t="s">
        <v>372</v>
      </c>
      <c r="D70" s="301" t="s">
        <v>373</v>
      </c>
      <c r="E70" s="293"/>
      <c r="F70" s="280"/>
      <c r="G70" s="227" t="n">
        <v>3000</v>
      </c>
      <c r="H70" s="227" t="n">
        <v>0</v>
      </c>
      <c r="I70" s="227" t="n">
        <v>3000</v>
      </c>
      <c r="J70" s="282"/>
      <c r="K70" s="282"/>
      <c r="L70" s="229" t="n">
        <f aca="false">SUM(J70:K70)</f>
        <v>0</v>
      </c>
      <c r="M70" s="282" t="n">
        <f aca="false">SUM(G70+J70)</f>
        <v>3000</v>
      </c>
      <c r="N70" s="282" t="n">
        <f aca="false">SUM(H70+K70)</f>
        <v>0</v>
      </c>
      <c r="O70" s="282" t="n">
        <f aca="false">SUM(M70:N70)</f>
        <v>3000</v>
      </c>
    </row>
    <row r="71" customFormat="false" ht="12.95" hidden="false" customHeight="true" outlineLevel="0" collapsed="false">
      <c r="A71" s="273"/>
      <c r="B71" s="274"/>
      <c r="C71" s="244" t="s">
        <v>374</v>
      </c>
      <c r="D71" s="301" t="s">
        <v>375</v>
      </c>
      <c r="E71" s="293"/>
      <c r="F71" s="280" t="s">
        <v>269</v>
      </c>
      <c r="G71" s="227" t="n">
        <v>3000</v>
      </c>
      <c r="H71" s="227" t="n">
        <v>0</v>
      </c>
      <c r="I71" s="227" t="n">
        <v>3000</v>
      </c>
      <c r="J71" s="282" t="n">
        <v>-3000</v>
      </c>
      <c r="K71" s="282"/>
      <c r="L71" s="229" t="n">
        <f aca="false">SUM(J71:K71)</f>
        <v>-3000</v>
      </c>
      <c r="M71" s="282" t="n">
        <f aca="false">SUM(G71+J71)</f>
        <v>0</v>
      </c>
      <c r="N71" s="282" t="n">
        <f aca="false">SUM(H71+K71)</f>
        <v>0</v>
      </c>
      <c r="O71" s="282" t="n">
        <f aca="false">SUM(M71:N71)</f>
        <v>0</v>
      </c>
    </row>
    <row r="72" customFormat="false" ht="12.95" hidden="false" customHeight="true" outlineLevel="0" collapsed="false">
      <c r="A72" s="273"/>
      <c r="B72" s="274"/>
      <c r="C72" s="244" t="s">
        <v>376</v>
      </c>
      <c r="D72" s="301" t="s">
        <v>377</v>
      </c>
      <c r="E72" s="293"/>
      <c r="F72" s="280"/>
      <c r="G72" s="227" t="n">
        <v>1264</v>
      </c>
      <c r="H72" s="227" t="n">
        <v>0</v>
      </c>
      <c r="I72" s="227" t="n">
        <v>1264</v>
      </c>
      <c r="J72" s="282"/>
      <c r="K72" s="282"/>
      <c r="L72" s="229" t="n">
        <f aca="false">SUM(J72:K72)</f>
        <v>0</v>
      </c>
      <c r="M72" s="282" t="n">
        <f aca="false">SUM(G72+J72)</f>
        <v>1264</v>
      </c>
      <c r="N72" s="282" t="n">
        <f aca="false">SUM(H72+K72)</f>
        <v>0</v>
      </c>
      <c r="O72" s="282" t="n">
        <f aca="false">SUM(M72:N72)</f>
        <v>1264</v>
      </c>
    </row>
    <row r="73" customFormat="false" ht="12.95" hidden="false" customHeight="true" outlineLevel="0" collapsed="false">
      <c r="A73" s="273"/>
      <c r="B73" s="274"/>
      <c r="C73" s="244" t="s">
        <v>378</v>
      </c>
      <c r="D73" s="301" t="s">
        <v>379</v>
      </c>
      <c r="E73" s="293"/>
      <c r="F73" s="280"/>
      <c r="G73" s="227" t="n">
        <v>1000</v>
      </c>
      <c r="H73" s="227" t="n">
        <v>0</v>
      </c>
      <c r="I73" s="227" t="n">
        <v>1000</v>
      </c>
      <c r="J73" s="282"/>
      <c r="K73" s="282"/>
      <c r="L73" s="229" t="n">
        <f aca="false">SUM(J73:K73)</f>
        <v>0</v>
      </c>
      <c r="M73" s="282" t="n">
        <f aca="false">SUM(G73+J73)</f>
        <v>1000</v>
      </c>
      <c r="N73" s="282" t="n">
        <f aca="false">SUM(H73+K73)</f>
        <v>0</v>
      </c>
      <c r="O73" s="282" t="n">
        <f aca="false">SUM(M73:N73)</f>
        <v>1000</v>
      </c>
    </row>
    <row r="74" customFormat="false" ht="12.95" hidden="false" customHeight="true" outlineLevel="0" collapsed="false">
      <c r="A74" s="273"/>
      <c r="B74" s="274"/>
      <c r="C74" s="244" t="s">
        <v>380</v>
      </c>
      <c r="D74" s="301" t="s">
        <v>381</v>
      </c>
      <c r="E74" s="293"/>
      <c r="F74" s="280"/>
      <c r="G74" s="227" t="n">
        <v>500</v>
      </c>
      <c r="H74" s="227" t="n">
        <v>0</v>
      </c>
      <c r="I74" s="227" t="n">
        <v>500</v>
      </c>
      <c r="J74" s="282"/>
      <c r="K74" s="282"/>
      <c r="L74" s="229" t="n">
        <f aca="false">SUM(J74:K74)</f>
        <v>0</v>
      </c>
      <c r="M74" s="282" t="n">
        <f aca="false">SUM(G74+J74)</f>
        <v>500</v>
      </c>
      <c r="N74" s="282" t="n">
        <f aca="false">SUM(H74+K74)</f>
        <v>0</v>
      </c>
      <c r="O74" s="282" t="n">
        <f aca="false">SUM(M74:N74)</f>
        <v>500</v>
      </c>
    </row>
    <row r="75" customFormat="false" ht="12.95" hidden="false" customHeight="true" outlineLevel="0" collapsed="false">
      <c r="A75" s="273"/>
      <c r="B75" s="274"/>
      <c r="C75" s="244" t="s">
        <v>382</v>
      </c>
      <c r="D75" s="302" t="s">
        <v>383</v>
      </c>
      <c r="E75" s="293"/>
      <c r="F75" s="280" t="s">
        <v>302</v>
      </c>
      <c r="G75" s="227" t="n">
        <v>251</v>
      </c>
      <c r="H75" s="227" t="n">
        <v>0</v>
      </c>
      <c r="I75" s="227" t="n">
        <v>251</v>
      </c>
      <c r="J75" s="282" t="n">
        <v>-251</v>
      </c>
      <c r="K75" s="282"/>
      <c r="L75" s="229" t="n">
        <f aca="false">SUM(J75:K75)</f>
        <v>-251</v>
      </c>
      <c r="M75" s="282" t="n">
        <f aca="false">SUM(G75+J75)</f>
        <v>0</v>
      </c>
      <c r="N75" s="282" t="n">
        <f aca="false">SUM(H75+K75)</f>
        <v>0</v>
      </c>
      <c r="O75" s="282" t="n">
        <f aca="false">SUM(M75:N75)</f>
        <v>0</v>
      </c>
    </row>
    <row r="76" customFormat="false" ht="12.95" hidden="false" customHeight="true" outlineLevel="0" collapsed="false">
      <c r="A76" s="273"/>
      <c r="B76" s="274"/>
      <c r="C76" s="244" t="s">
        <v>384</v>
      </c>
      <c r="D76" s="303" t="s">
        <v>385</v>
      </c>
      <c r="E76" s="293"/>
      <c r="F76" s="280"/>
      <c r="G76" s="227" t="n">
        <v>3244</v>
      </c>
      <c r="H76" s="227" t="n">
        <v>0</v>
      </c>
      <c r="I76" s="227" t="n">
        <v>3244</v>
      </c>
      <c r="J76" s="282"/>
      <c r="K76" s="282"/>
      <c r="L76" s="229" t="n">
        <f aca="false">SUM(J76:K76)</f>
        <v>0</v>
      </c>
      <c r="M76" s="282" t="n">
        <f aca="false">SUM(G76+J76)</f>
        <v>3244</v>
      </c>
      <c r="N76" s="282" t="n">
        <f aca="false">SUM(H76+K76)</f>
        <v>0</v>
      </c>
      <c r="O76" s="282" t="n">
        <f aca="false">SUM(M76:N76)</f>
        <v>3244</v>
      </c>
    </row>
    <row r="77" customFormat="false" ht="12.95" hidden="false" customHeight="true" outlineLevel="0" collapsed="false">
      <c r="A77" s="273"/>
      <c r="B77" s="274"/>
      <c r="C77" s="244" t="s">
        <v>386</v>
      </c>
      <c r="D77" s="304" t="s">
        <v>387</v>
      </c>
      <c r="E77" s="293"/>
      <c r="F77" s="280"/>
      <c r="G77" s="227" t="n">
        <v>0</v>
      </c>
      <c r="H77" s="227" t="n">
        <v>0</v>
      </c>
      <c r="I77" s="227" t="n">
        <v>0</v>
      </c>
      <c r="J77" s="282"/>
      <c r="K77" s="282"/>
      <c r="L77" s="229" t="n">
        <f aca="false">SUM(J77:K77)</f>
        <v>0</v>
      </c>
      <c r="M77" s="282" t="n">
        <f aca="false">SUM(G77+J77)</f>
        <v>0</v>
      </c>
      <c r="N77" s="282" t="n">
        <f aca="false">SUM(H77+K77)</f>
        <v>0</v>
      </c>
      <c r="O77" s="282" t="n">
        <f aca="false">SUM(M77:N77)</f>
        <v>0</v>
      </c>
    </row>
    <row r="78" customFormat="false" ht="12.95" hidden="false" customHeight="true" outlineLevel="0" collapsed="false">
      <c r="A78" s="273"/>
      <c r="B78" s="274"/>
      <c r="C78" s="289" t="s">
        <v>190</v>
      </c>
      <c r="D78" s="290" t="s">
        <v>388</v>
      </c>
      <c r="E78" s="293"/>
      <c r="F78" s="280"/>
      <c r="G78" s="227" t="n">
        <v>0</v>
      </c>
      <c r="H78" s="227" t="n">
        <v>0</v>
      </c>
      <c r="I78" s="227" t="n">
        <v>0</v>
      </c>
      <c r="J78" s="282"/>
      <c r="K78" s="282"/>
      <c r="L78" s="229" t="n">
        <f aca="false">SUM(J78:K78)</f>
        <v>0</v>
      </c>
      <c r="M78" s="282" t="n">
        <f aca="false">SUM(G78+J78)</f>
        <v>0</v>
      </c>
      <c r="N78" s="282" t="n">
        <f aca="false">SUM(H78+K78)</f>
        <v>0</v>
      </c>
      <c r="O78" s="282" t="n">
        <f aca="false">SUM(M78:N78)</f>
        <v>0</v>
      </c>
    </row>
    <row r="79" customFormat="false" ht="12.95" hidden="false" customHeight="true" outlineLevel="0" collapsed="false">
      <c r="A79" s="273"/>
      <c r="B79" s="274"/>
      <c r="C79" s="305" t="s">
        <v>389</v>
      </c>
      <c r="D79" s="306" t="s">
        <v>390</v>
      </c>
      <c r="E79" s="293"/>
      <c r="F79" s="280" t="s">
        <v>302</v>
      </c>
      <c r="G79" s="227" t="n">
        <v>1000</v>
      </c>
      <c r="H79" s="227" t="n">
        <v>0</v>
      </c>
      <c r="I79" s="227" t="n">
        <v>1000</v>
      </c>
      <c r="J79" s="282" t="n">
        <v>1170</v>
      </c>
      <c r="K79" s="282"/>
      <c r="L79" s="229" t="n">
        <f aca="false">SUM(J79:K79)</f>
        <v>1170</v>
      </c>
      <c r="M79" s="282" t="n">
        <f aca="false">SUM(G79+J79)</f>
        <v>2170</v>
      </c>
      <c r="N79" s="282" t="n">
        <f aca="false">SUM(H79+K79)</f>
        <v>0</v>
      </c>
      <c r="O79" s="282" t="n">
        <f aca="false">SUM(M79:N79)</f>
        <v>2170</v>
      </c>
    </row>
    <row r="80" customFormat="false" ht="12.95" hidden="false" customHeight="true" outlineLevel="0" collapsed="false">
      <c r="A80" s="273"/>
      <c r="B80" s="274"/>
      <c r="C80" s="305" t="s">
        <v>391</v>
      </c>
      <c r="D80" s="306" t="s">
        <v>392</v>
      </c>
      <c r="E80" s="293"/>
      <c r="F80" s="280"/>
      <c r="G80" s="227" t="n">
        <v>800</v>
      </c>
      <c r="H80" s="227" t="n">
        <v>0</v>
      </c>
      <c r="I80" s="227" t="n">
        <v>800</v>
      </c>
      <c r="J80" s="282"/>
      <c r="K80" s="282"/>
      <c r="L80" s="229" t="n">
        <f aca="false">SUM(J80:K80)</f>
        <v>0</v>
      </c>
      <c r="M80" s="282" t="n">
        <f aca="false">SUM(G80+J80)</f>
        <v>800</v>
      </c>
      <c r="N80" s="282" t="n">
        <f aca="false">SUM(H80+K80)</f>
        <v>0</v>
      </c>
      <c r="O80" s="282" t="n">
        <f aca="false">SUM(M80:N80)</f>
        <v>800</v>
      </c>
    </row>
    <row r="81" customFormat="false" ht="12.95" hidden="false" customHeight="true" outlineLevel="0" collapsed="false">
      <c r="A81" s="273"/>
      <c r="B81" s="274"/>
      <c r="C81" s="305" t="s">
        <v>393</v>
      </c>
      <c r="D81" s="230" t="s">
        <v>394</v>
      </c>
      <c r="E81" s="293"/>
      <c r="F81" s="280"/>
      <c r="G81" s="227" t="n">
        <v>300</v>
      </c>
      <c r="H81" s="227" t="n">
        <v>0</v>
      </c>
      <c r="I81" s="227" t="n">
        <v>300</v>
      </c>
      <c r="J81" s="282"/>
      <c r="K81" s="282"/>
      <c r="L81" s="229" t="n">
        <f aca="false">SUM(J81:K81)</f>
        <v>0</v>
      </c>
      <c r="M81" s="282" t="n">
        <f aca="false">SUM(G81+J81)</f>
        <v>300</v>
      </c>
      <c r="N81" s="282" t="n">
        <f aca="false">SUM(H81+K81)</f>
        <v>0</v>
      </c>
      <c r="O81" s="282" t="n">
        <f aca="false">SUM(M81:N81)</f>
        <v>300</v>
      </c>
    </row>
    <row r="82" customFormat="false" ht="12.95" hidden="false" customHeight="true" outlineLevel="0" collapsed="false">
      <c r="A82" s="273"/>
      <c r="B82" s="274"/>
      <c r="C82" s="305" t="s">
        <v>395</v>
      </c>
      <c r="D82" s="230" t="s">
        <v>396</v>
      </c>
      <c r="E82" s="293"/>
      <c r="F82" s="280"/>
      <c r="G82" s="227" t="n">
        <v>1500</v>
      </c>
      <c r="H82" s="227" t="n">
        <v>0</v>
      </c>
      <c r="I82" s="227" t="n">
        <v>1500</v>
      </c>
      <c r="J82" s="282"/>
      <c r="K82" s="282"/>
      <c r="L82" s="229" t="n">
        <f aca="false">SUM(J82:K82)</f>
        <v>0</v>
      </c>
      <c r="M82" s="282" t="n">
        <f aca="false">SUM(G82+J82)</f>
        <v>1500</v>
      </c>
      <c r="N82" s="282" t="n">
        <f aca="false">SUM(H82+K82)</f>
        <v>0</v>
      </c>
      <c r="O82" s="282" t="n">
        <f aca="false">SUM(M82:N82)</f>
        <v>1500</v>
      </c>
    </row>
    <row r="83" customFormat="false" ht="12.95" hidden="false" customHeight="true" outlineLevel="0" collapsed="false">
      <c r="A83" s="273"/>
      <c r="B83" s="274"/>
      <c r="C83" s="209" t="s">
        <v>397</v>
      </c>
      <c r="D83" s="230" t="s">
        <v>398</v>
      </c>
      <c r="E83" s="293"/>
      <c r="F83" s="280"/>
      <c r="G83" s="227" t="n">
        <v>227</v>
      </c>
      <c r="H83" s="227"/>
      <c r="I83" s="227" t="n">
        <v>227</v>
      </c>
      <c r="J83" s="282"/>
      <c r="K83" s="282"/>
      <c r="L83" s="229" t="n">
        <f aca="false">SUM(J83:K83)</f>
        <v>0</v>
      </c>
      <c r="M83" s="282" t="n">
        <f aca="false">SUM(G83+J83)</f>
        <v>227</v>
      </c>
      <c r="N83" s="282"/>
      <c r="O83" s="282" t="n">
        <f aca="false">SUM(M83:N83)</f>
        <v>227</v>
      </c>
    </row>
    <row r="84" customFormat="false" ht="12.95" hidden="false" customHeight="true" outlineLevel="0" collapsed="false">
      <c r="A84" s="273"/>
      <c r="B84" s="274"/>
      <c r="C84" s="289"/>
      <c r="D84" s="307" t="s">
        <v>307</v>
      </c>
      <c r="E84" s="293"/>
      <c r="F84" s="280"/>
      <c r="G84" s="227" t="n">
        <v>0</v>
      </c>
      <c r="H84" s="227" t="n">
        <v>0</v>
      </c>
      <c r="I84" s="227" t="n">
        <v>0</v>
      </c>
      <c r="J84" s="282"/>
      <c r="K84" s="282"/>
      <c r="L84" s="229" t="n">
        <f aca="false">SUM(J84:K84)</f>
        <v>0</v>
      </c>
      <c r="M84" s="282" t="n">
        <f aca="false">SUM(G84+J84)</f>
        <v>0</v>
      </c>
      <c r="N84" s="282" t="n">
        <f aca="false">SUM(H84+K84)</f>
        <v>0</v>
      </c>
      <c r="O84" s="282" t="n">
        <f aca="false">SUM(M84:N84)</f>
        <v>0</v>
      </c>
    </row>
    <row r="85" customFormat="false" ht="12.95" hidden="false" customHeight="true" outlineLevel="0" collapsed="false">
      <c r="A85" s="273"/>
      <c r="B85" s="274"/>
      <c r="C85" s="305" t="s">
        <v>399</v>
      </c>
      <c r="D85" s="308" t="s">
        <v>400</v>
      </c>
      <c r="E85" s="293"/>
      <c r="F85" s="280" t="s">
        <v>269</v>
      </c>
      <c r="G85" s="227" t="n">
        <v>500</v>
      </c>
      <c r="H85" s="227" t="n">
        <v>0</v>
      </c>
      <c r="I85" s="227" t="n">
        <v>500</v>
      </c>
      <c r="J85" s="282" t="n">
        <v>-500</v>
      </c>
      <c r="K85" s="282"/>
      <c r="L85" s="229" t="n">
        <f aca="false">SUM(J85:K85)</f>
        <v>-500</v>
      </c>
      <c r="M85" s="282" t="n">
        <f aca="false">SUM(G85+J85)</f>
        <v>0</v>
      </c>
      <c r="N85" s="282" t="n">
        <f aca="false">SUM(H85+K85)</f>
        <v>0</v>
      </c>
      <c r="O85" s="282" t="n">
        <f aca="false">SUM(M85:N85)</f>
        <v>0</v>
      </c>
    </row>
    <row r="86" customFormat="false" ht="24.95" hidden="false" customHeight="true" outlineLevel="0" collapsed="false">
      <c r="A86" s="273"/>
      <c r="B86" s="274"/>
      <c r="C86" s="305" t="s">
        <v>401</v>
      </c>
      <c r="D86" s="301" t="s">
        <v>402</v>
      </c>
      <c r="E86" s="293"/>
      <c r="F86" s="280"/>
      <c r="G86" s="227" t="n">
        <v>18</v>
      </c>
      <c r="H86" s="227" t="n">
        <v>0</v>
      </c>
      <c r="I86" s="227" t="n">
        <v>18</v>
      </c>
      <c r="J86" s="282"/>
      <c r="K86" s="282"/>
      <c r="L86" s="229" t="n">
        <f aca="false">SUM(J86:K86)</f>
        <v>0</v>
      </c>
      <c r="M86" s="282" t="n">
        <f aca="false">SUM(G86+J86)</f>
        <v>18</v>
      </c>
      <c r="N86" s="282" t="n">
        <f aca="false">SUM(H86+K86)</f>
        <v>0</v>
      </c>
      <c r="O86" s="282" t="n">
        <f aca="false">SUM(M86:N86)</f>
        <v>18</v>
      </c>
    </row>
    <row r="87" customFormat="false" ht="12.95" hidden="false" customHeight="true" outlineLevel="0" collapsed="false">
      <c r="A87" s="273"/>
      <c r="B87" s="274"/>
      <c r="C87" s="305" t="s">
        <v>403</v>
      </c>
      <c r="D87" s="309" t="s">
        <v>404</v>
      </c>
      <c r="E87" s="293"/>
      <c r="F87" s="280" t="s">
        <v>302</v>
      </c>
      <c r="G87" s="227" t="n">
        <v>1170</v>
      </c>
      <c r="H87" s="227" t="n">
        <v>0</v>
      </c>
      <c r="I87" s="227" t="n">
        <v>1170</v>
      </c>
      <c r="J87" s="282" t="n">
        <v>-1170</v>
      </c>
      <c r="K87" s="282"/>
      <c r="L87" s="229" t="n">
        <f aca="false">SUM(J87:K87)</f>
        <v>-1170</v>
      </c>
      <c r="M87" s="282" t="n">
        <f aca="false">SUM(G87+J87)</f>
        <v>0</v>
      </c>
      <c r="N87" s="282" t="n">
        <f aca="false">SUM(H87+K87)</f>
        <v>0</v>
      </c>
      <c r="O87" s="282" t="n">
        <f aca="false">SUM(M87:N87)</f>
        <v>0</v>
      </c>
    </row>
    <row r="88" customFormat="false" ht="12.95" hidden="false" customHeight="true" outlineLevel="0" collapsed="false">
      <c r="A88" s="273"/>
      <c r="B88" s="274"/>
      <c r="C88" s="305" t="s">
        <v>405</v>
      </c>
      <c r="D88" s="310" t="s">
        <v>406</v>
      </c>
      <c r="E88" s="293"/>
      <c r="F88" s="280"/>
      <c r="G88" s="227" t="n">
        <v>400</v>
      </c>
      <c r="H88" s="227" t="n">
        <v>0</v>
      </c>
      <c r="I88" s="227" t="n">
        <v>400</v>
      </c>
      <c r="J88" s="282"/>
      <c r="K88" s="282"/>
      <c r="L88" s="229" t="n">
        <f aca="false">SUM(J88:K88)</f>
        <v>0</v>
      </c>
      <c r="M88" s="282" t="n">
        <f aca="false">SUM(G88+J88)</f>
        <v>400</v>
      </c>
      <c r="N88" s="282" t="n">
        <f aca="false">SUM(H88+K88)</f>
        <v>0</v>
      </c>
      <c r="O88" s="282" t="n">
        <f aca="false">SUM(M88:N88)</f>
        <v>400</v>
      </c>
    </row>
    <row r="89" customFormat="false" ht="12.95" hidden="false" customHeight="true" outlineLevel="0" collapsed="false">
      <c r="A89" s="273"/>
      <c r="B89" s="274"/>
      <c r="C89" s="305" t="s">
        <v>407</v>
      </c>
      <c r="D89" s="310" t="s">
        <v>408</v>
      </c>
      <c r="E89" s="293"/>
      <c r="F89" s="280"/>
      <c r="G89" s="227" t="n">
        <v>597</v>
      </c>
      <c r="H89" s="227" t="n">
        <v>0</v>
      </c>
      <c r="I89" s="227" t="n">
        <v>597</v>
      </c>
      <c r="J89" s="282"/>
      <c r="K89" s="282"/>
      <c r="L89" s="229" t="n">
        <f aca="false">SUM(J89:K89)</f>
        <v>0</v>
      </c>
      <c r="M89" s="282" t="n">
        <f aca="false">SUM(G89+J89)</f>
        <v>597</v>
      </c>
      <c r="N89" s="282" t="n">
        <f aca="false">SUM(H89+K89)</f>
        <v>0</v>
      </c>
      <c r="O89" s="282" t="n">
        <f aca="false">SUM(M89:N89)</f>
        <v>597</v>
      </c>
    </row>
    <row r="90" customFormat="false" ht="12.95" hidden="false" customHeight="true" outlineLevel="0" collapsed="false">
      <c r="A90" s="273"/>
      <c r="B90" s="274"/>
      <c r="C90" s="289" t="s">
        <v>270</v>
      </c>
      <c r="D90" s="298" t="s">
        <v>409</v>
      </c>
      <c r="E90" s="293"/>
      <c r="F90" s="280"/>
      <c r="G90" s="227" t="n">
        <v>0</v>
      </c>
      <c r="H90" s="227" t="n">
        <v>0</v>
      </c>
      <c r="I90" s="227" t="n">
        <v>0</v>
      </c>
      <c r="J90" s="282"/>
      <c r="K90" s="282"/>
      <c r="L90" s="229" t="n">
        <f aca="false">SUM(J90:K90)</f>
        <v>0</v>
      </c>
      <c r="M90" s="282" t="n">
        <f aca="false">SUM(G90+J90)</f>
        <v>0</v>
      </c>
      <c r="N90" s="282" t="n">
        <f aca="false">SUM(H90+K90)</f>
        <v>0</v>
      </c>
      <c r="O90" s="282" t="n">
        <f aca="false">SUM(M90:N90)</f>
        <v>0</v>
      </c>
    </row>
    <row r="91" customFormat="false" ht="12.95" hidden="false" customHeight="true" outlineLevel="0" collapsed="false">
      <c r="A91" s="273"/>
      <c r="B91" s="274"/>
      <c r="C91" s="244" t="s">
        <v>410</v>
      </c>
      <c r="D91" s="306" t="s">
        <v>411</v>
      </c>
      <c r="E91" s="293"/>
      <c r="F91" s="280"/>
      <c r="G91" s="227" t="n">
        <v>300</v>
      </c>
      <c r="H91" s="227" t="n">
        <v>0</v>
      </c>
      <c r="I91" s="227" t="n">
        <v>300</v>
      </c>
      <c r="J91" s="282"/>
      <c r="K91" s="282"/>
      <c r="L91" s="229" t="n">
        <f aca="false">SUM(J91:K91)</f>
        <v>0</v>
      </c>
      <c r="M91" s="282" t="n">
        <f aca="false">SUM(G91+J91)</f>
        <v>300</v>
      </c>
      <c r="N91" s="282" t="n">
        <f aca="false">SUM(H91+K91)</f>
        <v>0</v>
      </c>
      <c r="O91" s="282" t="n">
        <f aca="false">SUM(M91:N91)</f>
        <v>300</v>
      </c>
    </row>
    <row r="92" customFormat="false" ht="12.95" hidden="false" customHeight="true" outlineLevel="0" collapsed="false">
      <c r="A92" s="273"/>
      <c r="B92" s="274"/>
      <c r="C92" s="244" t="s">
        <v>412</v>
      </c>
      <c r="D92" s="292" t="s">
        <v>413</v>
      </c>
      <c r="E92" s="293"/>
      <c r="F92" s="280"/>
      <c r="G92" s="227" t="n">
        <v>1000</v>
      </c>
      <c r="H92" s="227" t="n">
        <v>0</v>
      </c>
      <c r="I92" s="227" t="n">
        <v>1000</v>
      </c>
      <c r="J92" s="282"/>
      <c r="K92" s="282"/>
      <c r="L92" s="229" t="n">
        <f aca="false">SUM(J92:K92)</f>
        <v>0</v>
      </c>
      <c r="M92" s="282" t="n">
        <f aca="false">SUM(G92+J92)</f>
        <v>1000</v>
      </c>
      <c r="N92" s="282" t="n">
        <f aca="false">SUM(H92+K92)</f>
        <v>0</v>
      </c>
      <c r="O92" s="282" t="n">
        <f aca="false">SUM(M92:N92)</f>
        <v>1000</v>
      </c>
    </row>
    <row r="93" customFormat="false" ht="12.95" hidden="false" customHeight="true" outlineLevel="0" collapsed="false">
      <c r="A93" s="273"/>
      <c r="B93" s="274"/>
      <c r="C93" s="244" t="s">
        <v>414</v>
      </c>
      <c r="D93" s="292" t="s">
        <v>415</v>
      </c>
      <c r="E93" s="293"/>
      <c r="F93" s="280"/>
      <c r="G93" s="227" t="n">
        <v>1000</v>
      </c>
      <c r="H93" s="227" t="n">
        <v>0</v>
      </c>
      <c r="I93" s="227" t="n">
        <v>1000</v>
      </c>
      <c r="J93" s="282"/>
      <c r="K93" s="282"/>
      <c r="L93" s="229" t="n">
        <f aca="false">SUM(J93:K93)</f>
        <v>0</v>
      </c>
      <c r="M93" s="282" t="n">
        <f aca="false">SUM(G93+J93)</f>
        <v>1000</v>
      </c>
      <c r="N93" s="282" t="n">
        <f aca="false">SUM(H93+K93)</f>
        <v>0</v>
      </c>
      <c r="O93" s="282" t="n">
        <f aca="false">SUM(M93:N93)</f>
        <v>1000</v>
      </c>
    </row>
    <row r="94" customFormat="false" ht="12.95" hidden="false" customHeight="true" outlineLevel="0" collapsed="false">
      <c r="A94" s="273"/>
      <c r="B94" s="274"/>
      <c r="C94" s="244" t="s">
        <v>416</v>
      </c>
      <c r="D94" s="292" t="s">
        <v>417</v>
      </c>
      <c r="E94" s="293"/>
      <c r="F94" s="280"/>
      <c r="G94" s="227" t="n">
        <v>1000</v>
      </c>
      <c r="H94" s="227" t="n">
        <v>0</v>
      </c>
      <c r="I94" s="227" t="n">
        <v>1000</v>
      </c>
      <c r="J94" s="282"/>
      <c r="K94" s="282"/>
      <c r="L94" s="229" t="n">
        <f aca="false">SUM(J94:K94)</f>
        <v>0</v>
      </c>
      <c r="M94" s="282" t="n">
        <f aca="false">SUM(G94+J94)</f>
        <v>1000</v>
      </c>
      <c r="N94" s="282" t="n">
        <f aca="false">SUM(H94+K94)</f>
        <v>0</v>
      </c>
      <c r="O94" s="282" t="n">
        <f aca="false">SUM(M94:N94)</f>
        <v>1000</v>
      </c>
    </row>
    <row r="95" customFormat="false" ht="12.95" hidden="false" customHeight="true" outlineLevel="0" collapsed="false">
      <c r="A95" s="273"/>
      <c r="B95" s="274"/>
      <c r="C95" s="289" t="s">
        <v>272</v>
      </c>
      <c r="D95" s="290" t="s">
        <v>418</v>
      </c>
      <c r="E95" s="293"/>
      <c r="F95" s="280"/>
      <c r="G95" s="227" t="n">
        <v>0</v>
      </c>
      <c r="H95" s="227" t="n">
        <v>0</v>
      </c>
      <c r="I95" s="227" t="n">
        <v>0</v>
      </c>
      <c r="J95" s="282"/>
      <c r="K95" s="282"/>
      <c r="L95" s="229" t="n">
        <f aca="false">SUM(J95:K95)</f>
        <v>0</v>
      </c>
      <c r="M95" s="282" t="n">
        <f aca="false">SUM(G95+J95)</f>
        <v>0</v>
      </c>
      <c r="N95" s="282" t="n">
        <f aca="false">SUM(H95+K95)</f>
        <v>0</v>
      </c>
      <c r="O95" s="282" t="n">
        <f aca="false">SUM(M95:N95)</f>
        <v>0</v>
      </c>
    </row>
    <row r="96" customFormat="false" ht="24.95" hidden="false" customHeight="true" outlineLevel="0" collapsed="false">
      <c r="A96" s="273"/>
      <c r="B96" s="274"/>
      <c r="C96" s="305" t="s">
        <v>419</v>
      </c>
      <c r="D96" s="311" t="s">
        <v>420</v>
      </c>
      <c r="E96" s="312"/>
      <c r="F96" s="232"/>
      <c r="G96" s="227" t="n">
        <v>2236</v>
      </c>
      <c r="H96" s="227" t="n">
        <v>0</v>
      </c>
      <c r="I96" s="227" t="n">
        <v>2236</v>
      </c>
      <c r="J96" s="229"/>
      <c r="K96" s="229"/>
      <c r="L96" s="229" t="n">
        <f aca="false">SUM(J96:K96)</f>
        <v>0</v>
      </c>
      <c r="M96" s="282" t="n">
        <f aca="false">SUM(G96+J96)</f>
        <v>2236</v>
      </c>
      <c r="N96" s="282" t="n">
        <f aca="false">SUM(H96+K96)</f>
        <v>0</v>
      </c>
      <c r="O96" s="282" t="n">
        <f aca="false">SUM(M96:N96)</f>
        <v>2236</v>
      </c>
    </row>
    <row r="97" customFormat="false" ht="24.95" hidden="false" customHeight="true" outlineLevel="0" collapsed="false">
      <c r="A97" s="273"/>
      <c r="B97" s="274"/>
      <c r="C97" s="305" t="s">
        <v>421</v>
      </c>
      <c r="D97" s="292" t="s">
        <v>422</v>
      </c>
      <c r="E97" s="293"/>
      <c r="F97" s="280"/>
      <c r="G97" s="227" t="n">
        <v>2000</v>
      </c>
      <c r="H97" s="227" t="n">
        <v>0</v>
      </c>
      <c r="I97" s="227" t="n">
        <v>2000</v>
      </c>
      <c r="J97" s="282"/>
      <c r="K97" s="282"/>
      <c r="L97" s="229" t="n">
        <f aca="false">SUM(J97:K97)</f>
        <v>0</v>
      </c>
      <c r="M97" s="282" t="n">
        <f aca="false">SUM(G97+J97)</f>
        <v>2000</v>
      </c>
      <c r="N97" s="282" t="n">
        <f aca="false">SUM(H97+K97)</f>
        <v>0</v>
      </c>
      <c r="O97" s="282" t="n">
        <f aca="false">SUM(M97:N97)</f>
        <v>2000</v>
      </c>
    </row>
    <row r="98" customFormat="false" ht="15" hidden="false" customHeight="true" outlineLevel="0" collapsed="false">
      <c r="A98" s="273"/>
      <c r="B98" s="274"/>
      <c r="C98" s="305" t="s">
        <v>423</v>
      </c>
      <c r="D98" s="292" t="s">
        <v>424</v>
      </c>
      <c r="E98" s="293"/>
      <c r="F98" s="280"/>
      <c r="G98" s="227" t="n">
        <v>6200</v>
      </c>
      <c r="H98" s="227" t="n">
        <v>0</v>
      </c>
      <c r="I98" s="227" t="n">
        <v>6200</v>
      </c>
      <c r="J98" s="282"/>
      <c r="K98" s="282"/>
      <c r="L98" s="229" t="n">
        <f aca="false">SUM(J98:K98)</f>
        <v>0</v>
      </c>
      <c r="M98" s="282" t="n">
        <f aca="false">SUM(G98+J98)</f>
        <v>6200</v>
      </c>
      <c r="N98" s="282" t="n">
        <f aca="false">SUM(H98+K98)</f>
        <v>0</v>
      </c>
      <c r="O98" s="282" t="n">
        <f aca="false">SUM(M98:N98)</f>
        <v>6200</v>
      </c>
    </row>
    <row r="99" customFormat="false" ht="24.95" hidden="false" customHeight="true" outlineLevel="0" collapsed="false">
      <c r="A99" s="273"/>
      <c r="B99" s="274"/>
      <c r="C99" s="305" t="s">
        <v>425</v>
      </c>
      <c r="D99" s="300" t="s">
        <v>426</v>
      </c>
      <c r="E99" s="313"/>
      <c r="F99" s="284"/>
      <c r="G99" s="227" t="n">
        <v>6000</v>
      </c>
      <c r="H99" s="227" t="n">
        <v>0</v>
      </c>
      <c r="I99" s="227" t="n">
        <v>6000</v>
      </c>
      <c r="J99" s="228"/>
      <c r="K99" s="229"/>
      <c r="L99" s="229" t="n">
        <f aca="false">SUM(J99:K99)</f>
        <v>0</v>
      </c>
      <c r="M99" s="282" t="n">
        <f aca="false">SUM(G99+J99)</f>
        <v>6000</v>
      </c>
      <c r="N99" s="282" t="n">
        <f aca="false">SUM(H99+K99)</f>
        <v>0</v>
      </c>
      <c r="O99" s="282" t="n">
        <f aca="false">SUM(M99:N99)</f>
        <v>6000</v>
      </c>
    </row>
    <row r="100" customFormat="false" ht="15" hidden="false" customHeight="true" outlineLevel="0" collapsed="false">
      <c r="A100" s="273"/>
      <c r="B100" s="274"/>
      <c r="C100" s="305" t="s">
        <v>427</v>
      </c>
      <c r="D100" s="300" t="s">
        <v>375</v>
      </c>
      <c r="E100" s="293"/>
      <c r="F100" s="280" t="s">
        <v>428</v>
      </c>
      <c r="G100" s="227" t="n">
        <v>3000</v>
      </c>
      <c r="H100" s="227" t="n">
        <v>0</v>
      </c>
      <c r="I100" s="227" t="n">
        <v>3000</v>
      </c>
      <c r="J100" s="282" t="n">
        <v>4500</v>
      </c>
      <c r="K100" s="282"/>
      <c r="L100" s="229" t="n">
        <f aca="false">SUM(J100:K100)</f>
        <v>4500</v>
      </c>
      <c r="M100" s="282" t="n">
        <f aca="false">SUM(G100+J100)</f>
        <v>7500</v>
      </c>
      <c r="N100" s="282" t="n">
        <f aca="false">SUM(H100+K100)</f>
        <v>0</v>
      </c>
      <c r="O100" s="282" t="n">
        <f aca="false">SUM(M100:N100)</f>
        <v>7500</v>
      </c>
    </row>
    <row r="101" customFormat="false" ht="24.95" hidden="false" customHeight="true" outlineLevel="0" collapsed="false">
      <c r="A101" s="273"/>
      <c r="B101" s="274"/>
      <c r="C101" s="305" t="s">
        <v>429</v>
      </c>
      <c r="D101" s="314" t="s">
        <v>430</v>
      </c>
      <c r="E101" s="293"/>
      <c r="F101" s="280"/>
      <c r="G101" s="227" t="n">
        <v>10979</v>
      </c>
      <c r="H101" s="227" t="n">
        <v>0</v>
      </c>
      <c r="I101" s="227" t="n">
        <v>10979</v>
      </c>
      <c r="J101" s="282"/>
      <c r="K101" s="282"/>
      <c r="L101" s="229" t="n">
        <f aca="false">SUM(J101:K101)</f>
        <v>0</v>
      </c>
      <c r="M101" s="282" t="n">
        <f aca="false">SUM(G101+J101)</f>
        <v>10979</v>
      </c>
      <c r="N101" s="282" t="n">
        <f aca="false">SUM(H101+K101)</f>
        <v>0</v>
      </c>
      <c r="O101" s="282" t="n">
        <f aca="false">SUM(M101:N101)</f>
        <v>10979</v>
      </c>
    </row>
    <row r="102" customFormat="false" ht="15" hidden="false" customHeight="true" outlineLevel="0" collapsed="false">
      <c r="A102" s="273"/>
      <c r="B102" s="274"/>
      <c r="C102" s="305" t="s">
        <v>431</v>
      </c>
      <c r="D102" s="314" t="s">
        <v>432</v>
      </c>
      <c r="E102" s="293"/>
      <c r="F102" s="280" t="s">
        <v>269</v>
      </c>
      <c r="G102" s="227" t="n">
        <v>1000</v>
      </c>
      <c r="H102" s="227" t="n">
        <v>0</v>
      </c>
      <c r="I102" s="227" t="n">
        <v>1000</v>
      </c>
      <c r="J102" s="282" t="n">
        <v>200</v>
      </c>
      <c r="K102" s="282"/>
      <c r="L102" s="229" t="n">
        <f aca="false">SUM(J102:K102)</f>
        <v>200</v>
      </c>
      <c r="M102" s="282" t="n">
        <f aca="false">SUM(G102+J102)</f>
        <v>1200</v>
      </c>
      <c r="N102" s="282" t="n">
        <f aca="false">SUM(H102+K102)</f>
        <v>0</v>
      </c>
      <c r="O102" s="282" t="n">
        <f aca="false">SUM(M102:N102)</f>
        <v>1200</v>
      </c>
    </row>
    <row r="103" customFormat="false" ht="15" hidden="false" customHeight="true" outlineLevel="0" collapsed="false">
      <c r="A103" s="273"/>
      <c r="B103" s="274"/>
      <c r="C103" s="209" t="s">
        <v>433</v>
      </c>
      <c r="D103" s="252" t="s">
        <v>434</v>
      </c>
      <c r="E103" s="293"/>
      <c r="F103" s="280" t="s">
        <v>269</v>
      </c>
      <c r="G103" s="227" t="n">
        <v>5352</v>
      </c>
      <c r="H103" s="227"/>
      <c r="I103" s="227" t="n">
        <v>5352</v>
      </c>
      <c r="J103" s="282" t="n">
        <v>100</v>
      </c>
      <c r="K103" s="282"/>
      <c r="L103" s="229" t="n">
        <f aca="false">SUM(J103:K103)</f>
        <v>100</v>
      </c>
      <c r="M103" s="282" t="n">
        <f aca="false">SUM(G103+J103)</f>
        <v>5452</v>
      </c>
      <c r="N103" s="282"/>
      <c r="O103" s="282" t="n">
        <f aca="false">SUM(M103:N103)</f>
        <v>5452</v>
      </c>
    </row>
    <row r="104" customFormat="false" ht="15" hidden="false" customHeight="true" outlineLevel="0" collapsed="false">
      <c r="A104" s="273"/>
      <c r="B104" s="274"/>
      <c r="C104" s="209" t="s">
        <v>435</v>
      </c>
      <c r="D104" s="230" t="s">
        <v>436</v>
      </c>
      <c r="E104" s="293"/>
      <c r="F104" s="280" t="s">
        <v>269</v>
      </c>
      <c r="G104" s="227"/>
      <c r="H104" s="227"/>
      <c r="I104" s="227"/>
      <c r="J104" s="282" t="n">
        <v>3400</v>
      </c>
      <c r="K104" s="282"/>
      <c r="L104" s="229" t="n">
        <f aca="false">SUM(J104:K104)</f>
        <v>3400</v>
      </c>
      <c r="M104" s="282" t="n">
        <f aca="false">SUM(G104+J104)</f>
        <v>3400</v>
      </c>
      <c r="N104" s="282"/>
      <c r="O104" s="282" t="n">
        <f aca="false">SUM(M104:N104)</f>
        <v>3400</v>
      </c>
    </row>
    <row r="105" customFormat="false" ht="15" hidden="false" customHeight="true" outlineLevel="0" collapsed="false">
      <c r="A105" s="273"/>
      <c r="B105" s="274"/>
      <c r="C105" s="209" t="s">
        <v>437</v>
      </c>
      <c r="D105" s="230" t="s">
        <v>438</v>
      </c>
      <c r="E105" s="293"/>
      <c r="F105" s="280" t="s">
        <v>269</v>
      </c>
      <c r="G105" s="227"/>
      <c r="H105" s="227"/>
      <c r="I105" s="227"/>
      <c r="J105" s="282" t="n">
        <v>45664</v>
      </c>
      <c r="K105" s="282"/>
      <c r="L105" s="229" t="n">
        <f aca="false">SUM(J105:K105)</f>
        <v>45664</v>
      </c>
      <c r="M105" s="282" t="n">
        <f aca="false">SUM(G105+J105)</f>
        <v>45664</v>
      </c>
      <c r="N105" s="282"/>
      <c r="O105" s="282" t="n">
        <f aca="false">SUM(M105:N105)</f>
        <v>45664</v>
      </c>
    </row>
    <row r="106" customFormat="false" ht="15" hidden="false" customHeight="true" outlineLevel="0" collapsed="false">
      <c r="A106" s="273"/>
      <c r="B106" s="274"/>
      <c r="C106" s="305"/>
      <c r="D106" s="251" t="s">
        <v>307</v>
      </c>
      <c r="E106" s="293"/>
      <c r="F106" s="280"/>
      <c r="G106" s="227" t="n">
        <v>0</v>
      </c>
      <c r="H106" s="227" t="n">
        <v>0</v>
      </c>
      <c r="I106" s="227" t="n">
        <v>0</v>
      </c>
      <c r="J106" s="282"/>
      <c r="K106" s="282"/>
      <c r="L106" s="229" t="n">
        <f aca="false">SUM(J106:K106)</f>
        <v>0</v>
      </c>
      <c r="M106" s="282" t="n">
        <f aca="false">SUM(G106+J106)</f>
        <v>0</v>
      </c>
      <c r="N106" s="282" t="n">
        <f aca="false">SUM(H106+K106)</f>
        <v>0</v>
      </c>
      <c r="O106" s="282" t="n">
        <f aca="false">SUM(M106:N106)</f>
        <v>0</v>
      </c>
    </row>
    <row r="107" customFormat="false" ht="15" hidden="false" customHeight="true" outlineLevel="0" collapsed="false">
      <c r="A107" s="273"/>
      <c r="B107" s="274"/>
      <c r="C107" s="305" t="s">
        <v>439</v>
      </c>
      <c r="D107" s="310" t="s">
        <v>440</v>
      </c>
      <c r="E107" s="293"/>
      <c r="F107" s="280"/>
      <c r="G107" s="227" t="n">
        <v>134</v>
      </c>
      <c r="H107" s="227" t="n">
        <v>0</v>
      </c>
      <c r="I107" s="227" t="n">
        <v>134</v>
      </c>
      <c r="J107" s="282"/>
      <c r="K107" s="282"/>
      <c r="L107" s="229" t="n">
        <f aca="false">SUM(J107:K107)</f>
        <v>0</v>
      </c>
      <c r="M107" s="282" t="n">
        <f aca="false">SUM(G107+J107)</f>
        <v>134</v>
      </c>
      <c r="N107" s="282" t="n">
        <f aca="false">SUM(H107+K107)</f>
        <v>0</v>
      </c>
      <c r="O107" s="282" t="n">
        <f aca="false">SUM(M107:N107)</f>
        <v>134</v>
      </c>
    </row>
    <row r="108" customFormat="false" ht="15" hidden="false" customHeight="true" outlineLevel="0" collapsed="false">
      <c r="A108" s="273"/>
      <c r="B108" s="274"/>
      <c r="C108" s="305" t="s">
        <v>441</v>
      </c>
      <c r="D108" s="315" t="s">
        <v>442</v>
      </c>
      <c r="E108" s="293"/>
      <c r="F108" s="280"/>
      <c r="G108" s="227" t="n">
        <v>0</v>
      </c>
      <c r="H108" s="227" t="n">
        <v>100</v>
      </c>
      <c r="I108" s="227" t="n">
        <v>100</v>
      </c>
      <c r="J108" s="282"/>
      <c r="K108" s="282"/>
      <c r="L108" s="229" t="n">
        <f aca="false">SUM(J108:K108)</f>
        <v>0</v>
      </c>
      <c r="M108" s="282" t="n">
        <f aca="false">SUM(G108+J108)</f>
        <v>0</v>
      </c>
      <c r="N108" s="282" t="n">
        <f aca="false">SUM(H108+K108)</f>
        <v>100</v>
      </c>
      <c r="O108" s="282" t="n">
        <f aca="false">SUM(M108:N108)</f>
        <v>100</v>
      </c>
    </row>
    <row r="109" customFormat="false" ht="12.95" hidden="false" customHeight="true" outlineLevel="0" collapsed="false">
      <c r="A109" s="265"/>
      <c r="B109" s="266"/>
      <c r="C109" s="267"/>
      <c r="D109" s="316" t="s">
        <v>443</v>
      </c>
      <c r="E109" s="317"/>
      <c r="F109" s="318"/>
      <c r="G109" s="271" t="n">
        <f aca="false">SUM(G40:G108)</f>
        <v>104179</v>
      </c>
      <c r="H109" s="271" t="n">
        <f aca="false">SUM(H40:H108)</f>
        <v>10100</v>
      </c>
      <c r="I109" s="271" t="n">
        <f aca="false">SUM(I40:I108)</f>
        <v>114279</v>
      </c>
      <c r="J109" s="271" t="n">
        <f aca="false">SUM(J40:J108)</f>
        <v>47116</v>
      </c>
      <c r="K109" s="271" t="n">
        <f aca="false">SUM(K40:K108)</f>
        <v>10991</v>
      </c>
      <c r="L109" s="271" t="n">
        <f aca="false">SUM(L40:L108)</f>
        <v>58107</v>
      </c>
      <c r="M109" s="271" t="n">
        <f aca="false">SUM(M40:M108)</f>
        <v>151295</v>
      </c>
      <c r="N109" s="271" t="n">
        <f aca="false">SUM(N40:N108)</f>
        <v>21091</v>
      </c>
      <c r="O109" s="271" t="n">
        <f aca="false">SUM(M109:N109)</f>
        <v>172386</v>
      </c>
    </row>
    <row r="110" customFormat="false" ht="14.1" hidden="false" customHeight="true" outlineLevel="0" collapsed="false">
      <c r="A110" s="222" t="n">
        <v>1</v>
      </c>
      <c r="B110" s="223" t="n">
        <v>16</v>
      </c>
      <c r="C110" s="217"/>
      <c r="D110" s="319" t="s">
        <v>226</v>
      </c>
      <c r="E110" s="320"/>
      <c r="F110" s="321"/>
      <c r="G110" s="227" t="n">
        <v>0</v>
      </c>
      <c r="H110" s="227" t="n">
        <v>0</v>
      </c>
      <c r="I110" s="227" t="n">
        <v>0</v>
      </c>
      <c r="J110" s="221"/>
      <c r="K110" s="221"/>
      <c r="L110" s="229" t="n">
        <f aca="false">SUM(J110:K110)</f>
        <v>0</v>
      </c>
      <c r="M110" s="282" t="n">
        <f aca="false">SUM(G110+J110)</f>
        <v>0</v>
      </c>
      <c r="N110" s="282" t="n">
        <f aca="false">SUM(H110+K110)</f>
        <v>0</v>
      </c>
      <c r="O110" s="282" t="n">
        <f aca="false">SUM(M110:N110)</f>
        <v>0</v>
      </c>
    </row>
    <row r="111" customFormat="false" ht="14.1" hidden="false" customHeight="true" outlineLevel="0" collapsed="false">
      <c r="A111" s="273"/>
      <c r="B111" s="274"/>
      <c r="C111" s="279" t="n">
        <v>1</v>
      </c>
      <c r="D111" s="275" t="s">
        <v>321</v>
      </c>
      <c r="E111" s="293"/>
      <c r="F111" s="280"/>
      <c r="G111" s="227" t="n">
        <v>0</v>
      </c>
      <c r="H111" s="227" t="n">
        <v>0</v>
      </c>
      <c r="I111" s="227" t="n">
        <v>0</v>
      </c>
      <c r="J111" s="282"/>
      <c r="K111" s="282"/>
      <c r="L111" s="229" t="n">
        <f aca="false">SUM(J111:K111)</f>
        <v>0</v>
      </c>
      <c r="M111" s="282" t="n">
        <f aca="false">SUM(G111+J111)</f>
        <v>0</v>
      </c>
      <c r="N111" s="282" t="n">
        <f aca="false">SUM(H111+K111)</f>
        <v>0</v>
      </c>
      <c r="O111" s="282" t="n">
        <f aca="false">SUM(M111:N111)</f>
        <v>0</v>
      </c>
    </row>
    <row r="112" customFormat="false" ht="15" hidden="false" customHeight="true" outlineLevel="0" collapsed="false">
      <c r="A112" s="322"/>
      <c r="B112" s="322"/>
      <c r="C112" s="244" t="s">
        <v>322</v>
      </c>
      <c r="D112" s="323" t="s">
        <v>444</v>
      </c>
      <c r="E112" s="293"/>
      <c r="F112" s="280" t="s">
        <v>302</v>
      </c>
      <c r="G112" s="227" t="n">
        <v>1130</v>
      </c>
      <c r="H112" s="227" t="n">
        <v>0</v>
      </c>
      <c r="I112" s="227" t="n">
        <v>1130</v>
      </c>
      <c r="J112" s="282" t="n">
        <v>678</v>
      </c>
      <c r="K112" s="282"/>
      <c r="L112" s="229" t="n">
        <f aca="false">SUM(J112:K112)</f>
        <v>678</v>
      </c>
      <c r="M112" s="282" t="n">
        <f aca="false">SUM(G112+J112)</f>
        <v>1808</v>
      </c>
      <c r="N112" s="282" t="n">
        <f aca="false">SUM(H112+K112)</f>
        <v>0</v>
      </c>
      <c r="O112" s="282" t="n">
        <f aca="false">SUM(M112:N112)</f>
        <v>1808</v>
      </c>
    </row>
    <row r="113" customFormat="false" ht="15" hidden="false" customHeight="true" outlineLevel="0" collapsed="false">
      <c r="A113" s="322"/>
      <c r="B113" s="322"/>
      <c r="C113" s="244" t="s">
        <v>324</v>
      </c>
      <c r="D113" s="324" t="s">
        <v>445</v>
      </c>
      <c r="E113" s="325"/>
      <c r="F113" s="242"/>
      <c r="G113" s="227" t="n">
        <v>1500</v>
      </c>
      <c r="H113" s="227" t="n">
        <v>0</v>
      </c>
      <c r="I113" s="227" t="n">
        <v>1500</v>
      </c>
      <c r="J113" s="243"/>
      <c r="K113" s="243"/>
      <c r="L113" s="229" t="n">
        <f aca="false">SUM(J113:K113)</f>
        <v>0</v>
      </c>
      <c r="M113" s="282" t="n">
        <f aca="false">SUM(G113+J113)</f>
        <v>1500</v>
      </c>
      <c r="N113" s="282" t="n">
        <f aca="false">SUM(H113+K113)</f>
        <v>0</v>
      </c>
      <c r="O113" s="282" t="n">
        <f aca="false">SUM(M113:N113)</f>
        <v>1500</v>
      </c>
    </row>
    <row r="114" customFormat="false" ht="15" hidden="false" customHeight="true" outlineLevel="0" collapsed="false">
      <c r="A114" s="322"/>
      <c r="B114" s="322"/>
      <c r="C114" s="244" t="s">
        <v>326</v>
      </c>
      <c r="D114" s="324" t="s">
        <v>446</v>
      </c>
      <c r="E114" s="326"/>
      <c r="F114" s="258"/>
      <c r="G114" s="227" t="n">
        <v>2500</v>
      </c>
      <c r="H114" s="227" t="n">
        <v>0</v>
      </c>
      <c r="I114" s="227" t="n">
        <v>2500</v>
      </c>
      <c r="J114" s="227"/>
      <c r="K114" s="227"/>
      <c r="L114" s="229" t="n">
        <f aca="false">SUM(J114:K114)</f>
        <v>0</v>
      </c>
      <c r="M114" s="282" t="n">
        <f aca="false">SUM(G114+J114)</f>
        <v>2500</v>
      </c>
      <c r="N114" s="282" t="n">
        <f aca="false">SUM(H114+K114)</f>
        <v>0</v>
      </c>
      <c r="O114" s="282" t="n">
        <f aca="false">SUM(M114:N114)</f>
        <v>2500</v>
      </c>
    </row>
    <row r="115" customFormat="false" ht="15" hidden="false" customHeight="true" outlineLevel="0" collapsed="false">
      <c r="A115" s="322"/>
      <c r="B115" s="322"/>
      <c r="C115" s="244" t="s">
        <v>328</v>
      </c>
      <c r="D115" s="327" t="s">
        <v>447</v>
      </c>
      <c r="E115" s="325"/>
      <c r="F115" s="242" t="s">
        <v>302</v>
      </c>
      <c r="G115" s="227" t="n">
        <v>20000</v>
      </c>
      <c r="H115" s="227" t="n">
        <v>0</v>
      </c>
      <c r="I115" s="227" t="n">
        <v>20000</v>
      </c>
      <c r="J115" s="243" t="n">
        <v>682</v>
      </c>
      <c r="K115" s="243"/>
      <c r="L115" s="229" t="n">
        <f aca="false">SUM(J115:K115)</f>
        <v>682</v>
      </c>
      <c r="M115" s="282" t="n">
        <f aca="false">SUM(G115+J115)</f>
        <v>20682</v>
      </c>
      <c r="N115" s="282" t="n">
        <f aca="false">SUM(H115+K115)</f>
        <v>0</v>
      </c>
      <c r="O115" s="282" t="n">
        <f aca="false">SUM(M115:N115)</f>
        <v>20682</v>
      </c>
    </row>
    <row r="116" customFormat="false" ht="24.95" hidden="false" customHeight="true" outlineLevel="0" collapsed="false">
      <c r="A116" s="322"/>
      <c r="B116" s="322"/>
      <c r="C116" s="244" t="s">
        <v>448</v>
      </c>
      <c r="D116" s="328" t="s">
        <v>449</v>
      </c>
      <c r="E116" s="325"/>
      <c r="F116" s="242"/>
      <c r="G116" s="227" t="n">
        <v>18000</v>
      </c>
      <c r="H116" s="227" t="n">
        <v>0</v>
      </c>
      <c r="I116" s="227" t="n">
        <v>18000</v>
      </c>
      <c r="J116" s="243"/>
      <c r="K116" s="243"/>
      <c r="L116" s="229" t="n">
        <f aca="false">SUM(J116:K116)</f>
        <v>0</v>
      </c>
      <c r="M116" s="282" t="n">
        <f aca="false">SUM(G116+J116)</f>
        <v>18000</v>
      </c>
      <c r="N116" s="282" t="n">
        <f aca="false">SUM(H116+K116)</f>
        <v>0</v>
      </c>
      <c r="O116" s="282" t="n">
        <f aca="false">SUM(M116:N116)</f>
        <v>18000</v>
      </c>
    </row>
    <row r="117" customFormat="false" ht="15" hidden="false" customHeight="true" outlineLevel="0" collapsed="false">
      <c r="A117" s="322"/>
      <c r="B117" s="322"/>
      <c r="C117" s="244" t="s">
        <v>450</v>
      </c>
      <c r="D117" s="328" t="s">
        <v>451</v>
      </c>
      <c r="E117" s="325"/>
      <c r="F117" s="242" t="s">
        <v>302</v>
      </c>
      <c r="G117" s="227" t="n">
        <v>170</v>
      </c>
      <c r="H117" s="227"/>
      <c r="I117" s="227" t="n">
        <v>170</v>
      </c>
      <c r="J117" s="243" t="n">
        <v>12</v>
      </c>
      <c r="K117" s="243"/>
      <c r="L117" s="229" t="n">
        <f aca="false">SUM(J117:K117)</f>
        <v>12</v>
      </c>
      <c r="M117" s="282" t="n">
        <f aca="false">SUM(G117+J117)</f>
        <v>182</v>
      </c>
      <c r="N117" s="282"/>
      <c r="O117" s="282" t="n">
        <f aca="false">SUM(M117:N117)</f>
        <v>182</v>
      </c>
    </row>
    <row r="118" customFormat="false" ht="15" hidden="false" customHeight="true" outlineLevel="0" collapsed="false">
      <c r="A118" s="322"/>
      <c r="B118" s="322"/>
      <c r="C118" s="244" t="s">
        <v>452</v>
      </c>
      <c r="D118" s="328" t="s">
        <v>453</v>
      </c>
      <c r="E118" s="325"/>
      <c r="F118" s="242" t="s">
        <v>302</v>
      </c>
      <c r="G118" s="227" t="n">
        <v>1700</v>
      </c>
      <c r="H118" s="227"/>
      <c r="I118" s="227" t="n">
        <v>1700</v>
      </c>
      <c r="J118" s="243" t="n">
        <v>-483</v>
      </c>
      <c r="K118" s="243"/>
      <c r="L118" s="229" t="n">
        <f aca="false">SUM(J118:K118)</f>
        <v>-483</v>
      </c>
      <c r="M118" s="282" t="n">
        <f aca="false">SUM(G118+J118)</f>
        <v>1217</v>
      </c>
      <c r="N118" s="282"/>
      <c r="O118" s="282" t="n">
        <f aca="false">SUM(M118:N118)</f>
        <v>1217</v>
      </c>
    </row>
    <row r="119" customFormat="false" ht="15" hidden="false" customHeight="true" outlineLevel="0" collapsed="false">
      <c r="A119" s="322"/>
      <c r="B119" s="322"/>
      <c r="C119" s="244" t="s">
        <v>454</v>
      </c>
      <c r="D119" s="328" t="s">
        <v>455</v>
      </c>
      <c r="E119" s="325"/>
      <c r="F119" s="242"/>
      <c r="G119" s="227" t="n">
        <v>2920</v>
      </c>
      <c r="H119" s="227"/>
      <c r="I119" s="227" t="n">
        <v>2920</v>
      </c>
      <c r="J119" s="243"/>
      <c r="K119" s="243"/>
      <c r="L119" s="229" t="n">
        <f aca="false">SUM(J119:K119)</f>
        <v>0</v>
      </c>
      <c r="M119" s="282" t="n">
        <f aca="false">SUM(G119+J119)</f>
        <v>2920</v>
      </c>
      <c r="N119" s="282"/>
      <c r="O119" s="282" t="n">
        <f aca="false">SUM(M119:N119)</f>
        <v>2920</v>
      </c>
    </row>
    <row r="120" customFormat="false" ht="15" hidden="false" customHeight="true" outlineLevel="0" collapsed="false">
      <c r="A120" s="322"/>
      <c r="B120" s="322"/>
      <c r="C120" s="244" t="s">
        <v>456</v>
      </c>
      <c r="D120" s="328" t="s">
        <v>457</v>
      </c>
      <c r="E120" s="325"/>
      <c r="F120" s="242" t="s">
        <v>269</v>
      </c>
      <c r="G120" s="227"/>
      <c r="H120" s="227"/>
      <c r="I120" s="227"/>
      <c r="J120" s="243" t="n">
        <v>20000</v>
      </c>
      <c r="K120" s="243"/>
      <c r="L120" s="229" t="n">
        <f aca="false">SUM(J120:K120)</f>
        <v>20000</v>
      </c>
      <c r="M120" s="282" t="n">
        <f aca="false">SUM(G120+J120)</f>
        <v>20000</v>
      </c>
      <c r="N120" s="282"/>
      <c r="O120" s="282" t="n">
        <f aca="false">SUM(M120:N120)</f>
        <v>20000</v>
      </c>
    </row>
    <row r="121" customFormat="false" ht="15" hidden="false" customHeight="true" outlineLevel="0" collapsed="false">
      <c r="A121" s="322"/>
      <c r="B121" s="322"/>
      <c r="C121" s="244"/>
      <c r="D121" s="251" t="s">
        <v>307</v>
      </c>
      <c r="E121" s="325"/>
      <c r="F121" s="242"/>
      <c r="G121" s="227" t="n">
        <v>0</v>
      </c>
      <c r="H121" s="227" t="n">
        <v>0</v>
      </c>
      <c r="I121" s="227" t="n">
        <v>0</v>
      </c>
      <c r="J121" s="243"/>
      <c r="K121" s="243"/>
      <c r="L121" s="229" t="n">
        <f aca="false">SUM(J121:K121)</f>
        <v>0</v>
      </c>
      <c r="M121" s="282" t="n">
        <f aca="false">SUM(G121+J121)</f>
        <v>0</v>
      </c>
      <c r="N121" s="282" t="n">
        <f aca="false">SUM(H121+K121)</f>
        <v>0</v>
      </c>
      <c r="O121" s="282" t="n">
        <f aca="false">SUM(M121:N121)</f>
        <v>0</v>
      </c>
    </row>
    <row r="122" customFormat="false" ht="15" hidden="false" customHeight="true" outlineLevel="0" collapsed="false">
      <c r="A122" s="322"/>
      <c r="B122" s="322"/>
      <c r="C122" s="244" t="s">
        <v>308</v>
      </c>
      <c r="D122" s="302" t="s">
        <v>458</v>
      </c>
      <c r="E122" s="329"/>
      <c r="F122" s="330" t="s">
        <v>302</v>
      </c>
      <c r="G122" s="227" t="n">
        <v>2380</v>
      </c>
      <c r="H122" s="227" t="n">
        <v>0</v>
      </c>
      <c r="I122" s="227" t="n">
        <v>2380</v>
      </c>
      <c r="J122" s="243" t="n">
        <v>-321</v>
      </c>
      <c r="K122" s="243"/>
      <c r="L122" s="229" t="n">
        <f aca="false">SUM(J122:K122)</f>
        <v>-321</v>
      </c>
      <c r="M122" s="282" t="n">
        <f aca="false">SUM(G122+J122)</f>
        <v>2059</v>
      </c>
      <c r="N122" s="282" t="n">
        <f aca="false">SUM(H122+K122)</f>
        <v>0</v>
      </c>
      <c r="O122" s="282" t="n">
        <f aca="false">SUM(M122:N122)</f>
        <v>2059</v>
      </c>
    </row>
    <row r="123" customFormat="false" ht="24.95" hidden="false" customHeight="true" outlineLevel="0" collapsed="false">
      <c r="A123" s="322"/>
      <c r="B123" s="322"/>
      <c r="C123" s="244" t="s">
        <v>310</v>
      </c>
      <c r="D123" s="331" t="s">
        <v>459</v>
      </c>
      <c r="E123" s="329"/>
      <c r="F123" s="330"/>
      <c r="G123" s="227" t="n">
        <v>0</v>
      </c>
      <c r="H123" s="227" t="n">
        <v>0</v>
      </c>
      <c r="I123" s="227" t="n">
        <v>0</v>
      </c>
      <c r="J123" s="243"/>
      <c r="K123" s="243"/>
      <c r="L123" s="229" t="n">
        <f aca="false">SUM(J123:K123)</f>
        <v>0</v>
      </c>
      <c r="M123" s="282" t="n">
        <f aca="false">SUM(G123+J123)</f>
        <v>0</v>
      </c>
      <c r="N123" s="282" t="n">
        <f aca="false">SUM(H123+K123)</f>
        <v>0</v>
      </c>
      <c r="O123" s="282" t="n">
        <f aca="false">SUM(M123:N123)</f>
        <v>0</v>
      </c>
    </row>
    <row r="124" customFormat="false" ht="15" hidden="false" customHeight="true" outlineLevel="0" collapsed="false">
      <c r="A124" s="322"/>
      <c r="B124" s="322"/>
      <c r="C124" s="244" t="s">
        <v>312</v>
      </c>
      <c r="D124" s="302" t="s">
        <v>460</v>
      </c>
      <c r="E124" s="329"/>
      <c r="F124" s="330"/>
      <c r="G124" s="227" t="n">
        <v>4813</v>
      </c>
      <c r="H124" s="227" t="n">
        <v>0</v>
      </c>
      <c r="I124" s="227" t="n">
        <v>4813</v>
      </c>
      <c r="J124" s="243"/>
      <c r="K124" s="243"/>
      <c r="L124" s="229" t="n">
        <f aca="false">SUM(J124:K124)</f>
        <v>0</v>
      </c>
      <c r="M124" s="282" t="n">
        <f aca="false">SUM(G124+J124)</f>
        <v>4813</v>
      </c>
      <c r="N124" s="282" t="n">
        <f aca="false">SUM(H124+K124)</f>
        <v>0</v>
      </c>
      <c r="O124" s="282" t="n">
        <f aca="false">SUM(M124:N124)</f>
        <v>4813</v>
      </c>
    </row>
    <row r="125" customFormat="false" ht="15" hidden="false" customHeight="true" outlineLevel="0" collapsed="false">
      <c r="A125" s="322"/>
      <c r="B125" s="322"/>
      <c r="C125" s="244" t="s">
        <v>314</v>
      </c>
      <c r="D125" s="302" t="s">
        <v>461</v>
      </c>
      <c r="E125" s="329"/>
      <c r="F125" s="330"/>
      <c r="G125" s="227" t="n">
        <v>6549</v>
      </c>
      <c r="H125" s="227" t="n">
        <v>0</v>
      </c>
      <c r="I125" s="227" t="n">
        <v>6549</v>
      </c>
      <c r="J125" s="243"/>
      <c r="K125" s="243"/>
      <c r="L125" s="229" t="n">
        <f aca="false">SUM(J125:K125)</f>
        <v>0</v>
      </c>
      <c r="M125" s="282" t="n">
        <f aca="false">SUM(G125+J125)</f>
        <v>6549</v>
      </c>
      <c r="N125" s="282" t="n">
        <f aca="false">SUM(H125+K125)</f>
        <v>0</v>
      </c>
      <c r="O125" s="282" t="n">
        <f aca="false">SUM(M125:N125)</f>
        <v>6549</v>
      </c>
    </row>
    <row r="126" customFormat="false" ht="15" hidden="false" customHeight="true" outlineLevel="0" collapsed="false">
      <c r="A126" s="322"/>
      <c r="B126" s="322"/>
      <c r="C126" s="244" t="s">
        <v>316</v>
      </c>
      <c r="D126" s="302" t="s">
        <v>462</v>
      </c>
      <c r="E126" s="329"/>
      <c r="F126" s="330" t="s">
        <v>269</v>
      </c>
      <c r="G126" s="227" t="n">
        <v>32972</v>
      </c>
      <c r="H126" s="227" t="n">
        <v>0</v>
      </c>
      <c r="I126" s="227" t="n">
        <v>32972</v>
      </c>
      <c r="J126" s="243" t="n">
        <v>-3000</v>
      </c>
      <c r="K126" s="243"/>
      <c r="L126" s="229" t="n">
        <f aca="false">SUM(J126:K126)</f>
        <v>-3000</v>
      </c>
      <c r="M126" s="282" t="n">
        <f aca="false">SUM(G126+J126)</f>
        <v>29972</v>
      </c>
      <c r="N126" s="282" t="n">
        <f aca="false">SUM(H126+K126)</f>
        <v>0</v>
      </c>
      <c r="O126" s="282" t="n">
        <f aca="false">SUM(M126:N126)</f>
        <v>29972</v>
      </c>
    </row>
    <row r="127" customFormat="false" ht="15" hidden="false" customHeight="true" outlineLevel="0" collapsed="false">
      <c r="A127" s="322"/>
      <c r="B127" s="322"/>
      <c r="C127" s="244" t="s">
        <v>318</v>
      </c>
      <c r="D127" s="332" t="s">
        <v>463</v>
      </c>
      <c r="E127" s="329"/>
      <c r="F127" s="330" t="s">
        <v>302</v>
      </c>
      <c r="G127" s="227" t="n">
        <v>1381</v>
      </c>
      <c r="H127" s="227" t="n">
        <v>0</v>
      </c>
      <c r="I127" s="227" t="n">
        <v>1381</v>
      </c>
      <c r="J127" s="243" t="n">
        <v>1832</v>
      </c>
      <c r="K127" s="243"/>
      <c r="L127" s="229" t="n">
        <f aca="false">SUM(J127:K127)</f>
        <v>1832</v>
      </c>
      <c r="M127" s="282" t="n">
        <f aca="false">SUM(G127+J127)</f>
        <v>3213</v>
      </c>
      <c r="N127" s="282" t="n">
        <f aca="false">SUM(H127+K127)</f>
        <v>0</v>
      </c>
      <c r="O127" s="282" t="n">
        <f aca="false">SUM(M127:N127)</f>
        <v>3213</v>
      </c>
    </row>
    <row r="128" customFormat="false" ht="15" hidden="false" customHeight="true" outlineLevel="0" collapsed="false">
      <c r="A128" s="322"/>
      <c r="B128" s="322"/>
      <c r="C128" s="244" t="s">
        <v>464</v>
      </c>
      <c r="D128" s="310" t="s">
        <v>465</v>
      </c>
      <c r="E128" s="329"/>
      <c r="F128" s="330"/>
      <c r="G128" s="227" t="n">
        <v>2470</v>
      </c>
      <c r="H128" s="227" t="n">
        <v>0</v>
      </c>
      <c r="I128" s="227" t="n">
        <v>2470</v>
      </c>
      <c r="J128" s="243"/>
      <c r="K128" s="243"/>
      <c r="L128" s="229" t="n">
        <f aca="false">SUM(J128:K128)</f>
        <v>0</v>
      </c>
      <c r="M128" s="282" t="n">
        <f aca="false">SUM(G128+J128)</f>
        <v>2470</v>
      </c>
      <c r="N128" s="282" t="n">
        <f aca="false">SUM(H128+K128)</f>
        <v>0</v>
      </c>
      <c r="O128" s="282" t="n">
        <f aca="false">SUM(M128:N128)</f>
        <v>2470</v>
      </c>
    </row>
    <row r="129" customFormat="false" ht="15" hidden="false" customHeight="true" outlineLevel="0" collapsed="false">
      <c r="A129" s="322"/>
      <c r="B129" s="322"/>
      <c r="C129" s="244" t="s">
        <v>466</v>
      </c>
      <c r="D129" s="331" t="s">
        <v>467</v>
      </c>
      <c r="E129" s="329"/>
      <c r="F129" s="330"/>
      <c r="G129" s="227" t="n">
        <v>0</v>
      </c>
      <c r="H129" s="227" t="n">
        <v>0</v>
      </c>
      <c r="I129" s="227" t="n">
        <v>0</v>
      </c>
      <c r="J129" s="243"/>
      <c r="K129" s="243"/>
      <c r="L129" s="229" t="n">
        <f aca="false">SUM(J129:K129)</f>
        <v>0</v>
      </c>
      <c r="M129" s="282" t="n">
        <f aca="false">SUM(G129+J129)</f>
        <v>0</v>
      </c>
      <c r="N129" s="282" t="n">
        <f aca="false">SUM(H129+K129)</f>
        <v>0</v>
      </c>
      <c r="O129" s="282" t="n">
        <f aca="false">SUM(M129:N129)</f>
        <v>0</v>
      </c>
    </row>
    <row r="130" customFormat="false" ht="24.95" hidden="false" customHeight="true" outlineLevel="0" collapsed="false">
      <c r="A130" s="322"/>
      <c r="B130" s="322"/>
      <c r="C130" s="244" t="s">
        <v>468</v>
      </c>
      <c r="D130" s="333" t="s">
        <v>469</v>
      </c>
      <c r="E130" s="329"/>
      <c r="F130" s="330"/>
      <c r="G130" s="227" t="n">
        <v>649</v>
      </c>
      <c r="H130" s="227"/>
      <c r="I130" s="227" t="n">
        <v>649</v>
      </c>
      <c r="J130" s="243"/>
      <c r="K130" s="243"/>
      <c r="L130" s="229" t="n">
        <f aca="false">SUM(J130:K130)</f>
        <v>0</v>
      </c>
      <c r="M130" s="282" t="n">
        <f aca="false">SUM(G130+J130)</f>
        <v>649</v>
      </c>
      <c r="N130" s="282"/>
      <c r="O130" s="282" t="n">
        <f aca="false">SUM(M130:N130)</f>
        <v>649</v>
      </c>
    </row>
    <row r="131" customFormat="false" ht="14.1" hidden="false" customHeight="true" outlineLevel="0" collapsed="false">
      <c r="A131" s="334"/>
      <c r="B131" s="334"/>
      <c r="C131" s="285" t="s">
        <v>184</v>
      </c>
      <c r="D131" s="286" t="s">
        <v>330</v>
      </c>
      <c r="E131" s="296"/>
      <c r="F131" s="297"/>
      <c r="G131" s="227" t="n">
        <v>0</v>
      </c>
      <c r="H131" s="227" t="n">
        <v>0</v>
      </c>
      <c r="I131" s="227" t="n">
        <v>0</v>
      </c>
      <c r="J131" s="288"/>
      <c r="K131" s="288"/>
      <c r="L131" s="229" t="n">
        <f aca="false">SUM(J131:K131)</f>
        <v>0</v>
      </c>
      <c r="M131" s="282" t="n">
        <f aca="false">SUM(G131+J131)</f>
        <v>0</v>
      </c>
      <c r="N131" s="282" t="n">
        <f aca="false">SUM(H131+K131)</f>
        <v>0</v>
      </c>
      <c r="O131" s="282" t="n">
        <f aca="false">SUM(M131:N131)</f>
        <v>0</v>
      </c>
    </row>
    <row r="132" customFormat="false" ht="14.1" hidden="false" customHeight="true" outlineLevel="0" collapsed="false">
      <c r="A132" s="334"/>
      <c r="B132" s="334"/>
      <c r="C132" s="250" t="s">
        <v>331</v>
      </c>
      <c r="D132" s="335" t="s">
        <v>470</v>
      </c>
      <c r="E132" s="293"/>
      <c r="F132" s="280" t="s">
        <v>302</v>
      </c>
      <c r="G132" s="227" t="n">
        <v>17000</v>
      </c>
      <c r="H132" s="227" t="n">
        <v>0</v>
      </c>
      <c r="I132" s="227" t="n">
        <v>17000</v>
      </c>
      <c r="J132" s="282" t="n">
        <v>-1400</v>
      </c>
      <c r="K132" s="282"/>
      <c r="L132" s="229" t="n">
        <f aca="false">SUM(J132:K132)</f>
        <v>-1400</v>
      </c>
      <c r="M132" s="282" t="n">
        <f aca="false">SUM(G132+J132)</f>
        <v>15600</v>
      </c>
      <c r="N132" s="282" t="n">
        <f aca="false">SUM(H132+K132)</f>
        <v>0</v>
      </c>
      <c r="O132" s="282" t="n">
        <f aca="false">SUM(M132:N132)</f>
        <v>15600</v>
      </c>
    </row>
    <row r="133" customFormat="false" ht="14.1" hidden="false" customHeight="true" outlineLevel="0" collapsed="false">
      <c r="A133" s="334"/>
      <c r="B133" s="334"/>
      <c r="C133" s="250"/>
      <c r="D133" s="251" t="s">
        <v>307</v>
      </c>
      <c r="E133" s="293"/>
      <c r="F133" s="280"/>
      <c r="G133" s="227" t="n">
        <v>0</v>
      </c>
      <c r="H133" s="227" t="n">
        <v>0</v>
      </c>
      <c r="I133" s="227" t="n">
        <v>0</v>
      </c>
      <c r="J133" s="282"/>
      <c r="K133" s="282"/>
      <c r="L133" s="229" t="n">
        <f aca="false">SUM(J133:K133)</f>
        <v>0</v>
      </c>
      <c r="M133" s="282" t="n">
        <f aca="false">SUM(G133+J133)</f>
        <v>0</v>
      </c>
      <c r="N133" s="282" t="n">
        <f aca="false">SUM(H133+K133)</f>
        <v>0</v>
      </c>
      <c r="O133" s="282" t="n">
        <f aca="false">SUM(M133:N133)</f>
        <v>0</v>
      </c>
    </row>
    <row r="134" customFormat="false" ht="14.1" hidden="false" customHeight="true" outlineLevel="0" collapsed="false">
      <c r="A134" s="334"/>
      <c r="B134" s="334"/>
      <c r="C134" s="250" t="s">
        <v>471</v>
      </c>
      <c r="D134" s="302" t="s">
        <v>472</v>
      </c>
      <c r="E134" s="293"/>
      <c r="F134" s="280" t="s">
        <v>302</v>
      </c>
      <c r="G134" s="227" t="n">
        <v>1500</v>
      </c>
      <c r="H134" s="227" t="n">
        <v>0</v>
      </c>
      <c r="I134" s="227" t="n">
        <v>1500</v>
      </c>
      <c r="J134" s="282" t="n">
        <v>1400</v>
      </c>
      <c r="K134" s="282"/>
      <c r="L134" s="229" t="n">
        <f aca="false">SUM(J134:K134)</f>
        <v>1400</v>
      </c>
      <c r="M134" s="282" t="n">
        <f aca="false">SUM(G134+J134)</f>
        <v>2900</v>
      </c>
      <c r="N134" s="282" t="n">
        <f aca="false">SUM(H134+K134)</f>
        <v>0</v>
      </c>
      <c r="O134" s="282" t="n">
        <f aca="false">SUM(M134:N134)</f>
        <v>2900</v>
      </c>
    </row>
    <row r="135" customFormat="false" ht="14.1" hidden="false" customHeight="true" outlineLevel="0" collapsed="false">
      <c r="A135" s="334"/>
      <c r="B135" s="334"/>
      <c r="C135" s="289" t="s">
        <v>186</v>
      </c>
      <c r="D135" s="290" t="s">
        <v>339</v>
      </c>
      <c r="E135" s="296"/>
      <c r="F135" s="297"/>
      <c r="G135" s="227" t="n">
        <v>0</v>
      </c>
      <c r="H135" s="227" t="n">
        <v>0</v>
      </c>
      <c r="I135" s="227" t="n">
        <v>0</v>
      </c>
      <c r="J135" s="288"/>
      <c r="K135" s="288"/>
      <c r="L135" s="229" t="n">
        <f aca="false">SUM(J135:K135)</f>
        <v>0</v>
      </c>
      <c r="M135" s="282" t="n">
        <f aca="false">SUM(G135+J135)</f>
        <v>0</v>
      </c>
      <c r="N135" s="282" t="n">
        <f aca="false">SUM(H135+K135)</f>
        <v>0</v>
      </c>
      <c r="O135" s="282" t="n">
        <f aca="false">SUM(M135:N135)</f>
        <v>0</v>
      </c>
    </row>
    <row r="136" customFormat="false" ht="24.95" hidden="false" customHeight="true" outlineLevel="0" collapsed="false">
      <c r="A136" s="334"/>
      <c r="B136" s="334"/>
      <c r="C136" s="250" t="s">
        <v>340</v>
      </c>
      <c r="D136" s="295" t="s">
        <v>473</v>
      </c>
      <c r="E136" s="296" t="s">
        <v>263</v>
      </c>
      <c r="F136" s="297"/>
      <c r="G136" s="227" t="n">
        <v>90000</v>
      </c>
      <c r="H136" s="227" t="n">
        <v>0</v>
      </c>
      <c r="I136" s="227" t="n">
        <v>90000</v>
      </c>
      <c r="J136" s="288"/>
      <c r="K136" s="288"/>
      <c r="L136" s="229" t="n">
        <f aca="false">SUM(J136:K136)</f>
        <v>0</v>
      </c>
      <c r="M136" s="282" t="n">
        <f aca="false">SUM(G136+J136)</f>
        <v>90000</v>
      </c>
      <c r="N136" s="282" t="n">
        <f aca="false">SUM(H136+K136)</f>
        <v>0</v>
      </c>
      <c r="O136" s="282" t="n">
        <f aca="false">SUM(M136:N136)</f>
        <v>90000</v>
      </c>
    </row>
    <row r="137" customFormat="false" ht="24.95" hidden="false" customHeight="true" outlineLevel="0" collapsed="false">
      <c r="A137" s="334"/>
      <c r="B137" s="334"/>
      <c r="C137" s="250" t="s">
        <v>342</v>
      </c>
      <c r="D137" s="295" t="s">
        <v>474</v>
      </c>
      <c r="E137" s="296" t="s">
        <v>263</v>
      </c>
      <c r="F137" s="297"/>
      <c r="G137" s="227" t="n">
        <v>90000</v>
      </c>
      <c r="H137" s="227" t="n">
        <v>0</v>
      </c>
      <c r="I137" s="227" t="n">
        <v>90000</v>
      </c>
      <c r="J137" s="288"/>
      <c r="K137" s="288"/>
      <c r="L137" s="229" t="n">
        <f aca="false">SUM(J137:K137)</f>
        <v>0</v>
      </c>
      <c r="M137" s="282" t="n">
        <f aca="false">SUM(G137+J137)</f>
        <v>90000</v>
      </c>
      <c r="N137" s="282" t="n">
        <f aca="false">SUM(H137+K137)</f>
        <v>0</v>
      </c>
      <c r="O137" s="282" t="n">
        <f aca="false">SUM(M137:N137)</f>
        <v>90000</v>
      </c>
    </row>
    <row r="138" customFormat="false" ht="12" hidden="false" customHeight="true" outlineLevel="0" collapsed="false">
      <c r="A138" s="289"/>
      <c r="B138" s="289"/>
      <c r="C138" s="289" t="s">
        <v>188</v>
      </c>
      <c r="D138" s="290" t="s">
        <v>350</v>
      </c>
      <c r="E138" s="336"/>
      <c r="F138" s="254"/>
      <c r="G138" s="227" t="n">
        <v>0</v>
      </c>
      <c r="H138" s="227" t="n">
        <v>0</v>
      </c>
      <c r="I138" s="227" t="n">
        <v>0</v>
      </c>
      <c r="J138" s="255"/>
      <c r="K138" s="255"/>
      <c r="L138" s="229" t="n">
        <f aca="false">SUM(J138:K138)</f>
        <v>0</v>
      </c>
      <c r="M138" s="282" t="n">
        <f aca="false">SUM(G138+J138)</f>
        <v>0</v>
      </c>
      <c r="N138" s="282" t="n">
        <f aca="false">SUM(H138+K138)</f>
        <v>0</v>
      </c>
      <c r="O138" s="282" t="n">
        <f aca="false">SUM(M138:N138)</f>
        <v>0</v>
      </c>
    </row>
    <row r="139" customFormat="false" ht="24.95" hidden="false" customHeight="true" outlineLevel="0" collapsed="false">
      <c r="A139" s="289"/>
      <c r="B139" s="289"/>
      <c r="C139" s="305" t="s">
        <v>351</v>
      </c>
      <c r="D139" s="299" t="s">
        <v>475</v>
      </c>
      <c r="E139" s="337"/>
      <c r="F139" s="338" t="s">
        <v>269</v>
      </c>
      <c r="G139" s="288" t="n">
        <v>5000</v>
      </c>
      <c r="H139" s="288" t="n">
        <v>0</v>
      </c>
      <c r="I139" s="288" t="n">
        <v>5000</v>
      </c>
      <c r="J139" s="339" t="n">
        <v>8100</v>
      </c>
      <c r="K139" s="339"/>
      <c r="L139" s="229" t="n">
        <f aca="false">SUM(J139:K139)</f>
        <v>8100</v>
      </c>
      <c r="M139" s="282" t="n">
        <f aca="false">SUM(G139+J139)</f>
        <v>13100</v>
      </c>
      <c r="N139" s="282" t="n">
        <f aca="false">SUM(H139+K139)</f>
        <v>0</v>
      </c>
      <c r="O139" s="282" t="n">
        <f aca="false">SUM(M139:N139)</f>
        <v>13100</v>
      </c>
    </row>
    <row r="140" customFormat="false" ht="15" hidden="false" customHeight="true" outlineLevel="0" collapsed="false">
      <c r="A140" s="289"/>
      <c r="B140" s="289"/>
      <c r="C140" s="305" t="s">
        <v>353</v>
      </c>
      <c r="D140" s="299" t="s">
        <v>476</v>
      </c>
      <c r="E140" s="337"/>
      <c r="F140" s="338"/>
      <c r="G140" s="227" t="n">
        <v>2000</v>
      </c>
      <c r="H140" s="227" t="n">
        <v>0</v>
      </c>
      <c r="I140" s="227" t="n">
        <v>2000</v>
      </c>
      <c r="J140" s="339"/>
      <c r="K140" s="339"/>
      <c r="L140" s="229" t="n">
        <f aca="false">SUM(J140:K140)</f>
        <v>0</v>
      </c>
      <c r="M140" s="282" t="n">
        <f aca="false">SUM(G140+J140)</f>
        <v>2000</v>
      </c>
      <c r="N140" s="282" t="n">
        <f aca="false">SUM(H140+K140)</f>
        <v>0</v>
      </c>
      <c r="O140" s="282" t="n">
        <f aca="false">SUM(M140:N140)</f>
        <v>2000</v>
      </c>
    </row>
    <row r="141" customFormat="false" ht="15" hidden="false" customHeight="true" outlineLevel="0" collapsed="false">
      <c r="A141" s="289"/>
      <c r="B141" s="289"/>
      <c r="C141" s="305" t="s">
        <v>355</v>
      </c>
      <c r="D141" s="299" t="s">
        <v>477</v>
      </c>
      <c r="E141" s="313"/>
      <c r="F141" s="284"/>
      <c r="G141" s="227" t="n">
        <v>800</v>
      </c>
      <c r="H141" s="227" t="n">
        <v>0</v>
      </c>
      <c r="I141" s="227" t="n">
        <v>800</v>
      </c>
      <c r="J141" s="23"/>
      <c r="K141" s="340"/>
      <c r="L141" s="229" t="n">
        <f aca="false">SUM(J141:K141)</f>
        <v>0</v>
      </c>
      <c r="M141" s="282" t="n">
        <f aca="false">SUM(G141+J141)</f>
        <v>800</v>
      </c>
      <c r="N141" s="282" t="n">
        <f aca="false">SUM(H141+K141)</f>
        <v>0</v>
      </c>
      <c r="O141" s="282" t="n">
        <f aca="false">SUM(M141:N141)</f>
        <v>800</v>
      </c>
    </row>
    <row r="142" customFormat="false" ht="15" hidden="false" customHeight="true" outlineLevel="0" collapsed="false">
      <c r="A142" s="289"/>
      <c r="B142" s="289"/>
      <c r="C142" s="305" t="s">
        <v>357</v>
      </c>
      <c r="D142" s="300" t="s">
        <v>478</v>
      </c>
      <c r="E142" s="336"/>
      <c r="F142" s="254" t="s">
        <v>269</v>
      </c>
      <c r="G142" s="227" t="n">
        <v>5000</v>
      </c>
      <c r="H142" s="227" t="n">
        <v>0</v>
      </c>
      <c r="I142" s="227" t="n">
        <v>5000</v>
      </c>
      <c r="J142" s="255" t="n">
        <v>-4500</v>
      </c>
      <c r="K142" s="255"/>
      <c r="L142" s="229" t="n">
        <f aca="false">SUM(J142:K142)</f>
        <v>-4500</v>
      </c>
      <c r="M142" s="282" t="n">
        <f aca="false">SUM(G142+J142)</f>
        <v>500</v>
      </c>
      <c r="N142" s="282" t="n">
        <f aca="false">SUM(H142+K142)</f>
        <v>0</v>
      </c>
      <c r="O142" s="282" t="n">
        <f aca="false">SUM(M142:N142)</f>
        <v>500</v>
      </c>
    </row>
    <row r="143" customFormat="false" ht="15" hidden="false" customHeight="true" outlineLevel="0" collapsed="false">
      <c r="A143" s="289"/>
      <c r="B143" s="289"/>
      <c r="C143" s="305" t="s">
        <v>359</v>
      </c>
      <c r="D143" s="302" t="s">
        <v>479</v>
      </c>
      <c r="E143" s="336"/>
      <c r="F143" s="254"/>
      <c r="G143" s="227" t="n">
        <v>10000</v>
      </c>
      <c r="H143" s="227" t="n">
        <v>0</v>
      </c>
      <c r="I143" s="227" t="n">
        <v>10000</v>
      </c>
      <c r="J143" s="255"/>
      <c r="K143" s="255"/>
      <c r="L143" s="229" t="n">
        <f aca="false">SUM(J143:K143)</f>
        <v>0</v>
      </c>
      <c r="M143" s="282" t="n">
        <f aca="false">SUM(G143+J143)</f>
        <v>10000</v>
      </c>
      <c r="N143" s="282" t="n">
        <f aca="false">SUM(H143+K143)</f>
        <v>0</v>
      </c>
      <c r="O143" s="282" t="n">
        <f aca="false">SUM(M143:N143)</f>
        <v>10000</v>
      </c>
    </row>
    <row r="144" customFormat="false" ht="15" hidden="false" customHeight="true" outlineLevel="0" collapsed="false">
      <c r="A144" s="289"/>
      <c r="B144" s="289"/>
      <c r="C144" s="305" t="s">
        <v>361</v>
      </c>
      <c r="D144" s="302" t="s">
        <v>480</v>
      </c>
      <c r="E144" s="336"/>
      <c r="F144" s="254"/>
      <c r="G144" s="227" t="n">
        <v>1500</v>
      </c>
      <c r="H144" s="227" t="n">
        <v>0</v>
      </c>
      <c r="I144" s="227" t="n">
        <v>1500</v>
      </c>
      <c r="J144" s="255"/>
      <c r="K144" s="255"/>
      <c r="L144" s="229" t="n">
        <f aca="false">SUM(J144:K144)</f>
        <v>0</v>
      </c>
      <c r="M144" s="282" t="n">
        <f aca="false">SUM(G144+J144)</f>
        <v>1500</v>
      </c>
      <c r="N144" s="282" t="n">
        <f aca="false">SUM(H144+K144)</f>
        <v>0</v>
      </c>
      <c r="O144" s="282" t="n">
        <f aca="false">SUM(M144:N144)</f>
        <v>1500</v>
      </c>
    </row>
    <row r="145" customFormat="false" ht="15" hidden="false" customHeight="true" outlineLevel="0" collapsed="false">
      <c r="A145" s="289"/>
      <c r="B145" s="289"/>
      <c r="C145" s="305" t="s">
        <v>363</v>
      </c>
      <c r="D145" s="287" t="s">
        <v>481</v>
      </c>
      <c r="E145" s="336"/>
      <c r="F145" s="254"/>
      <c r="G145" s="227" t="n">
        <v>19606</v>
      </c>
      <c r="H145" s="227" t="n">
        <v>0</v>
      </c>
      <c r="I145" s="227" t="n">
        <v>19606</v>
      </c>
      <c r="J145" s="255"/>
      <c r="K145" s="255"/>
      <c r="L145" s="229" t="n">
        <f aca="false">SUM(J145:K145)</f>
        <v>0</v>
      </c>
      <c r="M145" s="282" t="n">
        <f aca="false">SUM(G145+J145)</f>
        <v>19606</v>
      </c>
      <c r="N145" s="282" t="n">
        <f aca="false">SUM(H145+K145)</f>
        <v>0</v>
      </c>
      <c r="O145" s="282" t="n">
        <f aca="false">SUM(M145:N145)</f>
        <v>19606</v>
      </c>
    </row>
    <row r="146" customFormat="false" ht="15" hidden="false" customHeight="true" outlineLevel="0" collapsed="false">
      <c r="A146" s="289"/>
      <c r="B146" s="289"/>
      <c r="C146" s="305" t="s">
        <v>365</v>
      </c>
      <c r="D146" s="341" t="s">
        <v>482</v>
      </c>
      <c r="E146" s="336"/>
      <c r="F146" s="254" t="s">
        <v>302</v>
      </c>
      <c r="G146" s="227" t="n">
        <v>23149</v>
      </c>
      <c r="H146" s="227" t="n">
        <v>0</v>
      </c>
      <c r="I146" s="227" t="n">
        <v>23149</v>
      </c>
      <c r="J146" s="255" t="n">
        <v>-875</v>
      </c>
      <c r="K146" s="255"/>
      <c r="L146" s="229" t="n">
        <f aca="false">SUM(J146:K146)</f>
        <v>-875</v>
      </c>
      <c r="M146" s="282" t="n">
        <f aca="false">SUM(G146+J146)</f>
        <v>22274</v>
      </c>
      <c r="N146" s="282" t="n">
        <f aca="false">SUM(H146+K146)</f>
        <v>0</v>
      </c>
      <c r="O146" s="282" t="n">
        <f aca="false">SUM(M146:N146)</f>
        <v>22274</v>
      </c>
    </row>
    <row r="147" customFormat="false" ht="15" hidden="false" customHeight="true" outlineLevel="0" collapsed="false">
      <c r="A147" s="289"/>
      <c r="B147" s="289"/>
      <c r="C147" s="305" t="s">
        <v>483</v>
      </c>
      <c r="D147" s="342" t="s">
        <v>484</v>
      </c>
      <c r="E147" s="336"/>
      <c r="F147" s="254" t="s">
        <v>485</v>
      </c>
      <c r="G147" s="227" t="n">
        <v>15000</v>
      </c>
      <c r="H147" s="227" t="n">
        <v>0</v>
      </c>
      <c r="I147" s="227" t="n">
        <v>15000</v>
      </c>
      <c r="J147" s="255" t="n">
        <v>-13600</v>
      </c>
      <c r="K147" s="255"/>
      <c r="L147" s="229" t="n">
        <f aca="false">SUM(J147:K147)</f>
        <v>-13600</v>
      </c>
      <c r="M147" s="282" t="n">
        <f aca="false">SUM(G147+J147)</f>
        <v>1400</v>
      </c>
      <c r="N147" s="282" t="n">
        <f aca="false">SUM(H147+K147)</f>
        <v>0</v>
      </c>
      <c r="O147" s="282" t="n">
        <f aca="false">SUM(M147:N147)</f>
        <v>1400</v>
      </c>
    </row>
    <row r="148" customFormat="false" ht="24.95" hidden="false" customHeight="true" outlineLevel="0" collapsed="false">
      <c r="A148" s="289"/>
      <c r="B148" s="289"/>
      <c r="C148" s="305" t="s">
        <v>486</v>
      </c>
      <c r="D148" s="342" t="s">
        <v>487</v>
      </c>
      <c r="E148" s="336"/>
      <c r="F148" s="254"/>
      <c r="G148" s="227" t="n">
        <v>0</v>
      </c>
      <c r="H148" s="227" t="n">
        <v>0</v>
      </c>
      <c r="I148" s="227" t="n">
        <v>0</v>
      </c>
      <c r="J148" s="255"/>
      <c r="K148" s="255"/>
      <c r="L148" s="229" t="n">
        <f aca="false">SUM(J148:K148)</f>
        <v>0</v>
      </c>
      <c r="M148" s="282" t="n">
        <f aca="false">SUM(G148+J148)</f>
        <v>0</v>
      </c>
      <c r="N148" s="282" t="n">
        <f aca="false">SUM(H148+K148)</f>
        <v>0</v>
      </c>
      <c r="O148" s="282" t="n">
        <f aca="false">SUM(M148:N148)</f>
        <v>0</v>
      </c>
    </row>
    <row r="149" customFormat="false" ht="15" hidden="false" customHeight="true" outlineLevel="0" collapsed="false">
      <c r="A149" s="289"/>
      <c r="B149" s="289"/>
      <c r="C149" s="305" t="s">
        <v>488</v>
      </c>
      <c r="D149" s="295" t="s">
        <v>489</v>
      </c>
      <c r="E149" s="336"/>
      <c r="F149" s="254" t="s">
        <v>269</v>
      </c>
      <c r="G149" s="227" t="n">
        <v>20000</v>
      </c>
      <c r="H149" s="227" t="n">
        <v>0</v>
      </c>
      <c r="I149" s="227" t="n">
        <v>20000</v>
      </c>
      <c r="J149" s="255" t="n">
        <v>10000</v>
      </c>
      <c r="K149" s="255"/>
      <c r="L149" s="229" t="n">
        <f aca="false">SUM(J149:K149)</f>
        <v>10000</v>
      </c>
      <c r="M149" s="282" t="n">
        <f aca="false">SUM(G149+J149)</f>
        <v>30000</v>
      </c>
      <c r="N149" s="282" t="n">
        <f aca="false">SUM(H149+K149)</f>
        <v>0</v>
      </c>
      <c r="O149" s="282" t="n">
        <f aca="false">SUM(M149:N149)</f>
        <v>30000</v>
      </c>
    </row>
    <row r="150" customFormat="false" ht="15" hidden="false" customHeight="true" outlineLevel="0" collapsed="false">
      <c r="A150" s="289"/>
      <c r="B150" s="289"/>
      <c r="C150" s="305" t="s">
        <v>490</v>
      </c>
      <c r="D150" s="295" t="s">
        <v>491</v>
      </c>
      <c r="E150" s="336"/>
      <c r="F150" s="254"/>
      <c r="G150" s="227" t="n">
        <v>500</v>
      </c>
      <c r="H150" s="227" t="n">
        <v>0</v>
      </c>
      <c r="I150" s="227" t="n">
        <v>500</v>
      </c>
      <c r="J150" s="255"/>
      <c r="K150" s="255"/>
      <c r="L150" s="229" t="n">
        <f aca="false">SUM(J150:K150)</f>
        <v>0</v>
      </c>
      <c r="M150" s="282" t="n">
        <f aca="false">SUM(G150+J150)</f>
        <v>500</v>
      </c>
      <c r="N150" s="282" t="n">
        <f aca="false">SUM(H150+K150)</f>
        <v>0</v>
      </c>
      <c r="O150" s="282" t="n">
        <f aca="false">SUM(M150:N150)</f>
        <v>500</v>
      </c>
    </row>
    <row r="151" customFormat="false" ht="15" hidden="false" customHeight="true" outlineLevel="0" collapsed="false">
      <c r="A151" s="289"/>
      <c r="B151" s="289"/>
      <c r="C151" s="305" t="s">
        <v>492</v>
      </c>
      <c r="D151" s="343" t="s">
        <v>493</v>
      </c>
      <c r="E151" s="336" t="s">
        <v>263</v>
      </c>
      <c r="F151" s="254" t="s">
        <v>269</v>
      </c>
      <c r="G151" s="227" t="n">
        <v>315000</v>
      </c>
      <c r="H151" s="227" t="n">
        <v>0</v>
      </c>
      <c r="I151" s="227" t="n">
        <v>315000</v>
      </c>
      <c r="J151" s="255" t="n">
        <v>790</v>
      </c>
      <c r="K151" s="255"/>
      <c r="L151" s="229" t="n">
        <f aca="false">SUM(J151:K151)</f>
        <v>790</v>
      </c>
      <c r="M151" s="282" t="n">
        <f aca="false">SUM(G151+J151)</f>
        <v>315790</v>
      </c>
      <c r="N151" s="282" t="n">
        <f aca="false">SUM(H151+K151)</f>
        <v>0</v>
      </c>
      <c r="O151" s="282" t="n">
        <f aca="false">SUM(M151:N151)</f>
        <v>315790</v>
      </c>
    </row>
    <row r="152" customFormat="false" ht="15" hidden="false" customHeight="true" outlineLevel="0" collapsed="false">
      <c r="A152" s="289"/>
      <c r="B152" s="289"/>
      <c r="C152" s="344"/>
      <c r="D152" s="251" t="s">
        <v>307</v>
      </c>
      <c r="E152" s="345"/>
      <c r="F152" s="254"/>
      <c r="G152" s="227" t="n">
        <v>0</v>
      </c>
      <c r="H152" s="227" t="n">
        <v>0</v>
      </c>
      <c r="I152" s="227" t="n">
        <v>0</v>
      </c>
      <c r="J152" s="255"/>
      <c r="K152" s="255"/>
      <c r="L152" s="229" t="n">
        <f aca="false">SUM(J152:K152)</f>
        <v>0</v>
      </c>
      <c r="M152" s="282" t="n">
        <f aca="false">SUM(G152+J152)</f>
        <v>0</v>
      </c>
      <c r="N152" s="282" t="n">
        <f aca="false">SUM(H152+K152)</f>
        <v>0</v>
      </c>
      <c r="O152" s="282" t="n">
        <f aca="false">SUM(M152:N152)</f>
        <v>0</v>
      </c>
    </row>
    <row r="153" customFormat="false" ht="24.95" hidden="false" customHeight="true" outlineLevel="0" collapsed="false">
      <c r="A153" s="289"/>
      <c r="B153" s="289"/>
      <c r="C153" s="344" t="s">
        <v>370</v>
      </c>
      <c r="D153" s="342" t="s">
        <v>494</v>
      </c>
      <c r="E153" s="346" t="s">
        <v>263</v>
      </c>
      <c r="F153" s="347"/>
      <c r="G153" s="227" t="n">
        <v>168644</v>
      </c>
      <c r="H153" s="227" t="n">
        <v>0</v>
      </c>
      <c r="I153" s="227" t="n">
        <v>168644</v>
      </c>
      <c r="J153" s="255"/>
      <c r="K153" s="255"/>
      <c r="L153" s="229" t="n">
        <f aca="false">SUM(J153:K153)</f>
        <v>0</v>
      </c>
      <c r="M153" s="282" t="n">
        <f aca="false">SUM(G153+J153)</f>
        <v>168644</v>
      </c>
      <c r="N153" s="282" t="n">
        <f aca="false">SUM(H153+K153)</f>
        <v>0</v>
      </c>
      <c r="O153" s="282" t="n">
        <f aca="false">SUM(M153:N153)</f>
        <v>168644</v>
      </c>
    </row>
    <row r="154" customFormat="false" ht="15" hidden="false" customHeight="true" outlineLevel="0" collapsed="false">
      <c r="A154" s="289"/>
      <c r="B154" s="289"/>
      <c r="C154" s="348" t="s">
        <v>374</v>
      </c>
      <c r="D154" s="349" t="s">
        <v>495</v>
      </c>
      <c r="E154" s="346"/>
      <c r="F154" s="347"/>
      <c r="G154" s="227" t="n">
        <v>7000</v>
      </c>
      <c r="H154" s="227" t="n">
        <v>0</v>
      </c>
      <c r="I154" s="227" t="n">
        <v>7000</v>
      </c>
      <c r="J154" s="255"/>
      <c r="K154" s="255"/>
      <c r="L154" s="229" t="n">
        <f aca="false">SUM(J154:K154)</f>
        <v>0</v>
      </c>
      <c r="M154" s="282" t="n">
        <f aca="false">SUM(G154+J154)</f>
        <v>7000</v>
      </c>
      <c r="N154" s="282" t="n">
        <f aca="false">SUM(H154+K154)</f>
        <v>0</v>
      </c>
      <c r="O154" s="282" t="n">
        <f aca="false">SUM(M154:N154)</f>
        <v>7000</v>
      </c>
    </row>
    <row r="155" customFormat="false" ht="15" hidden="false" customHeight="true" outlineLevel="0" collapsed="false">
      <c r="A155" s="289"/>
      <c r="B155" s="289"/>
      <c r="C155" s="348" t="s">
        <v>376</v>
      </c>
      <c r="D155" s="302" t="s">
        <v>496</v>
      </c>
      <c r="E155" s="346"/>
      <c r="F155" s="347"/>
      <c r="G155" s="227" t="n">
        <v>441</v>
      </c>
      <c r="H155" s="227" t="n">
        <v>0</v>
      </c>
      <c r="I155" s="227" t="n">
        <v>441</v>
      </c>
      <c r="J155" s="255"/>
      <c r="K155" s="255"/>
      <c r="L155" s="229" t="n">
        <f aca="false">SUM(J155:K155)</f>
        <v>0</v>
      </c>
      <c r="M155" s="282" t="n">
        <f aca="false">SUM(G155+J155)</f>
        <v>441</v>
      </c>
      <c r="N155" s="282" t="n">
        <f aca="false">SUM(H155+K155)</f>
        <v>0</v>
      </c>
      <c r="O155" s="282" t="n">
        <f aca="false">SUM(M155:N155)</f>
        <v>441</v>
      </c>
    </row>
    <row r="156" customFormat="false" ht="15" hidden="false" customHeight="true" outlineLevel="0" collapsed="false">
      <c r="A156" s="289"/>
      <c r="B156" s="289"/>
      <c r="C156" s="348" t="s">
        <v>378</v>
      </c>
      <c r="D156" s="308" t="s">
        <v>497</v>
      </c>
      <c r="E156" s="346"/>
      <c r="F156" s="347"/>
      <c r="G156" s="227" t="n">
        <v>21000</v>
      </c>
      <c r="H156" s="227" t="n">
        <v>0</v>
      </c>
      <c r="I156" s="227" t="n">
        <v>21000</v>
      </c>
      <c r="J156" s="255"/>
      <c r="K156" s="255"/>
      <c r="L156" s="229" t="n">
        <f aca="false">SUM(J156:K156)</f>
        <v>0</v>
      </c>
      <c r="M156" s="282" t="n">
        <f aca="false">SUM(G156+J156)</f>
        <v>21000</v>
      </c>
      <c r="N156" s="282" t="n">
        <f aca="false">SUM(H156+K156)</f>
        <v>0</v>
      </c>
      <c r="O156" s="282" t="n">
        <f aca="false">SUM(M156:N156)</f>
        <v>21000</v>
      </c>
    </row>
    <row r="157" customFormat="false" ht="15" hidden="false" customHeight="true" outlineLevel="0" collapsed="false">
      <c r="A157" s="289"/>
      <c r="B157" s="289"/>
      <c r="C157" s="348" t="s">
        <v>380</v>
      </c>
      <c r="D157" s="301" t="s">
        <v>498</v>
      </c>
      <c r="E157" s="346"/>
      <c r="F157" s="350"/>
      <c r="G157" s="227" t="n">
        <v>6850</v>
      </c>
      <c r="H157" s="227" t="n">
        <v>0</v>
      </c>
      <c r="I157" s="227" t="n">
        <v>6850</v>
      </c>
      <c r="J157" s="255"/>
      <c r="K157" s="255"/>
      <c r="L157" s="229" t="n">
        <f aca="false">SUM(J157:K157)</f>
        <v>0</v>
      </c>
      <c r="M157" s="282" t="n">
        <f aca="false">SUM(G157+J157)</f>
        <v>6850</v>
      </c>
      <c r="N157" s="282" t="n">
        <f aca="false">SUM(H157+K157)</f>
        <v>0</v>
      </c>
      <c r="O157" s="282" t="n">
        <f aca="false">SUM(M157:N157)</f>
        <v>6850</v>
      </c>
    </row>
    <row r="158" customFormat="false" ht="24.95" hidden="false" customHeight="true" outlineLevel="0" collapsed="false">
      <c r="A158" s="289"/>
      <c r="B158" s="289"/>
      <c r="C158" s="348" t="s">
        <v>382</v>
      </c>
      <c r="D158" s="351" t="s">
        <v>499</v>
      </c>
      <c r="E158" s="346"/>
      <c r="F158" s="347"/>
      <c r="G158" s="227" t="n">
        <v>7775</v>
      </c>
      <c r="H158" s="227" t="n">
        <v>0</v>
      </c>
      <c r="I158" s="227" t="n">
        <v>7775</v>
      </c>
      <c r="J158" s="255"/>
      <c r="K158" s="255"/>
      <c r="L158" s="229" t="n">
        <f aca="false">SUM(J158:K158)</f>
        <v>0</v>
      </c>
      <c r="M158" s="282" t="n">
        <f aca="false">SUM(G158+J158)</f>
        <v>7775</v>
      </c>
      <c r="N158" s="282" t="n">
        <f aca="false">SUM(H158+K158)</f>
        <v>0</v>
      </c>
      <c r="O158" s="282" t="n">
        <f aca="false">SUM(M158:N158)</f>
        <v>7775</v>
      </c>
    </row>
    <row r="159" customFormat="false" ht="15" hidden="false" customHeight="true" outlineLevel="0" collapsed="false">
      <c r="A159" s="289"/>
      <c r="B159" s="289"/>
      <c r="C159" s="348" t="s">
        <v>384</v>
      </c>
      <c r="D159" s="351" t="s">
        <v>500</v>
      </c>
      <c r="E159" s="346"/>
      <c r="F159" s="347"/>
      <c r="G159" s="227" t="n">
        <v>2480</v>
      </c>
      <c r="H159" s="227" t="n">
        <v>0</v>
      </c>
      <c r="I159" s="227" t="n">
        <v>2480</v>
      </c>
      <c r="J159" s="255"/>
      <c r="K159" s="255"/>
      <c r="L159" s="229" t="n">
        <f aca="false">SUM(J159:K159)</f>
        <v>0</v>
      </c>
      <c r="M159" s="282" t="n">
        <f aca="false">SUM(G159+J159)</f>
        <v>2480</v>
      </c>
      <c r="N159" s="282" t="n">
        <f aca="false">SUM(H159+K159)</f>
        <v>0</v>
      </c>
      <c r="O159" s="282" t="n">
        <f aca="false">SUM(M159:N159)</f>
        <v>2480</v>
      </c>
    </row>
    <row r="160" customFormat="false" ht="15" hidden="false" customHeight="true" outlineLevel="0" collapsed="false">
      <c r="A160" s="289"/>
      <c r="B160" s="289"/>
      <c r="C160" s="348" t="s">
        <v>386</v>
      </c>
      <c r="D160" s="351" t="s">
        <v>501</v>
      </c>
      <c r="E160" s="346"/>
      <c r="F160" s="347"/>
      <c r="G160" s="227" t="n">
        <v>1824</v>
      </c>
      <c r="H160" s="227" t="n">
        <v>0</v>
      </c>
      <c r="I160" s="227" t="n">
        <v>1824</v>
      </c>
      <c r="J160" s="255"/>
      <c r="K160" s="255"/>
      <c r="L160" s="229" t="n">
        <f aca="false">SUM(J160:K160)</f>
        <v>0</v>
      </c>
      <c r="M160" s="282" t="n">
        <f aca="false">SUM(G160+J160)</f>
        <v>1824</v>
      </c>
      <c r="N160" s="282" t="n">
        <f aca="false">SUM(H160+K160)</f>
        <v>0</v>
      </c>
      <c r="O160" s="282" t="n">
        <f aca="false">SUM(M160:N160)</f>
        <v>1824</v>
      </c>
    </row>
    <row r="161" customFormat="false" ht="15" hidden="false" customHeight="true" outlineLevel="0" collapsed="false">
      <c r="A161" s="289"/>
      <c r="B161" s="289"/>
      <c r="C161" s="348" t="s">
        <v>502</v>
      </c>
      <c r="D161" s="309" t="s">
        <v>503</v>
      </c>
      <c r="E161" s="346"/>
      <c r="F161" s="347"/>
      <c r="G161" s="227" t="n">
        <v>13681</v>
      </c>
      <c r="H161" s="227" t="n">
        <v>0</v>
      </c>
      <c r="I161" s="227" t="n">
        <v>13681</v>
      </c>
      <c r="J161" s="255"/>
      <c r="K161" s="255"/>
      <c r="L161" s="229" t="n">
        <f aca="false">SUM(J161:K161)</f>
        <v>0</v>
      </c>
      <c r="M161" s="282" t="n">
        <f aca="false">SUM(G161+J161)</f>
        <v>13681</v>
      </c>
      <c r="N161" s="282" t="n">
        <f aca="false">SUM(H161+K161)</f>
        <v>0</v>
      </c>
      <c r="O161" s="282" t="n">
        <f aca="false">SUM(M161:N161)</f>
        <v>13681</v>
      </c>
    </row>
    <row r="162" customFormat="false" ht="14.1" hidden="false" customHeight="true" outlineLevel="0" collapsed="false">
      <c r="A162" s="289"/>
      <c r="B162" s="289"/>
      <c r="C162" s="289" t="s">
        <v>190</v>
      </c>
      <c r="D162" s="290" t="s">
        <v>388</v>
      </c>
      <c r="E162" s="346"/>
      <c r="F162" s="347"/>
      <c r="G162" s="227" t="n">
        <v>0</v>
      </c>
      <c r="H162" s="227" t="n">
        <v>0</v>
      </c>
      <c r="I162" s="227" t="n">
        <v>0</v>
      </c>
      <c r="J162" s="255"/>
      <c r="K162" s="255"/>
      <c r="L162" s="229" t="n">
        <f aca="false">SUM(J162:K162)</f>
        <v>0</v>
      </c>
      <c r="M162" s="282" t="n">
        <f aca="false">SUM(G162+J162)</f>
        <v>0</v>
      </c>
      <c r="N162" s="282" t="n">
        <f aca="false">SUM(H162+K162)</f>
        <v>0</v>
      </c>
      <c r="O162" s="282" t="n">
        <f aca="false">SUM(M162:N162)</f>
        <v>0</v>
      </c>
    </row>
    <row r="163" customFormat="false" ht="14.1" hidden="false" customHeight="true" outlineLevel="0" collapsed="false">
      <c r="A163" s="289"/>
      <c r="B163" s="289"/>
      <c r="C163" s="305" t="s">
        <v>389</v>
      </c>
      <c r="D163" s="352" t="s">
        <v>504</v>
      </c>
      <c r="E163" s="293"/>
      <c r="F163" s="280"/>
      <c r="G163" s="227" t="n">
        <v>900</v>
      </c>
      <c r="H163" s="227" t="n">
        <v>0</v>
      </c>
      <c r="I163" s="227" t="n">
        <v>900</v>
      </c>
      <c r="J163" s="282"/>
      <c r="K163" s="282"/>
      <c r="L163" s="229" t="n">
        <f aca="false">SUM(J163:K163)</f>
        <v>0</v>
      </c>
      <c r="M163" s="282" t="n">
        <f aca="false">SUM(G163+J163)</f>
        <v>900</v>
      </c>
      <c r="N163" s="282" t="n">
        <f aca="false">SUM(H163+K163)</f>
        <v>0</v>
      </c>
      <c r="O163" s="282" t="n">
        <f aca="false">SUM(M163:N163)</f>
        <v>900</v>
      </c>
    </row>
    <row r="164" customFormat="false" ht="14.1" hidden="false" customHeight="true" outlineLevel="0" collapsed="false">
      <c r="A164" s="289"/>
      <c r="B164" s="289"/>
      <c r="C164" s="305" t="s">
        <v>391</v>
      </c>
      <c r="D164" s="353" t="s">
        <v>505</v>
      </c>
      <c r="E164" s="293"/>
      <c r="F164" s="280"/>
      <c r="G164" s="227" t="n">
        <v>2720</v>
      </c>
      <c r="H164" s="227" t="n">
        <v>0</v>
      </c>
      <c r="I164" s="227" t="n">
        <v>2720</v>
      </c>
      <c r="J164" s="282"/>
      <c r="K164" s="282"/>
      <c r="L164" s="229" t="n">
        <f aca="false">SUM(J164:K164)</f>
        <v>0</v>
      </c>
      <c r="M164" s="282" t="n">
        <f aca="false">SUM(G164+J164)</f>
        <v>2720</v>
      </c>
      <c r="N164" s="282" t="n">
        <f aca="false">SUM(H164+K164)</f>
        <v>0</v>
      </c>
      <c r="O164" s="282" t="n">
        <f aca="false">SUM(M164:N164)</f>
        <v>2720</v>
      </c>
    </row>
    <row r="165" customFormat="false" ht="14.1" hidden="false" customHeight="true" outlineLevel="0" collapsed="false">
      <c r="A165" s="289"/>
      <c r="B165" s="289"/>
      <c r="C165" s="305" t="s">
        <v>393</v>
      </c>
      <c r="D165" s="354" t="s">
        <v>506</v>
      </c>
      <c r="E165" s="293"/>
      <c r="F165" s="280" t="s">
        <v>302</v>
      </c>
      <c r="G165" s="227"/>
      <c r="H165" s="227"/>
      <c r="I165" s="227"/>
      <c r="J165" s="282" t="n">
        <v>1000</v>
      </c>
      <c r="K165" s="282"/>
      <c r="L165" s="229" t="n">
        <f aca="false">SUM(J165:K165)</f>
        <v>1000</v>
      </c>
      <c r="M165" s="282" t="n">
        <f aca="false">SUM(G165+J165)</f>
        <v>1000</v>
      </c>
      <c r="N165" s="282"/>
      <c r="O165" s="282" t="n">
        <f aca="false">SUM(M165:N165)</f>
        <v>1000</v>
      </c>
    </row>
    <row r="166" customFormat="false" ht="14.1" hidden="false" customHeight="true" outlineLevel="0" collapsed="false">
      <c r="A166" s="289"/>
      <c r="B166" s="289"/>
      <c r="C166" s="305" t="s">
        <v>395</v>
      </c>
      <c r="D166" s="354" t="s">
        <v>507</v>
      </c>
      <c r="E166" s="293"/>
      <c r="F166" s="280" t="s">
        <v>269</v>
      </c>
      <c r="G166" s="227"/>
      <c r="H166" s="227"/>
      <c r="I166" s="227"/>
      <c r="J166" s="282" t="n">
        <v>2500</v>
      </c>
      <c r="K166" s="282"/>
      <c r="L166" s="229" t="n">
        <f aca="false">SUM(J166:K166)</f>
        <v>2500</v>
      </c>
      <c r="M166" s="282" t="n">
        <f aca="false">SUM(G166+J166)</f>
        <v>2500</v>
      </c>
      <c r="N166" s="282"/>
      <c r="O166" s="282" t="n">
        <f aca="false">SUM(M166:N166)</f>
        <v>2500</v>
      </c>
    </row>
    <row r="167" customFormat="false" ht="12.95" hidden="false" customHeight="true" outlineLevel="0" collapsed="false">
      <c r="A167" s="289"/>
      <c r="B167" s="289"/>
      <c r="C167" s="289" t="s">
        <v>265</v>
      </c>
      <c r="D167" s="290" t="s">
        <v>508</v>
      </c>
      <c r="E167" s="336"/>
      <c r="F167" s="254"/>
      <c r="G167" s="227" t="n">
        <v>0</v>
      </c>
      <c r="H167" s="227" t="n">
        <v>0</v>
      </c>
      <c r="I167" s="227" t="n">
        <v>0</v>
      </c>
      <c r="J167" s="255"/>
      <c r="K167" s="255"/>
      <c r="L167" s="229" t="n">
        <f aca="false">SUM(J167:K167)</f>
        <v>0</v>
      </c>
      <c r="M167" s="282" t="n">
        <f aca="false">SUM(G167+J167)</f>
        <v>0</v>
      </c>
      <c r="N167" s="282" t="n">
        <f aca="false">SUM(H167+K167)</f>
        <v>0</v>
      </c>
      <c r="O167" s="282" t="n">
        <f aca="false">SUM(M167:N167)</f>
        <v>0</v>
      </c>
    </row>
    <row r="168" customFormat="false" ht="12.95" hidden="false" customHeight="true" outlineLevel="0" collapsed="false">
      <c r="A168" s="289"/>
      <c r="B168" s="289"/>
      <c r="C168" s="305" t="s">
        <v>509</v>
      </c>
      <c r="D168" s="353" t="s">
        <v>510</v>
      </c>
      <c r="E168" s="346"/>
      <c r="F168" s="350" t="s">
        <v>269</v>
      </c>
      <c r="G168" s="227" t="n">
        <v>15535</v>
      </c>
      <c r="H168" s="227" t="n">
        <v>0</v>
      </c>
      <c r="I168" s="227" t="n">
        <v>15535</v>
      </c>
      <c r="J168" s="255" t="n">
        <v>-7000</v>
      </c>
      <c r="K168" s="255"/>
      <c r="L168" s="229" t="n">
        <f aca="false">SUM(J168:K168)</f>
        <v>-7000</v>
      </c>
      <c r="M168" s="282" t="n">
        <f aca="false">SUM(G168+J168)</f>
        <v>8535</v>
      </c>
      <c r="N168" s="282" t="n">
        <f aca="false">SUM(H168+K168)</f>
        <v>0</v>
      </c>
      <c r="O168" s="282" t="n">
        <f aca="false">SUM(M168:N168)</f>
        <v>8535</v>
      </c>
    </row>
    <row r="169" customFormat="false" ht="12.95" hidden="false" customHeight="true" outlineLevel="0" collapsed="false">
      <c r="A169" s="289"/>
      <c r="B169" s="289"/>
      <c r="C169" s="355" t="s">
        <v>511</v>
      </c>
      <c r="D169" s="354" t="s">
        <v>512</v>
      </c>
      <c r="E169" s="346"/>
      <c r="F169" s="350" t="s">
        <v>269</v>
      </c>
      <c r="G169" s="227"/>
      <c r="H169" s="227"/>
      <c r="I169" s="227"/>
      <c r="J169" s="255" t="n">
        <v>1000</v>
      </c>
      <c r="K169" s="255"/>
      <c r="L169" s="229" t="n">
        <f aca="false">SUM(J169:K169)</f>
        <v>1000</v>
      </c>
      <c r="M169" s="282" t="n">
        <f aca="false">SUM(G169+J169)</f>
        <v>1000</v>
      </c>
      <c r="N169" s="282"/>
      <c r="O169" s="282" t="n">
        <f aca="false">SUM(M169:N169)</f>
        <v>1000</v>
      </c>
    </row>
    <row r="170" customFormat="false" ht="24.95" hidden="false" customHeight="true" outlineLevel="0" collapsed="false">
      <c r="A170" s="289"/>
      <c r="B170" s="289"/>
      <c r="C170" s="355" t="s">
        <v>513</v>
      </c>
      <c r="D170" s="356" t="s">
        <v>514</v>
      </c>
      <c r="E170" s="346"/>
      <c r="F170" s="350" t="s">
        <v>269</v>
      </c>
      <c r="G170" s="227"/>
      <c r="H170" s="227"/>
      <c r="I170" s="227"/>
      <c r="J170" s="255" t="n">
        <v>1500</v>
      </c>
      <c r="K170" s="255"/>
      <c r="L170" s="229" t="n">
        <f aca="false">SUM(J170:K170)</f>
        <v>1500</v>
      </c>
      <c r="M170" s="282" t="n">
        <f aca="false">SUM(G170+J170)</f>
        <v>1500</v>
      </c>
      <c r="N170" s="282"/>
      <c r="O170" s="282" t="n">
        <f aca="false">SUM(M170:N170)</f>
        <v>1500</v>
      </c>
    </row>
    <row r="171" customFormat="false" ht="12.95" hidden="false" customHeight="true" outlineLevel="0" collapsed="false">
      <c r="A171" s="289"/>
      <c r="B171" s="289"/>
      <c r="C171" s="355" t="s">
        <v>515</v>
      </c>
      <c r="D171" s="354" t="s">
        <v>516</v>
      </c>
      <c r="E171" s="346"/>
      <c r="F171" s="350" t="s">
        <v>269</v>
      </c>
      <c r="G171" s="227"/>
      <c r="H171" s="227"/>
      <c r="I171" s="227"/>
      <c r="J171" s="255" t="n">
        <v>2000</v>
      </c>
      <c r="K171" s="255"/>
      <c r="L171" s="229" t="n">
        <f aca="false">SUM(J171:K171)</f>
        <v>2000</v>
      </c>
      <c r="M171" s="282" t="n">
        <f aca="false">SUM(G171+J171)</f>
        <v>2000</v>
      </c>
      <c r="N171" s="282"/>
      <c r="O171" s="282" t="n">
        <f aca="false">SUM(M171:N171)</f>
        <v>2000</v>
      </c>
    </row>
    <row r="172" customFormat="false" ht="12.95" hidden="false" customHeight="true" outlineLevel="0" collapsed="false">
      <c r="A172" s="289"/>
      <c r="B172" s="289"/>
      <c r="C172" s="355" t="s">
        <v>517</v>
      </c>
      <c r="D172" s="354" t="s">
        <v>518</v>
      </c>
      <c r="E172" s="346"/>
      <c r="F172" s="350" t="s">
        <v>269</v>
      </c>
      <c r="G172" s="227"/>
      <c r="H172" s="227"/>
      <c r="I172" s="227"/>
      <c r="J172" s="255" t="n">
        <v>2500</v>
      </c>
      <c r="K172" s="255"/>
      <c r="L172" s="229" t="n">
        <f aca="false">SUM(J172:K172)</f>
        <v>2500</v>
      </c>
      <c r="M172" s="282" t="n">
        <f aca="false">SUM(G172+J172)</f>
        <v>2500</v>
      </c>
      <c r="N172" s="282"/>
      <c r="O172" s="282" t="n">
        <f aca="false">SUM(M172:N172)</f>
        <v>2500</v>
      </c>
    </row>
    <row r="173" customFormat="false" ht="12.95" hidden="false" customHeight="true" outlineLevel="0" collapsed="false">
      <c r="A173" s="289"/>
      <c r="B173" s="289"/>
      <c r="C173" s="305"/>
      <c r="D173" s="251" t="s">
        <v>519</v>
      </c>
      <c r="E173" s="346"/>
      <c r="F173" s="347"/>
      <c r="G173" s="227" t="n">
        <v>0</v>
      </c>
      <c r="H173" s="227" t="n">
        <v>0</v>
      </c>
      <c r="I173" s="227" t="n">
        <v>0</v>
      </c>
      <c r="J173" s="255"/>
      <c r="K173" s="255"/>
      <c r="L173" s="229" t="n">
        <f aca="false">SUM(J173:K173)</f>
        <v>0</v>
      </c>
      <c r="M173" s="282" t="n">
        <f aca="false">SUM(G173+J173)</f>
        <v>0</v>
      </c>
      <c r="N173" s="282" t="n">
        <f aca="false">SUM(H173+K173)</f>
        <v>0</v>
      </c>
      <c r="O173" s="282" t="n">
        <f aca="false">SUM(M173:N173)</f>
        <v>0</v>
      </c>
    </row>
    <row r="174" customFormat="false" ht="15" hidden="false" customHeight="true" outlineLevel="0" collapsed="false">
      <c r="A174" s="289"/>
      <c r="B174" s="289"/>
      <c r="C174" s="305" t="s">
        <v>520</v>
      </c>
      <c r="D174" s="357" t="s">
        <v>521</v>
      </c>
      <c r="E174" s="346"/>
      <c r="F174" s="347"/>
      <c r="G174" s="227" t="n">
        <v>950</v>
      </c>
      <c r="H174" s="227" t="n">
        <v>0</v>
      </c>
      <c r="I174" s="227" t="n">
        <v>950</v>
      </c>
      <c r="J174" s="255"/>
      <c r="K174" s="255"/>
      <c r="L174" s="229" t="n">
        <f aca="false">SUM(J174:K174)</f>
        <v>0</v>
      </c>
      <c r="M174" s="282" t="n">
        <f aca="false">SUM(G174+J174)</f>
        <v>950</v>
      </c>
      <c r="N174" s="282" t="n">
        <f aca="false">SUM(H174+K174)</f>
        <v>0</v>
      </c>
      <c r="O174" s="282" t="n">
        <f aca="false">SUM(M174:N174)</f>
        <v>950</v>
      </c>
    </row>
    <row r="175" customFormat="false" ht="15" hidden="false" customHeight="true" outlineLevel="0" collapsed="false">
      <c r="A175" s="289"/>
      <c r="B175" s="289"/>
      <c r="C175" s="305" t="s">
        <v>522</v>
      </c>
      <c r="D175" s="353" t="s">
        <v>523</v>
      </c>
      <c r="E175" s="346"/>
      <c r="F175" s="347"/>
      <c r="G175" s="227" t="n">
        <v>126</v>
      </c>
      <c r="H175" s="227" t="n">
        <v>0</v>
      </c>
      <c r="I175" s="227" t="n">
        <v>126</v>
      </c>
      <c r="J175" s="255"/>
      <c r="K175" s="255"/>
      <c r="L175" s="229" t="n">
        <f aca="false">SUM(J175:K175)</f>
        <v>0</v>
      </c>
      <c r="M175" s="282" t="n">
        <f aca="false">SUM(G175+J175)</f>
        <v>126</v>
      </c>
      <c r="N175" s="282" t="n">
        <f aca="false">SUM(H175+K175)</f>
        <v>0</v>
      </c>
      <c r="O175" s="282" t="n">
        <f aca="false">SUM(M175:N175)</f>
        <v>126</v>
      </c>
    </row>
    <row r="176" customFormat="false" ht="12.95" hidden="false" customHeight="true" outlineLevel="0" collapsed="false">
      <c r="A176" s="289"/>
      <c r="B176" s="289"/>
      <c r="C176" s="305" t="s">
        <v>524</v>
      </c>
      <c r="D176" s="302" t="s">
        <v>525</v>
      </c>
      <c r="E176" s="346"/>
      <c r="F176" s="350" t="s">
        <v>302</v>
      </c>
      <c r="G176" s="227" t="n">
        <v>35466</v>
      </c>
      <c r="H176" s="227" t="n">
        <v>0</v>
      </c>
      <c r="I176" s="227" t="n">
        <v>35466</v>
      </c>
      <c r="J176" s="255" t="n">
        <v>-1832</v>
      </c>
      <c r="K176" s="255"/>
      <c r="L176" s="229" t="n">
        <f aca="false">SUM(J176:K176)</f>
        <v>-1832</v>
      </c>
      <c r="M176" s="282" t="n">
        <f aca="false">SUM(G176+J176)</f>
        <v>33634</v>
      </c>
      <c r="N176" s="282" t="n">
        <f aca="false">SUM(H176+K176)</f>
        <v>0</v>
      </c>
      <c r="O176" s="282" t="n">
        <f aca="false">SUM(M176:N176)</f>
        <v>33634</v>
      </c>
    </row>
    <row r="177" customFormat="false" ht="12.95" hidden="false" customHeight="true" outlineLevel="0" collapsed="false">
      <c r="A177" s="289"/>
      <c r="B177" s="289"/>
      <c r="C177" s="305" t="s">
        <v>526</v>
      </c>
      <c r="D177" s="302" t="s">
        <v>527</v>
      </c>
      <c r="E177" s="346"/>
      <c r="F177" s="350" t="s">
        <v>269</v>
      </c>
      <c r="G177" s="227" t="n">
        <v>20591</v>
      </c>
      <c r="H177" s="227" t="n">
        <v>0</v>
      </c>
      <c r="I177" s="227" t="n">
        <v>20591</v>
      </c>
      <c r="J177" s="255" t="n">
        <v>4452</v>
      </c>
      <c r="K177" s="255"/>
      <c r="L177" s="229" t="n">
        <f aca="false">SUM(J177:K177)</f>
        <v>4452</v>
      </c>
      <c r="M177" s="282" t="n">
        <f aca="false">SUM(G177+J177)</f>
        <v>25043</v>
      </c>
      <c r="N177" s="282" t="n">
        <f aca="false">SUM(H177+K177)</f>
        <v>0</v>
      </c>
      <c r="O177" s="282" t="n">
        <f aca="false">SUM(M177:N177)</f>
        <v>25043</v>
      </c>
    </row>
    <row r="178" customFormat="false" ht="15" hidden="false" customHeight="true" outlineLevel="0" collapsed="false">
      <c r="A178" s="289"/>
      <c r="B178" s="289"/>
      <c r="C178" s="305" t="s">
        <v>528</v>
      </c>
      <c r="D178" s="309" t="s">
        <v>529</v>
      </c>
      <c r="E178" s="346"/>
      <c r="F178" s="350"/>
      <c r="G178" s="227" t="n">
        <v>0</v>
      </c>
      <c r="H178" s="227" t="n">
        <v>17500</v>
      </c>
      <c r="I178" s="227" t="n">
        <v>17500</v>
      </c>
      <c r="J178" s="255"/>
      <c r="K178" s="255"/>
      <c r="L178" s="229" t="n">
        <f aca="false">SUM(J178:K178)</f>
        <v>0</v>
      </c>
      <c r="M178" s="282" t="n">
        <f aca="false">SUM(G178+J178)</f>
        <v>0</v>
      </c>
      <c r="N178" s="282" t="n">
        <f aca="false">SUM(H178+K178)</f>
        <v>17500</v>
      </c>
      <c r="O178" s="282" t="n">
        <f aca="false">SUM(M178:N178)</f>
        <v>17500</v>
      </c>
    </row>
    <row r="179" customFormat="false" ht="12.95" hidden="false" customHeight="true" outlineLevel="0" collapsed="false">
      <c r="A179" s="289"/>
      <c r="B179" s="289"/>
      <c r="C179" s="305" t="s">
        <v>530</v>
      </c>
      <c r="D179" s="309" t="s">
        <v>531</v>
      </c>
      <c r="E179" s="346"/>
      <c r="F179" s="350"/>
      <c r="G179" s="227" t="n">
        <v>1100</v>
      </c>
      <c r="H179" s="227" t="n">
        <v>0</v>
      </c>
      <c r="I179" s="227" t="n">
        <v>1100</v>
      </c>
      <c r="J179" s="255"/>
      <c r="K179" s="255"/>
      <c r="L179" s="229" t="n">
        <f aca="false">SUM(J179:K179)</f>
        <v>0</v>
      </c>
      <c r="M179" s="282" t="n">
        <f aca="false">SUM(G179+J179)</f>
        <v>1100</v>
      </c>
      <c r="N179" s="282" t="n">
        <f aca="false">SUM(H179+K179)</f>
        <v>0</v>
      </c>
      <c r="O179" s="282" t="n">
        <f aca="false">SUM(M179:N179)</f>
        <v>1100</v>
      </c>
    </row>
    <row r="180" customFormat="false" ht="15" hidden="false" customHeight="true" outlineLevel="0" collapsed="false">
      <c r="A180" s="289"/>
      <c r="B180" s="289"/>
      <c r="C180" s="305" t="s">
        <v>532</v>
      </c>
      <c r="D180" s="357" t="s">
        <v>533</v>
      </c>
      <c r="E180" s="346"/>
      <c r="F180" s="347"/>
      <c r="G180" s="227" t="n">
        <v>22000</v>
      </c>
      <c r="H180" s="227" t="n">
        <v>0</v>
      </c>
      <c r="I180" s="227" t="n">
        <v>22000</v>
      </c>
      <c r="J180" s="255"/>
      <c r="K180" s="255"/>
      <c r="L180" s="229" t="n">
        <f aca="false">SUM(J180:K180)</f>
        <v>0</v>
      </c>
      <c r="M180" s="282" t="n">
        <f aca="false">SUM(G180+J180)</f>
        <v>22000</v>
      </c>
      <c r="N180" s="282" t="n">
        <f aca="false">SUM(H180+K180)</f>
        <v>0</v>
      </c>
      <c r="O180" s="282" t="n">
        <f aca="false">SUM(M180:N180)</f>
        <v>22000</v>
      </c>
    </row>
    <row r="181" customFormat="false" ht="12.95" hidden="false" customHeight="true" outlineLevel="0" collapsed="false">
      <c r="A181" s="289"/>
      <c r="B181" s="289"/>
      <c r="C181" s="305" t="s">
        <v>534</v>
      </c>
      <c r="D181" s="309" t="s">
        <v>535</v>
      </c>
      <c r="E181" s="346"/>
      <c r="F181" s="347"/>
      <c r="G181" s="227" t="n">
        <v>3000</v>
      </c>
      <c r="H181" s="227" t="n">
        <v>0</v>
      </c>
      <c r="I181" s="227" t="n">
        <v>3000</v>
      </c>
      <c r="J181" s="255"/>
      <c r="K181" s="255"/>
      <c r="L181" s="229" t="n">
        <f aca="false">SUM(J181:K181)</f>
        <v>0</v>
      </c>
      <c r="M181" s="282" t="n">
        <f aca="false">SUM(G181+J181)</f>
        <v>3000</v>
      </c>
      <c r="N181" s="282" t="n">
        <f aca="false">SUM(H181+K181)</f>
        <v>0</v>
      </c>
      <c r="O181" s="282" t="n">
        <f aca="false">SUM(M181:N181)</f>
        <v>3000</v>
      </c>
    </row>
    <row r="182" customFormat="false" ht="12.95" hidden="false" customHeight="true" outlineLevel="0" collapsed="false">
      <c r="A182" s="289"/>
      <c r="B182" s="289"/>
      <c r="C182" s="305" t="s">
        <v>536</v>
      </c>
      <c r="D182" s="358" t="s">
        <v>537</v>
      </c>
      <c r="E182" s="346"/>
      <c r="F182" s="350"/>
      <c r="G182" s="227" t="n">
        <v>25000</v>
      </c>
      <c r="H182" s="227" t="n">
        <v>0</v>
      </c>
      <c r="I182" s="227" t="n">
        <v>25000</v>
      </c>
      <c r="J182" s="255"/>
      <c r="K182" s="255"/>
      <c r="L182" s="229" t="n">
        <f aca="false">SUM(J182:K182)</f>
        <v>0</v>
      </c>
      <c r="M182" s="282" t="n">
        <f aca="false">SUM(G182+J182)</f>
        <v>25000</v>
      </c>
      <c r="N182" s="282" t="n">
        <f aca="false">SUM(H182+K182)</f>
        <v>0</v>
      </c>
      <c r="O182" s="282" t="n">
        <f aca="false">SUM(M182:N182)</f>
        <v>25000</v>
      </c>
    </row>
    <row r="183" customFormat="false" ht="12.95" hidden="false" customHeight="true" outlineLevel="0" collapsed="false">
      <c r="A183" s="289"/>
      <c r="B183" s="289"/>
      <c r="C183" s="305" t="s">
        <v>538</v>
      </c>
      <c r="D183" s="309" t="s">
        <v>539</v>
      </c>
      <c r="E183" s="346"/>
      <c r="F183" s="347"/>
      <c r="G183" s="227" t="n">
        <v>5000</v>
      </c>
      <c r="H183" s="227" t="n">
        <v>0</v>
      </c>
      <c r="I183" s="227" t="n">
        <v>5000</v>
      </c>
      <c r="J183" s="255"/>
      <c r="K183" s="255"/>
      <c r="L183" s="229" t="n">
        <f aca="false">SUM(J183:K183)</f>
        <v>0</v>
      </c>
      <c r="M183" s="282" t="n">
        <f aca="false">SUM(G183+J183)</f>
        <v>5000</v>
      </c>
      <c r="N183" s="282" t="n">
        <f aca="false">SUM(H183+K183)</f>
        <v>0</v>
      </c>
      <c r="O183" s="282" t="n">
        <f aca="false">SUM(M183:N183)</f>
        <v>5000</v>
      </c>
    </row>
    <row r="184" customFormat="false" ht="12.95" hidden="false" customHeight="true" outlineLevel="0" collapsed="false">
      <c r="A184" s="289"/>
      <c r="B184" s="289"/>
      <c r="C184" s="305" t="s">
        <v>540</v>
      </c>
      <c r="D184" s="359" t="s">
        <v>541</v>
      </c>
      <c r="E184" s="346"/>
      <c r="F184" s="347"/>
      <c r="G184" s="227" t="n">
        <v>1500</v>
      </c>
      <c r="H184" s="227" t="n">
        <v>0</v>
      </c>
      <c r="I184" s="227" t="n">
        <v>1500</v>
      </c>
      <c r="J184" s="255"/>
      <c r="K184" s="255"/>
      <c r="L184" s="229" t="n">
        <f aca="false">SUM(J184:K184)</f>
        <v>0</v>
      </c>
      <c r="M184" s="282" t="n">
        <f aca="false">SUM(G184+J184)</f>
        <v>1500</v>
      </c>
      <c r="N184" s="282" t="n">
        <f aca="false">SUM(H184+K184)</f>
        <v>0</v>
      </c>
      <c r="O184" s="282" t="n">
        <f aca="false">SUM(M184:N184)</f>
        <v>1500</v>
      </c>
    </row>
    <row r="185" customFormat="false" ht="12.95" hidden="false" customHeight="true" outlineLevel="0" collapsed="false">
      <c r="A185" s="289"/>
      <c r="B185" s="289"/>
      <c r="C185" s="305" t="s">
        <v>542</v>
      </c>
      <c r="D185" s="240" t="s">
        <v>543</v>
      </c>
      <c r="E185" s="346"/>
      <c r="F185" s="347"/>
      <c r="G185" s="227" t="n">
        <v>12000</v>
      </c>
      <c r="H185" s="227" t="n">
        <v>0</v>
      </c>
      <c r="I185" s="227" t="n">
        <v>12000</v>
      </c>
      <c r="J185" s="255"/>
      <c r="K185" s="255"/>
      <c r="L185" s="229" t="n">
        <f aca="false">SUM(J185:K185)</f>
        <v>0</v>
      </c>
      <c r="M185" s="282" t="n">
        <f aca="false">SUM(G185+J185)</f>
        <v>12000</v>
      </c>
      <c r="N185" s="282" t="n">
        <f aca="false">SUM(H185+K185)</f>
        <v>0</v>
      </c>
      <c r="O185" s="282" t="n">
        <f aca="false">SUM(M185:N185)</f>
        <v>12000</v>
      </c>
    </row>
    <row r="186" customFormat="false" ht="12.95" hidden="false" customHeight="true" outlineLevel="0" collapsed="false">
      <c r="A186" s="289"/>
      <c r="B186" s="289"/>
      <c r="C186" s="305" t="s">
        <v>544</v>
      </c>
      <c r="D186" s="240" t="s">
        <v>545</v>
      </c>
      <c r="E186" s="346" t="s">
        <v>263</v>
      </c>
      <c r="F186" s="350" t="s">
        <v>269</v>
      </c>
      <c r="G186" s="227" t="n">
        <v>31800</v>
      </c>
      <c r="H186" s="227" t="n">
        <v>0</v>
      </c>
      <c r="I186" s="227" t="n">
        <v>31800</v>
      </c>
      <c r="J186" s="255" t="n">
        <v>1500</v>
      </c>
      <c r="K186" s="255"/>
      <c r="L186" s="229" t="n">
        <f aca="false">SUM(J186:K186)</f>
        <v>1500</v>
      </c>
      <c r="M186" s="282" t="n">
        <f aca="false">SUM(G186+J186)</f>
        <v>33300</v>
      </c>
      <c r="N186" s="282" t="n">
        <f aca="false">SUM(H186+K186)</f>
        <v>0</v>
      </c>
      <c r="O186" s="282" t="n">
        <f aca="false">SUM(M186:N186)</f>
        <v>33300</v>
      </c>
    </row>
    <row r="187" customFormat="false" ht="12.95" hidden="false" customHeight="true" outlineLevel="0" collapsed="false">
      <c r="A187" s="289"/>
      <c r="B187" s="289"/>
      <c r="C187" s="305" t="s">
        <v>546</v>
      </c>
      <c r="D187" s="240" t="s">
        <v>547</v>
      </c>
      <c r="E187" s="346"/>
      <c r="F187" s="347"/>
      <c r="G187" s="227" t="n">
        <v>0</v>
      </c>
      <c r="H187" s="227" t="n">
        <v>51623</v>
      </c>
      <c r="I187" s="227" t="n">
        <v>51623</v>
      </c>
      <c r="J187" s="255"/>
      <c r="K187" s="255"/>
      <c r="L187" s="229" t="n">
        <f aca="false">SUM(J187:K187)</f>
        <v>0</v>
      </c>
      <c r="M187" s="282" t="n">
        <f aca="false">SUM(G187+J187)</f>
        <v>0</v>
      </c>
      <c r="N187" s="282" t="n">
        <f aca="false">SUM(H187+K187)</f>
        <v>51623</v>
      </c>
      <c r="O187" s="282" t="n">
        <f aca="false">SUM(M187:N187)</f>
        <v>51623</v>
      </c>
    </row>
    <row r="188" customFormat="false" ht="24.95" hidden="false" customHeight="true" outlineLevel="0" collapsed="false">
      <c r="A188" s="289"/>
      <c r="B188" s="289"/>
      <c r="C188" s="305" t="s">
        <v>548</v>
      </c>
      <c r="D188" s="234" t="s">
        <v>549</v>
      </c>
      <c r="E188" s="346" t="s">
        <v>263</v>
      </c>
      <c r="F188" s="347"/>
      <c r="G188" s="227" t="n">
        <v>75000</v>
      </c>
      <c r="H188" s="227" t="n">
        <v>0</v>
      </c>
      <c r="I188" s="227" t="n">
        <v>75000</v>
      </c>
      <c r="J188" s="255"/>
      <c r="K188" s="255"/>
      <c r="L188" s="229" t="n">
        <f aca="false">SUM(J188:K188)</f>
        <v>0</v>
      </c>
      <c r="M188" s="282" t="n">
        <f aca="false">SUM(G188+J188)</f>
        <v>75000</v>
      </c>
      <c r="N188" s="282" t="n">
        <f aca="false">SUM(H188+K188)</f>
        <v>0</v>
      </c>
      <c r="O188" s="282" t="n">
        <f aca="false">SUM(M188:N188)</f>
        <v>75000</v>
      </c>
    </row>
    <row r="189" customFormat="false" ht="24.95" hidden="false" customHeight="true" outlineLevel="0" collapsed="false">
      <c r="A189" s="289"/>
      <c r="B189" s="289"/>
      <c r="C189" s="305" t="s">
        <v>550</v>
      </c>
      <c r="D189" s="234" t="s">
        <v>551</v>
      </c>
      <c r="E189" s="346" t="s">
        <v>263</v>
      </c>
      <c r="F189" s="347"/>
      <c r="G189" s="227" t="n">
        <v>60000</v>
      </c>
      <c r="H189" s="227" t="n">
        <v>0</v>
      </c>
      <c r="I189" s="227" t="n">
        <v>60000</v>
      </c>
      <c r="J189" s="255"/>
      <c r="K189" s="255"/>
      <c r="L189" s="229" t="n">
        <f aca="false">SUM(J189:K189)</f>
        <v>0</v>
      </c>
      <c r="M189" s="282" t="n">
        <f aca="false">SUM(G189+J189)</f>
        <v>60000</v>
      </c>
      <c r="N189" s="282" t="n">
        <f aca="false">SUM(H189+K189)</f>
        <v>0</v>
      </c>
      <c r="O189" s="282" t="n">
        <f aca="false">SUM(M189:N189)</f>
        <v>60000</v>
      </c>
    </row>
    <row r="190" customFormat="false" ht="24.95" hidden="false" customHeight="true" outlineLevel="0" collapsed="false">
      <c r="A190" s="289"/>
      <c r="B190" s="289"/>
      <c r="C190" s="305" t="s">
        <v>552</v>
      </c>
      <c r="D190" s="234" t="s">
        <v>553</v>
      </c>
      <c r="E190" s="346"/>
      <c r="F190" s="347"/>
      <c r="G190" s="227" t="n">
        <v>15000</v>
      </c>
      <c r="H190" s="227" t="n">
        <v>0</v>
      </c>
      <c r="I190" s="227" t="n">
        <v>15000</v>
      </c>
      <c r="J190" s="255"/>
      <c r="K190" s="255"/>
      <c r="L190" s="229" t="n">
        <f aca="false">SUM(J190:K190)</f>
        <v>0</v>
      </c>
      <c r="M190" s="282" t="n">
        <f aca="false">SUM(G190+J190)</f>
        <v>15000</v>
      </c>
      <c r="N190" s="282" t="n">
        <f aca="false">SUM(H190+K190)</f>
        <v>0</v>
      </c>
      <c r="O190" s="282" t="n">
        <f aca="false">SUM(M190:N190)</f>
        <v>15000</v>
      </c>
    </row>
    <row r="191" customFormat="false" ht="15" hidden="false" customHeight="true" outlineLevel="0" collapsed="false">
      <c r="A191" s="289"/>
      <c r="B191" s="289"/>
      <c r="C191" s="305" t="s">
        <v>554</v>
      </c>
      <c r="D191" s="234" t="s">
        <v>555</v>
      </c>
      <c r="E191" s="346"/>
      <c r="F191" s="347"/>
      <c r="G191" s="227" t="n">
        <v>9700</v>
      </c>
      <c r="H191" s="227" t="n">
        <v>0</v>
      </c>
      <c r="I191" s="227" t="n">
        <v>9700</v>
      </c>
      <c r="J191" s="255"/>
      <c r="K191" s="255"/>
      <c r="L191" s="229" t="n">
        <f aca="false">SUM(J191:K191)</f>
        <v>0</v>
      </c>
      <c r="M191" s="282" t="n">
        <f aca="false">SUM(G191+J191)</f>
        <v>9700</v>
      </c>
      <c r="N191" s="282" t="n">
        <f aca="false">SUM(H191+K191)</f>
        <v>0</v>
      </c>
      <c r="O191" s="282" t="n">
        <f aca="false">SUM(M191:N191)</f>
        <v>9700</v>
      </c>
    </row>
    <row r="192" customFormat="false" ht="24.95" hidden="false" customHeight="true" outlineLevel="0" collapsed="false">
      <c r="A192" s="289"/>
      <c r="B192" s="289"/>
      <c r="C192" s="209" t="s">
        <v>556</v>
      </c>
      <c r="D192" s="357" t="s">
        <v>557</v>
      </c>
      <c r="E192" s="346"/>
      <c r="F192" s="350"/>
      <c r="G192" s="288" t="n">
        <v>261239</v>
      </c>
      <c r="H192" s="288"/>
      <c r="I192" s="288" t="n">
        <v>261239</v>
      </c>
      <c r="J192" s="255"/>
      <c r="K192" s="255"/>
      <c r="L192" s="229" t="n">
        <f aca="false">SUM(J192:K192)</f>
        <v>0</v>
      </c>
      <c r="M192" s="282" t="n">
        <f aca="false">SUM(G192+J192)</f>
        <v>261239</v>
      </c>
      <c r="N192" s="282"/>
      <c r="O192" s="282" t="n">
        <f aca="false">SUM(M192:N192)</f>
        <v>261239</v>
      </c>
    </row>
    <row r="193" customFormat="false" ht="24.95" hidden="false" customHeight="true" outlineLevel="0" collapsed="false">
      <c r="A193" s="289"/>
      <c r="B193" s="289"/>
      <c r="C193" s="209" t="s">
        <v>558</v>
      </c>
      <c r="D193" s="357" t="s">
        <v>559</v>
      </c>
      <c r="E193" s="346"/>
      <c r="F193" s="254"/>
      <c r="G193" s="288" t="n">
        <v>342265</v>
      </c>
      <c r="H193" s="288"/>
      <c r="I193" s="288" t="n">
        <v>342265</v>
      </c>
      <c r="J193" s="255"/>
      <c r="K193" s="255"/>
      <c r="L193" s="229" t="n">
        <f aca="false">SUM(J193:K193)</f>
        <v>0</v>
      </c>
      <c r="M193" s="282" t="n">
        <f aca="false">SUM(G193+J193)</f>
        <v>342265</v>
      </c>
      <c r="N193" s="282"/>
      <c r="O193" s="282" t="n">
        <f aca="false">SUM(M193:N193)</f>
        <v>342265</v>
      </c>
    </row>
    <row r="194" customFormat="false" ht="24.95" hidden="false" customHeight="true" outlineLevel="0" collapsed="false">
      <c r="A194" s="289"/>
      <c r="B194" s="289"/>
      <c r="C194" s="209" t="s">
        <v>560</v>
      </c>
      <c r="D194" s="360" t="s">
        <v>561</v>
      </c>
      <c r="E194" s="346"/>
      <c r="F194" s="254" t="s">
        <v>269</v>
      </c>
      <c r="G194" s="288" t="n">
        <v>299169</v>
      </c>
      <c r="H194" s="288"/>
      <c r="I194" s="288" t="n">
        <v>299169</v>
      </c>
      <c r="J194" s="255" t="n">
        <v>10033</v>
      </c>
      <c r="K194" s="255"/>
      <c r="L194" s="229" t="n">
        <f aca="false">SUM(J194:K194)</f>
        <v>10033</v>
      </c>
      <c r="M194" s="282" t="n">
        <f aca="false">SUM(G194+J194)</f>
        <v>309202</v>
      </c>
      <c r="N194" s="282"/>
      <c r="O194" s="282" t="n">
        <f aca="false">SUM(M194:N194)</f>
        <v>309202</v>
      </c>
    </row>
    <row r="195" customFormat="false" ht="24.95" hidden="false" customHeight="true" outlineLevel="0" collapsed="false">
      <c r="A195" s="289"/>
      <c r="B195" s="289"/>
      <c r="C195" s="209" t="s">
        <v>562</v>
      </c>
      <c r="D195" s="361" t="s">
        <v>563</v>
      </c>
      <c r="E195" s="346"/>
      <c r="F195" s="254" t="s">
        <v>302</v>
      </c>
      <c r="G195" s="288"/>
      <c r="H195" s="288"/>
      <c r="I195" s="288"/>
      <c r="J195" s="255" t="n">
        <v>39694</v>
      </c>
      <c r="K195" s="255"/>
      <c r="L195" s="229" t="n">
        <f aca="false">SUM(J195:K195)</f>
        <v>39694</v>
      </c>
      <c r="M195" s="282" t="n">
        <f aca="false">SUM(G195+J195)</f>
        <v>39694</v>
      </c>
      <c r="N195" s="282"/>
      <c r="O195" s="282" t="n">
        <f aca="false">SUM(M195:N195)</f>
        <v>39694</v>
      </c>
    </row>
    <row r="196" customFormat="false" ht="24.95" hidden="false" customHeight="true" outlineLevel="0" collapsed="false">
      <c r="A196" s="289"/>
      <c r="B196" s="289"/>
      <c r="C196" s="362" t="s">
        <v>564</v>
      </c>
      <c r="D196" s="363" t="s">
        <v>565</v>
      </c>
      <c r="E196" s="346"/>
      <c r="F196" s="254" t="s">
        <v>269</v>
      </c>
      <c r="G196" s="288"/>
      <c r="H196" s="288"/>
      <c r="I196" s="288"/>
      <c r="J196" s="255" t="n">
        <v>649018</v>
      </c>
      <c r="K196" s="255"/>
      <c r="L196" s="229" t="n">
        <f aca="false">SUM(J196:K196)</f>
        <v>649018</v>
      </c>
      <c r="M196" s="282" t="n">
        <f aca="false">SUM(G196+J196)</f>
        <v>649018</v>
      </c>
      <c r="N196" s="282"/>
      <c r="O196" s="282" t="n">
        <f aca="false">SUM(M196:N196)</f>
        <v>649018</v>
      </c>
    </row>
    <row r="197" customFormat="false" ht="15" hidden="false" customHeight="true" outlineLevel="0" collapsed="false">
      <c r="A197" s="289"/>
      <c r="B197" s="289"/>
      <c r="C197" s="362" t="s">
        <v>566</v>
      </c>
      <c r="D197" s="356" t="s">
        <v>567</v>
      </c>
      <c r="E197" s="346"/>
      <c r="F197" s="254" t="s">
        <v>269</v>
      </c>
      <c r="G197" s="288"/>
      <c r="H197" s="288"/>
      <c r="I197" s="288"/>
      <c r="J197" s="255" t="n">
        <v>54000</v>
      </c>
      <c r="K197" s="255"/>
      <c r="L197" s="229" t="n">
        <f aca="false">SUM(J197:K197)</f>
        <v>54000</v>
      </c>
      <c r="M197" s="282" t="n">
        <f aca="false">SUM(G197+J197)</f>
        <v>54000</v>
      </c>
      <c r="N197" s="282"/>
      <c r="O197" s="282" t="n">
        <f aca="false">SUM(M197:N197)</f>
        <v>54000</v>
      </c>
    </row>
    <row r="198" customFormat="false" ht="12.95" hidden="false" customHeight="true" outlineLevel="0" collapsed="false">
      <c r="A198" s="289"/>
      <c r="B198" s="289"/>
      <c r="C198" s="305"/>
      <c r="D198" s="251" t="s">
        <v>307</v>
      </c>
      <c r="E198" s="346"/>
      <c r="F198" s="347"/>
      <c r="G198" s="227" t="n">
        <v>0</v>
      </c>
      <c r="H198" s="227" t="n">
        <v>0</v>
      </c>
      <c r="I198" s="227" t="n">
        <v>0</v>
      </c>
      <c r="J198" s="255"/>
      <c r="K198" s="255"/>
      <c r="L198" s="229" t="n">
        <f aca="false">SUM(J198:K198)</f>
        <v>0</v>
      </c>
      <c r="M198" s="282" t="n">
        <f aca="false">SUM(G198+J198)</f>
        <v>0</v>
      </c>
      <c r="N198" s="282" t="n">
        <f aca="false">SUM(H198+K198)</f>
        <v>0</v>
      </c>
      <c r="O198" s="282" t="n">
        <f aca="false">SUM(M198:N198)</f>
        <v>0</v>
      </c>
    </row>
    <row r="199" customFormat="false" ht="15" hidden="false" customHeight="true" outlineLevel="0" collapsed="false">
      <c r="A199" s="289"/>
      <c r="B199" s="289"/>
      <c r="C199" s="305" t="s">
        <v>568</v>
      </c>
      <c r="D199" s="353" t="s">
        <v>569</v>
      </c>
      <c r="E199" s="346" t="s">
        <v>263</v>
      </c>
      <c r="F199" s="347"/>
      <c r="G199" s="227" t="n">
        <v>149113</v>
      </c>
      <c r="H199" s="227" t="n">
        <v>0</v>
      </c>
      <c r="I199" s="227" t="n">
        <v>149113</v>
      </c>
      <c r="J199" s="255"/>
      <c r="K199" s="255"/>
      <c r="L199" s="229" t="n">
        <f aca="false">SUM(J199:K199)</f>
        <v>0</v>
      </c>
      <c r="M199" s="282" t="n">
        <f aca="false">SUM(G199+J199)</f>
        <v>149113</v>
      </c>
      <c r="N199" s="282" t="n">
        <f aca="false">SUM(H199+K199)</f>
        <v>0</v>
      </c>
      <c r="O199" s="282" t="n">
        <f aca="false">SUM(M199:N199)</f>
        <v>149113</v>
      </c>
    </row>
    <row r="200" customFormat="false" ht="15" hidden="false" customHeight="true" outlineLevel="0" collapsed="false">
      <c r="A200" s="289"/>
      <c r="B200" s="289"/>
      <c r="C200" s="305" t="s">
        <v>570</v>
      </c>
      <c r="D200" s="364" t="s">
        <v>571</v>
      </c>
      <c r="E200" s="346" t="s">
        <v>263</v>
      </c>
      <c r="F200" s="347"/>
      <c r="G200" s="227" t="n">
        <v>9453</v>
      </c>
      <c r="H200" s="227" t="n">
        <v>0</v>
      </c>
      <c r="I200" s="227" t="n">
        <v>9453</v>
      </c>
      <c r="J200" s="255"/>
      <c r="K200" s="255"/>
      <c r="L200" s="229" t="n">
        <f aca="false">SUM(J200:K200)</f>
        <v>0</v>
      </c>
      <c r="M200" s="282" t="n">
        <f aca="false">SUM(G200+J200)</f>
        <v>9453</v>
      </c>
      <c r="N200" s="282" t="n">
        <f aca="false">SUM(H200+K200)</f>
        <v>0</v>
      </c>
      <c r="O200" s="282" t="n">
        <f aca="false">SUM(M200:N200)</f>
        <v>9453</v>
      </c>
    </row>
    <row r="201" customFormat="false" ht="15" hidden="false" customHeight="true" outlineLevel="0" collapsed="false">
      <c r="A201" s="289"/>
      <c r="B201" s="289"/>
      <c r="C201" s="305" t="s">
        <v>572</v>
      </c>
      <c r="D201" s="353" t="s">
        <v>573</v>
      </c>
      <c r="E201" s="346"/>
      <c r="F201" s="347"/>
      <c r="G201" s="227" t="n">
        <v>5000</v>
      </c>
      <c r="H201" s="227" t="n">
        <v>0</v>
      </c>
      <c r="I201" s="227" t="n">
        <v>5000</v>
      </c>
      <c r="J201" s="255"/>
      <c r="K201" s="255"/>
      <c r="L201" s="229" t="n">
        <f aca="false">SUM(J201:K201)</f>
        <v>0</v>
      </c>
      <c r="M201" s="282" t="n">
        <f aca="false">SUM(G201+J201)</f>
        <v>5000</v>
      </c>
      <c r="N201" s="282" t="n">
        <f aca="false">SUM(H201+K201)</f>
        <v>0</v>
      </c>
      <c r="O201" s="282" t="n">
        <f aca="false">SUM(M201:N201)</f>
        <v>5000</v>
      </c>
    </row>
    <row r="202" customFormat="false" ht="15" hidden="false" customHeight="true" outlineLevel="0" collapsed="false">
      <c r="A202" s="289"/>
      <c r="B202" s="289"/>
      <c r="C202" s="305" t="s">
        <v>574</v>
      </c>
      <c r="D202" s="365" t="s">
        <v>575</v>
      </c>
      <c r="E202" s="346"/>
      <c r="F202" s="347" t="s">
        <v>269</v>
      </c>
      <c r="G202" s="227" t="n">
        <v>10033</v>
      </c>
      <c r="H202" s="227" t="n">
        <v>0</v>
      </c>
      <c r="I202" s="227" t="n">
        <v>10033</v>
      </c>
      <c r="J202" s="255" t="n">
        <v>-10033</v>
      </c>
      <c r="K202" s="255"/>
      <c r="L202" s="229" t="n">
        <f aca="false">SUM(J202:K202)</f>
        <v>-10033</v>
      </c>
      <c r="M202" s="282" t="n">
        <f aca="false">SUM(G202+J202)</f>
        <v>0</v>
      </c>
      <c r="N202" s="282" t="n">
        <f aca="false">SUM(H202+K202)</f>
        <v>0</v>
      </c>
      <c r="O202" s="282" t="n">
        <f aca="false">SUM(M202:N202)</f>
        <v>0</v>
      </c>
    </row>
    <row r="203" customFormat="false" ht="15" hidden="false" customHeight="true" outlineLevel="0" collapsed="false">
      <c r="A203" s="289"/>
      <c r="B203" s="289"/>
      <c r="C203" s="305" t="s">
        <v>576</v>
      </c>
      <c r="D203" s="365" t="s">
        <v>577</v>
      </c>
      <c r="E203" s="346"/>
      <c r="F203" s="350"/>
      <c r="G203" s="227" t="n">
        <v>29818</v>
      </c>
      <c r="H203" s="227" t="n">
        <v>0</v>
      </c>
      <c r="I203" s="227" t="n">
        <v>29818</v>
      </c>
      <c r="J203" s="255"/>
      <c r="K203" s="255"/>
      <c r="L203" s="229" t="n">
        <f aca="false">SUM(J203:K203)</f>
        <v>0</v>
      </c>
      <c r="M203" s="282" t="n">
        <f aca="false">SUM(G203+J203)</f>
        <v>29818</v>
      </c>
      <c r="N203" s="282" t="n">
        <f aca="false">SUM(H203+K203)</f>
        <v>0</v>
      </c>
      <c r="O203" s="282" t="n">
        <f aca="false">SUM(M203:N203)</f>
        <v>29818</v>
      </c>
    </row>
    <row r="204" customFormat="false" ht="15" hidden="false" customHeight="true" outlineLevel="0" collapsed="false">
      <c r="A204" s="289"/>
      <c r="B204" s="289"/>
      <c r="C204" s="305" t="s">
        <v>578</v>
      </c>
      <c r="D204" s="366" t="s">
        <v>579</v>
      </c>
      <c r="E204" s="346"/>
      <c r="F204" s="347"/>
      <c r="G204" s="227" t="n">
        <v>9000</v>
      </c>
      <c r="H204" s="227" t="n">
        <v>0</v>
      </c>
      <c r="I204" s="227" t="n">
        <v>9000</v>
      </c>
      <c r="J204" s="255"/>
      <c r="K204" s="255"/>
      <c r="L204" s="229" t="n">
        <f aca="false">SUM(J204:K204)</f>
        <v>0</v>
      </c>
      <c r="M204" s="282" t="n">
        <f aca="false">SUM(G204+J204)</f>
        <v>9000</v>
      </c>
      <c r="N204" s="282" t="n">
        <f aca="false">SUM(H204+K204)</f>
        <v>0</v>
      </c>
      <c r="O204" s="282" t="n">
        <f aca="false">SUM(M204:N204)</f>
        <v>9000</v>
      </c>
    </row>
    <row r="205" customFormat="false" ht="15" hidden="false" customHeight="true" outlineLevel="0" collapsed="false">
      <c r="A205" s="289"/>
      <c r="B205" s="289"/>
      <c r="C205" s="289" t="s">
        <v>267</v>
      </c>
      <c r="D205" s="290" t="s">
        <v>580</v>
      </c>
      <c r="E205" s="293"/>
      <c r="F205" s="280"/>
      <c r="G205" s="227"/>
      <c r="H205" s="227"/>
      <c r="I205" s="227"/>
      <c r="J205" s="282"/>
      <c r="K205" s="282"/>
      <c r="L205" s="229"/>
      <c r="M205" s="282"/>
      <c r="N205" s="282"/>
      <c r="O205" s="282"/>
    </row>
    <row r="206" customFormat="false" ht="36" hidden="false" customHeight="true" outlineLevel="0" collapsed="false">
      <c r="A206" s="289"/>
      <c r="B206" s="289"/>
      <c r="C206" s="305" t="s">
        <v>581</v>
      </c>
      <c r="D206" s="360" t="s">
        <v>582</v>
      </c>
      <c r="E206" s="293"/>
      <c r="F206" s="280"/>
      <c r="G206" s="227" t="n">
        <v>758846</v>
      </c>
      <c r="H206" s="227"/>
      <c r="I206" s="227" t="n">
        <v>758846</v>
      </c>
      <c r="J206" s="282"/>
      <c r="K206" s="282"/>
      <c r="L206" s="229" t="n">
        <f aca="false">SUM(J206:K206)</f>
        <v>0</v>
      </c>
      <c r="M206" s="282" t="n">
        <f aca="false">SUM(G206+J206)</f>
        <v>758846</v>
      </c>
      <c r="N206" s="282"/>
      <c r="O206" s="282" t="n">
        <f aca="false">SUM(M206:N206)</f>
        <v>758846</v>
      </c>
    </row>
    <row r="207" customFormat="false" ht="33.95" hidden="false" customHeight="true" outlineLevel="0" collapsed="false">
      <c r="A207" s="289"/>
      <c r="B207" s="289"/>
      <c r="C207" s="367" t="s">
        <v>583</v>
      </c>
      <c r="D207" s="368" t="s">
        <v>584</v>
      </c>
      <c r="E207" s="293"/>
      <c r="F207" s="280" t="s">
        <v>269</v>
      </c>
      <c r="G207" s="227"/>
      <c r="H207" s="227"/>
      <c r="I207" s="227"/>
      <c r="J207" s="282" t="n">
        <v>25000</v>
      </c>
      <c r="K207" s="282"/>
      <c r="L207" s="229" t="n">
        <f aca="false">SUM(J207:K207)</f>
        <v>25000</v>
      </c>
      <c r="M207" s="282" t="n">
        <f aca="false">SUM(G207+J207)</f>
        <v>25000</v>
      </c>
      <c r="N207" s="282"/>
      <c r="O207" s="282" t="n">
        <f aca="false">SUM(M207:N207)</f>
        <v>25000</v>
      </c>
    </row>
    <row r="208" customFormat="false" ht="15" hidden="false" customHeight="true" outlineLevel="0" collapsed="false">
      <c r="A208" s="289"/>
      <c r="B208" s="289"/>
      <c r="C208" s="305"/>
      <c r="D208" s="251" t="s">
        <v>307</v>
      </c>
      <c r="E208" s="293"/>
      <c r="F208" s="280"/>
      <c r="G208" s="227" t="n">
        <v>0</v>
      </c>
      <c r="H208" s="227" t="n">
        <v>0</v>
      </c>
      <c r="I208" s="227" t="n">
        <v>0</v>
      </c>
      <c r="J208" s="282"/>
      <c r="K208" s="282"/>
      <c r="L208" s="229" t="n">
        <f aca="false">SUM(J208:K208)</f>
        <v>0</v>
      </c>
      <c r="M208" s="282" t="n">
        <f aca="false">SUM(G208+J208)</f>
        <v>0</v>
      </c>
      <c r="N208" s="282" t="n">
        <f aca="false">SUM(H208+K208)</f>
        <v>0</v>
      </c>
      <c r="O208" s="282" t="n">
        <f aca="false">SUM(M208:N208)</f>
        <v>0</v>
      </c>
    </row>
    <row r="209" customFormat="false" ht="24.95" hidden="false" customHeight="true" outlineLevel="0" collapsed="false">
      <c r="A209" s="289"/>
      <c r="B209" s="289"/>
      <c r="C209" s="305" t="s">
        <v>585</v>
      </c>
      <c r="D209" s="308" t="s">
        <v>586</v>
      </c>
      <c r="E209" s="293"/>
      <c r="F209" s="280"/>
      <c r="G209" s="227" t="n">
        <v>16103</v>
      </c>
      <c r="H209" s="227" t="n">
        <v>0</v>
      </c>
      <c r="I209" s="227" t="n">
        <v>16103</v>
      </c>
      <c r="J209" s="282"/>
      <c r="K209" s="282"/>
      <c r="L209" s="229" t="n">
        <f aca="false">SUM(J209:K209)</f>
        <v>0</v>
      </c>
      <c r="M209" s="282" t="n">
        <f aca="false">SUM(G209+J209)</f>
        <v>16103</v>
      </c>
      <c r="N209" s="282" t="n">
        <f aca="false">SUM(H209+K209)</f>
        <v>0</v>
      </c>
      <c r="O209" s="282" t="n">
        <f aca="false">SUM(M209:N209)</f>
        <v>16103</v>
      </c>
    </row>
    <row r="210" customFormat="false" ht="13.5" hidden="false" customHeight="false" outlineLevel="0" collapsed="false">
      <c r="A210" s="289"/>
      <c r="B210" s="289"/>
      <c r="C210" s="289" t="s">
        <v>272</v>
      </c>
      <c r="D210" s="290" t="s">
        <v>418</v>
      </c>
      <c r="E210" s="336"/>
      <c r="F210" s="254"/>
      <c r="G210" s="227" t="n">
        <v>0</v>
      </c>
      <c r="H210" s="227" t="n">
        <v>0</v>
      </c>
      <c r="I210" s="227" t="n">
        <v>0</v>
      </c>
      <c r="J210" s="255"/>
      <c r="K210" s="255"/>
      <c r="L210" s="229" t="n">
        <f aca="false">SUM(J210:K210)</f>
        <v>0</v>
      </c>
      <c r="M210" s="282" t="n">
        <f aca="false">SUM(G210+J210)</f>
        <v>0</v>
      </c>
      <c r="N210" s="282" t="n">
        <f aca="false">SUM(H210+K210)</f>
        <v>0</v>
      </c>
      <c r="O210" s="282" t="n">
        <f aca="false">SUM(M210:N210)</f>
        <v>0</v>
      </c>
    </row>
    <row r="211" customFormat="false" ht="13.5" hidden="false" customHeight="false" outlineLevel="0" collapsed="false">
      <c r="A211" s="289"/>
      <c r="B211" s="289"/>
      <c r="C211" s="305" t="s">
        <v>419</v>
      </c>
      <c r="D211" s="353" t="s">
        <v>587</v>
      </c>
      <c r="E211" s="345"/>
      <c r="F211" s="254" t="s">
        <v>302</v>
      </c>
      <c r="G211" s="227" t="n">
        <v>5511</v>
      </c>
      <c r="H211" s="227" t="n">
        <v>0</v>
      </c>
      <c r="I211" s="227" t="n">
        <v>5511</v>
      </c>
      <c r="J211" s="255" t="n">
        <v>123</v>
      </c>
      <c r="K211" s="255"/>
      <c r="L211" s="229" t="n">
        <f aca="false">SUM(J211:K211)</f>
        <v>123</v>
      </c>
      <c r="M211" s="282" t="n">
        <f aca="false">SUM(G211+J211)</f>
        <v>5634</v>
      </c>
      <c r="N211" s="282" t="n">
        <f aca="false">SUM(H211+K211)</f>
        <v>0</v>
      </c>
      <c r="O211" s="282" t="n">
        <f aca="false">SUM(M211:N211)</f>
        <v>5634</v>
      </c>
    </row>
    <row r="212" customFormat="false" ht="13.5" hidden="false" customHeight="false" outlineLevel="0" collapsed="false">
      <c r="A212" s="289"/>
      <c r="B212" s="289"/>
      <c r="C212" s="305" t="s">
        <v>421</v>
      </c>
      <c r="D212" s="324" t="s">
        <v>588</v>
      </c>
      <c r="E212" s="345"/>
      <c r="F212" s="254"/>
      <c r="G212" s="227" t="n">
        <v>17025</v>
      </c>
      <c r="H212" s="227" t="n">
        <v>0</v>
      </c>
      <c r="I212" s="227" t="n">
        <v>17025</v>
      </c>
      <c r="J212" s="255"/>
      <c r="K212" s="255"/>
      <c r="L212" s="229" t="n">
        <f aca="false">SUM(J212:K212)</f>
        <v>0</v>
      </c>
      <c r="M212" s="282" t="n">
        <f aca="false">SUM(G212+J212)</f>
        <v>17025</v>
      </c>
      <c r="N212" s="282" t="n">
        <f aca="false">SUM(H212+K212)</f>
        <v>0</v>
      </c>
      <c r="O212" s="282" t="n">
        <f aca="false">SUM(M212:N212)</f>
        <v>17025</v>
      </c>
    </row>
    <row r="213" customFormat="false" ht="13.5" hidden="false" customHeight="false" outlineLevel="0" collapsed="false">
      <c r="A213" s="289"/>
      <c r="B213" s="289"/>
      <c r="C213" s="305" t="s">
        <v>423</v>
      </c>
      <c r="D213" s="240" t="s">
        <v>589</v>
      </c>
      <c r="E213" s="345"/>
      <c r="F213" s="254"/>
      <c r="G213" s="227" t="n">
        <v>2000</v>
      </c>
      <c r="H213" s="227" t="n">
        <v>0</v>
      </c>
      <c r="I213" s="227" t="n">
        <v>2000</v>
      </c>
      <c r="J213" s="255"/>
      <c r="K213" s="255"/>
      <c r="L213" s="229" t="n">
        <f aca="false">SUM(J213:K213)</f>
        <v>0</v>
      </c>
      <c r="M213" s="282" t="n">
        <f aca="false">SUM(G213+J213)</f>
        <v>2000</v>
      </c>
      <c r="N213" s="282" t="n">
        <f aca="false">SUM(H213+K213)</f>
        <v>0</v>
      </c>
      <c r="O213" s="282" t="n">
        <f aca="false">SUM(M213:N213)</f>
        <v>2000</v>
      </c>
    </row>
    <row r="214" customFormat="false" ht="13.5" hidden="false" customHeight="false" outlineLevel="0" collapsed="false">
      <c r="A214" s="289"/>
      <c r="B214" s="289"/>
      <c r="C214" s="305" t="s">
        <v>425</v>
      </c>
      <c r="D214" s="309" t="s">
        <v>590</v>
      </c>
      <c r="E214" s="345"/>
      <c r="F214" s="254"/>
      <c r="G214" s="227" t="n">
        <v>1000</v>
      </c>
      <c r="H214" s="227" t="n">
        <v>0</v>
      </c>
      <c r="I214" s="227" t="n">
        <v>1000</v>
      </c>
      <c r="J214" s="255"/>
      <c r="K214" s="255"/>
      <c r="L214" s="229" t="n">
        <f aca="false">SUM(J214:K214)</f>
        <v>0</v>
      </c>
      <c r="M214" s="282" t="n">
        <f aca="false">SUM(G214+J214)</f>
        <v>1000</v>
      </c>
      <c r="N214" s="282" t="n">
        <f aca="false">SUM(H214+K214)</f>
        <v>0</v>
      </c>
      <c r="O214" s="282" t="n">
        <f aca="false">SUM(M214:N214)</f>
        <v>1000</v>
      </c>
    </row>
    <row r="215" customFormat="false" ht="13.5" hidden="false" customHeight="false" outlineLevel="0" collapsed="false">
      <c r="A215" s="289"/>
      <c r="B215" s="289"/>
      <c r="C215" s="305" t="s">
        <v>427</v>
      </c>
      <c r="D215" s="309" t="s">
        <v>591</v>
      </c>
      <c r="E215" s="345"/>
      <c r="F215" s="254"/>
      <c r="G215" s="227" t="n">
        <v>807</v>
      </c>
      <c r="H215" s="227"/>
      <c r="I215" s="227" t="n">
        <v>807</v>
      </c>
      <c r="J215" s="255"/>
      <c r="K215" s="255"/>
      <c r="L215" s="229" t="n">
        <f aca="false">SUM(J215:K215)</f>
        <v>0</v>
      </c>
      <c r="M215" s="282" t="n">
        <f aca="false">SUM(G215+J215)</f>
        <v>807</v>
      </c>
      <c r="N215" s="282"/>
      <c r="O215" s="282" t="n">
        <f aca="false">SUM(M215:N215)</f>
        <v>807</v>
      </c>
    </row>
    <row r="216" customFormat="false" ht="13.5" hidden="false" customHeight="false" outlineLevel="0" collapsed="false">
      <c r="A216" s="289"/>
      <c r="B216" s="289"/>
      <c r="C216" s="362" t="s">
        <v>592</v>
      </c>
      <c r="D216" s="354" t="s">
        <v>593</v>
      </c>
      <c r="E216" s="345"/>
      <c r="F216" s="254" t="s">
        <v>269</v>
      </c>
      <c r="G216" s="227"/>
      <c r="H216" s="227"/>
      <c r="I216" s="227"/>
      <c r="J216" s="255" t="n">
        <v>1397</v>
      </c>
      <c r="K216" s="255"/>
      <c r="L216" s="229" t="n">
        <f aca="false">SUM(J216:K216)</f>
        <v>1397</v>
      </c>
      <c r="M216" s="282" t="n">
        <f aca="false">SUM(G216+J216)</f>
        <v>1397</v>
      </c>
      <c r="N216" s="282"/>
      <c r="O216" s="282" t="n">
        <f aca="false">SUM(M216:N216)</f>
        <v>1397</v>
      </c>
    </row>
    <row r="217" customFormat="false" ht="13.5" hidden="false" customHeight="false" outlineLevel="0" collapsed="false">
      <c r="A217" s="289"/>
      <c r="B217" s="289"/>
      <c r="C217" s="305"/>
      <c r="D217" s="251" t="s">
        <v>307</v>
      </c>
      <c r="E217" s="345"/>
      <c r="F217" s="254"/>
      <c r="G217" s="227"/>
      <c r="H217" s="227"/>
      <c r="I217" s="227"/>
      <c r="J217" s="255"/>
      <c r="K217" s="255"/>
      <c r="L217" s="229" t="n">
        <f aca="false">SUM(J217:K217)</f>
        <v>0</v>
      </c>
      <c r="M217" s="282"/>
      <c r="N217" s="282"/>
      <c r="O217" s="282"/>
    </row>
    <row r="218" customFormat="false" ht="13.5" hidden="false" customHeight="false" outlineLevel="0" collapsed="false">
      <c r="A218" s="289"/>
      <c r="B218" s="289"/>
      <c r="C218" s="305" t="s">
        <v>439</v>
      </c>
      <c r="D218" s="349" t="s">
        <v>594</v>
      </c>
      <c r="E218" s="345"/>
      <c r="F218" s="254"/>
      <c r="G218" s="227" t="n">
        <v>0</v>
      </c>
      <c r="H218" s="227" t="n">
        <v>60868</v>
      </c>
      <c r="I218" s="227" t="n">
        <v>60868</v>
      </c>
      <c r="J218" s="255"/>
      <c r="K218" s="255"/>
      <c r="L218" s="229" t="n">
        <f aca="false">SUM(J218:K218)</f>
        <v>0</v>
      </c>
      <c r="M218" s="282" t="n">
        <f aca="false">SUM(G218+J218)</f>
        <v>0</v>
      </c>
      <c r="N218" s="282" t="n">
        <f aca="false">SUM(H218+K218)</f>
        <v>60868</v>
      </c>
      <c r="O218" s="282" t="n">
        <f aca="false">SUM(M218:N218)</f>
        <v>60868</v>
      </c>
    </row>
    <row r="219" customFormat="false" ht="13.5" hidden="false" customHeight="false" outlineLevel="0" collapsed="false">
      <c r="A219" s="289"/>
      <c r="B219" s="289"/>
      <c r="C219" s="305" t="s">
        <v>441</v>
      </c>
      <c r="D219" s="369" t="s">
        <v>595</v>
      </c>
      <c r="E219" s="345"/>
      <c r="F219" s="254"/>
      <c r="G219" s="227" t="n">
        <v>0</v>
      </c>
      <c r="H219" s="227" t="n">
        <v>0</v>
      </c>
      <c r="I219" s="227" t="n">
        <v>0</v>
      </c>
      <c r="J219" s="255"/>
      <c r="K219" s="255"/>
      <c r="L219" s="229" t="n">
        <f aca="false">SUM(J219:K219)</f>
        <v>0</v>
      </c>
      <c r="M219" s="282" t="n">
        <f aca="false">SUM(G219+J219)</f>
        <v>0</v>
      </c>
      <c r="N219" s="282" t="n">
        <f aca="false">SUM(H219+K219)</f>
        <v>0</v>
      </c>
      <c r="O219" s="282" t="n">
        <f aca="false">SUM(M219:N219)</f>
        <v>0</v>
      </c>
    </row>
    <row r="220" customFormat="false" ht="13.5" hidden="false" customHeight="false" outlineLevel="0" collapsed="false">
      <c r="A220" s="370"/>
      <c r="B220" s="370"/>
      <c r="C220" s="267"/>
      <c r="D220" s="268" t="s">
        <v>596</v>
      </c>
      <c r="E220" s="371"/>
      <c r="F220" s="372"/>
      <c r="G220" s="373" t="n">
        <f aca="false">SUM(G112:G219)</f>
        <v>3198654</v>
      </c>
      <c r="H220" s="373" t="n">
        <f aca="false">SUM(H112:H219)</f>
        <v>129991</v>
      </c>
      <c r="I220" s="373" t="n">
        <f aca="false">SUM(I112:I219)</f>
        <v>3328645</v>
      </c>
      <c r="J220" s="373" t="n">
        <f aca="false">SUM(J112:J219)</f>
        <v>796167</v>
      </c>
      <c r="K220" s="373" t="n">
        <f aca="false">SUM(K112:K219)</f>
        <v>0</v>
      </c>
      <c r="L220" s="373" t="n">
        <f aca="false">SUM(L112:L219)</f>
        <v>796167</v>
      </c>
      <c r="M220" s="373" t="n">
        <f aca="false">SUM(M112:M219)</f>
        <v>3994821</v>
      </c>
      <c r="N220" s="373" t="n">
        <f aca="false">SUM(N112:N219)</f>
        <v>129991</v>
      </c>
      <c r="O220" s="271" t="n">
        <f aca="false">SUM(M220:N220)</f>
        <v>4124812</v>
      </c>
    </row>
    <row r="221" customFormat="false" ht="13.5" hidden="false" customHeight="false" outlineLevel="0" collapsed="false">
      <c r="A221" s="374" t="n">
        <v>1</v>
      </c>
      <c r="B221" s="374" t="n">
        <v>17</v>
      </c>
      <c r="C221" s="244"/>
      <c r="D221" s="375" t="s">
        <v>597</v>
      </c>
      <c r="E221" s="376"/>
      <c r="F221" s="242"/>
      <c r="G221" s="227" t="n">
        <v>0</v>
      </c>
      <c r="H221" s="227" t="n">
        <v>0</v>
      </c>
      <c r="I221" s="227" t="n">
        <v>0</v>
      </c>
      <c r="J221" s="377"/>
      <c r="K221" s="377"/>
      <c r="L221" s="229" t="n">
        <f aca="false">SUM(J221:K221)</f>
        <v>0</v>
      </c>
      <c r="M221" s="282" t="n">
        <f aca="false">SUM(G221+J221)</f>
        <v>0</v>
      </c>
      <c r="N221" s="282" t="n">
        <f aca="false">SUM(H221+K221)</f>
        <v>0</v>
      </c>
      <c r="O221" s="282" t="n">
        <f aca="false">SUM(M221:N221)</f>
        <v>0</v>
      </c>
    </row>
    <row r="222" customFormat="false" ht="15" hidden="false" customHeight="true" outlineLevel="0" collapsed="false">
      <c r="A222" s="322"/>
      <c r="B222" s="322"/>
      <c r="C222" s="244" t="s">
        <v>182</v>
      </c>
      <c r="D222" s="308" t="s">
        <v>598</v>
      </c>
      <c r="E222" s="345"/>
      <c r="F222" s="254"/>
      <c r="G222" s="227" t="n">
        <v>36800</v>
      </c>
      <c r="H222" s="227" t="n">
        <v>0</v>
      </c>
      <c r="I222" s="227" t="n">
        <v>36800</v>
      </c>
      <c r="J222" s="255"/>
      <c r="K222" s="255"/>
      <c r="L222" s="229" t="n">
        <f aca="false">SUM(J222:K222)</f>
        <v>0</v>
      </c>
      <c r="M222" s="282" t="n">
        <f aca="false">SUM(G222+J222)</f>
        <v>36800</v>
      </c>
      <c r="N222" s="282" t="n">
        <f aca="false">SUM(H222+K222)</f>
        <v>0</v>
      </c>
      <c r="O222" s="282" t="n">
        <f aca="false">SUM(M222:N222)</f>
        <v>36800</v>
      </c>
    </row>
    <row r="223" customFormat="false" ht="24.95" hidden="false" customHeight="true" outlineLevel="0" collapsed="false">
      <c r="A223" s="322"/>
      <c r="B223" s="322"/>
      <c r="C223" s="244" t="s">
        <v>184</v>
      </c>
      <c r="D223" s="378" t="s">
        <v>599</v>
      </c>
      <c r="E223" s="346"/>
      <c r="F223" s="350"/>
      <c r="G223" s="227" t="n">
        <v>23000</v>
      </c>
      <c r="H223" s="227" t="n">
        <v>0</v>
      </c>
      <c r="I223" s="227" t="n">
        <v>23000</v>
      </c>
      <c r="J223" s="255"/>
      <c r="K223" s="255"/>
      <c r="L223" s="229" t="n">
        <f aca="false">SUM(J223:K223)</f>
        <v>0</v>
      </c>
      <c r="M223" s="282" t="n">
        <f aca="false">SUM(G223+J223)</f>
        <v>23000</v>
      </c>
      <c r="N223" s="282" t="n">
        <f aca="false">SUM(H223+K223)</f>
        <v>0</v>
      </c>
      <c r="O223" s="282" t="n">
        <f aca="false">SUM(M223:N223)</f>
        <v>23000</v>
      </c>
    </row>
    <row r="224" customFormat="false" ht="15" hidden="false" customHeight="true" outlineLevel="0" collapsed="false">
      <c r="A224" s="322"/>
      <c r="B224" s="322"/>
      <c r="C224" s="244" t="s">
        <v>186</v>
      </c>
      <c r="D224" s="379" t="s">
        <v>600</v>
      </c>
      <c r="E224" s="346"/>
      <c r="F224" s="350" t="s">
        <v>269</v>
      </c>
      <c r="G224" s="227"/>
      <c r="H224" s="227"/>
      <c r="I224" s="227"/>
      <c r="J224" s="255"/>
      <c r="K224" s="255" t="n">
        <v>200</v>
      </c>
      <c r="L224" s="229" t="n">
        <f aca="false">SUM(J224:K224)</f>
        <v>200</v>
      </c>
      <c r="M224" s="282"/>
      <c r="N224" s="282" t="n">
        <f aca="false">SUM(H224+K224)</f>
        <v>200</v>
      </c>
      <c r="O224" s="282" t="n">
        <f aca="false">SUM(M224:N224)</f>
        <v>200</v>
      </c>
    </row>
    <row r="225" customFormat="false" ht="14.1" hidden="false" customHeight="true" outlineLevel="0" collapsed="false">
      <c r="A225" s="322"/>
      <c r="B225" s="322"/>
      <c r="C225" s="244"/>
      <c r="D225" s="251" t="s">
        <v>307</v>
      </c>
      <c r="E225" s="345"/>
      <c r="F225" s="254"/>
      <c r="G225" s="227" t="n">
        <v>0</v>
      </c>
      <c r="H225" s="227" t="n">
        <v>0</v>
      </c>
      <c r="I225" s="227" t="n">
        <v>0</v>
      </c>
      <c r="J225" s="255"/>
      <c r="K225" s="255"/>
      <c r="L225" s="229" t="n">
        <f aca="false">SUM(J225:K225)</f>
        <v>0</v>
      </c>
      <c r="M225" s="282" t="n">
        <f aca="false">SUM(G225+J225)</f>
        <v>0</v>
      </c>
      <c r="N225" s="282" t="n">
        <f aca="false">SUM(H225+K225)</f>
        <v>0</v>
      </c>
      <c r="O225" s="282" t="n">
        <f aca="false">SUM(M225:N225)</f>
        <v>0</v>
      </c>
    </row>
    <row r="226" customFormat="false" ht="24.95" hidden="false" customHeight="true" outlineLevel="0" collapsed="false">
      <c r="A226" s="322"/>
      <c r="B226" s="322"/>
      <c r="C226" s="244" t="s">
        <v>601</v>
      </c>
      <c r="D226" s="308" t="s">
        <v>602</v>
      </c>
      <c r="E226" s="345"/>
      <c r="F226" s="254"/>
      <c r="G226" s="227" t="n">
        <v>103818</v>
      </c>
      <c r="H226" s="227" t="n">
        <v>0</v>
      </c>
      <c r="I226" s="227" t="n">
        <v>103818</v>
      </c>
      <c r="J226" s="255"/>
      <c r="K226" s="255"/>
      <c r="L226" s="229" t="n">
        <f aca="false">SUM(J226:K226)</f>
        <v>0</v>
      </c>
      <c r="M226" s="282" t="n">
        <f aca="false">SUM(G226+J226)</f>
        <v>103818</v>
      </c>
      <c r="N226" s="282" t="n">
        <f aca="false">SUM(H226+K226)</f>
        <v>0</v>
      </c>
      <c r="O226" s="282" t="n">
        <f aca="false">SUM(M226:N226)</f>
        <v>103818</v>
      </c>
    </row>
    <row r="227" customFormat="false" ht="24.95" hidden="false" customHeight="true" outlineLevel="0" collapsed="false">
      <c r="A227" s="322"/>
      <c r="B227" s="322"/>
      <c r="C227" s="244" t="s">
        <v>603</v>
      </c>
      <c r="D227" s="308" t="s">
        <v>604</v>
      </c>
      <c r="E227" s="345"/>
      <c r="F227" s="254"/>
      <c r="G227" s="227" t="n">
        <v>23220</v>
      </c>
      <c r="H227" s="227" t="n">
        <v>0</v>
      </c>
      <c r="I227" s="227" t="n">
        <v>23220</v>
      </c>
      <c r="J227" s="255"/>
      <c r="K227" s="255"/>
      <c r="L227" s="229" t="n">
        <f aca="false">SUM(J227:K227)</f>
        <v>0</v>
      </c>
      <c r="M227" s="282" t="n">
        <f aca="false">SUM(G227+J227)</f>
        <v>23220</v>
      </c>
      <c r="N227" s="282" t="n">
        <f aca="false">SUM(H227+K227)</f>
        <v>0</v>
      </c>
      <c r="O227" s="282" t="n">
        <f aca="false">SUM(M227:N227)</f>
        <v>23220</v>
      </c>
    </row>
    <row r="228" customFormat="false" ht="24.95" hidden="false" customHeight="true" outlineLevel="0" collapsed="false">
      <c r="A228" s="322"/>
      <c r="B228" s="322"/>
      <c r="C228" s="244" t="s">
        <v>605</v>
      </c>
      <c r="D228" s="357" t="s">
        <v>606</v>
      </c>
      <c r="E228" s="345"/>
      <c r="F228" s="254"/>
      <c r="G228" s="227" t="n">
        <v>40000</v>
      </c>
      <c r="H228" s="227" t="n">
        <v>0</v>
      </c>
      <c r="I228" s="227" t="n">
        <v>40000</v>
      </c>
      <c r="J228" s="255"/>
      <c r="K228" s="255"/>
      <c r="L228" s="229" t="n">
        <f aca="false">SUM(J228:K228)</f>
        <v>0</v>
      </c>
      <c r="M228" s="282" t="n">
        <f aca="false">SUM(G228+J228)</f>
        <v>40000</v>
      </c>
      <c r="N228" s="282" t="n">
        <f aca="false">SUM(H228+K228)</f>
        <v>0</v>
      </c>
      <c r="O228" s="282" t="n">
        <f aca="false">SUM(M228:N228)</f>
        <v>40000</v>
      </c>
    </row>
    <row r="229" customFormat="false" ht="14.25" hidden="false" customHeight="true" outlineLevel="0" collapsed="false">
      <c r="A229" s="370"/>
      <c r="B229" s="370"/>
      <c r="C229" s="267"/>
      <c r="D229" s="268" t="s">
        <v>607</v>
      </c>
      <c r="E229" s="371"/>
      <c r="F229" s="372"/>
      <c r="G229" s="373" t="n">
        <f aca="false">SUM(G222:G228)</f>
        <v>226838</v>
      </c>
      <c r="H229" s="373" t="n">
        <f aca="false">SUM(H222:H228)</f>
        <v>0</v>
      </c>
      <c r="I229" s="373" t="n">
        <f aca="false">SUM(I222:I228)</f>
        <v>226838</v>
      </c>
      <c r="J229" s="373" t="n">
        <f aca="false">SUM(J222:J228)</f>
        <v>0</v>
      </c>
      <c r="K229" s="373" t="n">
        <f aca="false">SUM(K222:K228)</f>
        <v>200</v>
      </c>
      <c r="L229" s="373" t="n">
        <f aca="false">SUM(L222:L228)</f>
        <v>200</v>
      </c>
      <c r="M229" s="373" t="n">
        <f aca="false">SUM(M222:M228)</f>
        <v>226838</v>
      </c>
      <c r="N229" s="373" t="n">
        <f aca="false">SUM(N222:N228)</f>
        <v>200</v>
      </c>
      <c r="O229" s="271" t="n">
        <f aca="false">SUM(M229:N229)</f>
        <v>227038</v>
      </c>
    </row>
    <row r="230" customFormat="false" ht="12" hidden="false" customHeight="true" outlineLevel="0" collapsed="false">
      <c r="A230" s="216" t="n">
        <v>1</v>
      </c>
      <c r="B230" s="216" t="n">
        <v>18</v>
      </c>
      <c r="C230" s="217"/>
      <c r="D230" s="380" t="s">
        <v>608</v>
      </c>
      <c r="E230" s="381"/>
      <c r="F230" s="330"/>
      <c r="G230" s="382"/>
      <c r="H230" s="382"/>
      <c r="I230" s="382"/>
      <c r="J230" s="382"/>
      <c r="K230" s="382"/>
      <c r="L230" s="229" t="n">
        <f aca="false">SUM(J230:K230)</f>
        <v>0</v>
      </c>
      <c r="M230" s="282" t="n">
        <f aca="false">SUM(G230+J230)</f>
        <v>0</v>
      </c>
      <c r="N230" s="282" t="n">
        <f aca="false">SUM(H230+K230)</f>
        <v>0</v>
      </c>
      <c r="O230" s="282" t="n">
        <f aca="false">SUM(M230:N230)</f>
        <v>0</v>
      </c>
    </row>
    <row r="231" customFormat="false" ht="12" hidden="false" customHeight="true" outlineLevel="0" collapsed="false">
      <c r="A231" s="216"/>
      <c r="B231" s="216"/>
      <c r="C231" s="217" t="s">
        <v>182</v>
      </c>
      <c r="D231" s="230" t="s">
        <v>609</v>
      </c>
      <c r="E231" s="293"/>
      <c r="F231" s="280" t="s">
        <v>269</v>
      </c>
      <c r="G231" s="227"/>
      <c r="H231" s="227"/>
      <c r="I231" s="227"/>
      <c r="J231" s="282" t="n">
        <v>1383</v>
      </c>
      <c r="K231" s="282"/>
      <c r="L231" s="229" t="n">
        <f aca="false">SUM(J231:K231)</f>
        <v>1383</v>
      </c>
      <c r="M231" s="282" t="n">
        <f aca="false">SUM(G231+J231)</f>
        <v>1383</v>
      </c>
      <c r="N231" s="282"/>
      <c r="O231" s="282" t="n">
        <f aca="false">SUM(M231:N231)</f>
        <v>1383</v>
      </c>
    </row>
    <row r="232" customFormat="false" ht="12" hidden="false" customHeight="true" outlineLevel="0" collapsed="false">
      <c r="A232" s="383"/>
      <c r="B232" s="383"/>
      <c r="C232" s="267"/>
      <c r="D232" s="268" t="s">
        <v>610</v>
      </c>
      <c r="E232" s="371"/>
      <c r="F232" s="372"/>
      <c r="G232" s="373" t="n">
        <f aca="false">SUM(G230:G231)</f>
        <v>0</v>
      </c>
      <c r="H232" s="373" t="n">
        <f aca="false">SUM(H230:H231)</f>
        <v>0</v>
      </c>
      <c r="I232" s="373" t="n">
        <f aca="false">SUM(I230:I231)</f>
        <v>0</v>
      </c>
      <c r="J232" s="373" t="n">
        <f aca="false">SUM(J230:J231)</f>
        <v>1383</v>
      </c>
      <c r="K232" s="373" t="n">
        <f aca="false">SUM(K230:K231)</f>
        <v>0</v>
      </c>
      <c r="L232" s="373" t="n">
        <f aca="false">SUM(L230:L231)</f>
        <v>1383</v>
      </c>
      <c r="M232" s="373" t="n">
        <f aca="false">SUM(M230:M231)</f>
        <v>1383</v>
      </c>
      <c r="N232" s="373" t="n">
        <f aca="false">SUM(N230:N231)</f>
        <v>0</v>
      </c>
      <c r="O232" s="271" t="n">
        <f aca="false">SUM(M232:N232)</f>
        <v>1383</v>
      </c>
    </row>
    <row r="233" customFormat="false" ht="12" hidden="false" customHeight="true" outlineLevel="0" collapsed="false">
      <c r="A233" s="374" t="n">
        <v>1</v>
      </c>
      <c r="B233" s="374" t="n">
        <v>19</v>
      </c>
      <c r="C233" s="244"/>
      <c r="D233" s="375" t="s">
        <v>229</v>
      </c>
      <c r="E233" s="376"/>
      <c r="F233" s="242"/>
      <c r="G233" s="227" t="n">
        <v>0</v>
      </c>
      <c r="H233" s="227" t="n">
        <v>0</v>
      </c>
      <c r="I233" s="227" t="n">
        <v>0</v>
      </c>
      <c r="J233" s="377"/>
      <c r="K233" s="377"/>
      <c r="L233" s="229" t="n">
        <f aca="false">SUM(J233:K233)</f>
        <v>0</v>
      </c>
      <c r="M233" s="282" t="n">
        <f aca="false">SUM(G233+J233)</f>
        <v>0</v>
      </c>
      <c r="N233" s="282" t="n">
        <f aca="false">SUM(H233+K233)</f>
        <v>0</v>
      </c>
      <c r="O233" s="282" t="n">
        <f aca="false">SUM(M233:N233)</f>
        <v>0</v>
      </c>
    </row>
    <row r="234" customFormat="false" ht="12" hidden="false" customHeight="true" outlineLevel="0" collapsed="false">
      <c r="A234" s="374"/>
      <c r="B234" s="374"/>
      <c r="C234" s="244" t="s">
        <v>182</v>
      </c>
      <c r="D234" s="384" t="s">
        <v>611</v>
      </c>
      <c r="E234" s="376"/>
      <c r="F234" s="242"/>
      <c r="G234" s="227" t="n">
        <v>0</v>
      </c>
      <c r="H234" s="227" t="n">
        <v>3000</v>
      </c>
      <c r="I234" s="227" t="n">
        <v>3000</v>
      </c>
      <c r="J234" s="377"/>
      <c r="K234" s="243"/>
      <c r="L234" s="229" t="n">
        <f aca="false">SUM(J234:K234)</f>
        <v>0</v>
      </c>
      <c r="M234" s="282" t="n">
        <f aca="false">SUM(G234+J234)</f>
        <v>0</v>
      </c>
      <c r="N234" s="282" t="n">
        <f aca="false">SUM(H234+K234)</f>
        <v>3000</v>
      </c>
      <c r="O234" s="282" t="n">
        <f aca="false">SUM(M234:N234)</f>
        <v>3000</v>
      </c>
    </row>
    <row r="235" customFormat="false" ht="12" hidden="false" customHeight="true" outlineLevel="0" collapsed="false">
      <c r="A235" s="374"/>
      <c r="B235" s="374"/>
      <c r="C235" s="244"/>
      <c r="D235" s="251" t="s">
        <v>307</v>
      </c>
      <c r="E235" s="376"/>
      <c r="F235" s="242"/>
      <c r="G235" s="227" t="n">
        <v>0</v>
      </c>
      <c r="H235" s="227" t="n">
        <v>0</v>
      </c>
      <c r="I235" s="227" t="n">
        <v>0</v>
      </c>
      <c r="J235" s="243"/>
      <c r="K235" s="243"/>
      <c r="L235" s="229" t="n">
        <f aca="false">SUM(J235:K235)</f>
        <v>0</v>
      </c>
      <c r="M235" s="282" t="n">
        <f aca="false">SUM(G235+J235)</f>
        <v>0</v>
      </c>
      <c r="N235" s="282" t="n">
        <f aca="false">SUM(H235+K235)</f>
        <v>0</v>
      </c>
      <c r="O235" s="282" t="n">
        <f aca="false">SUM(M235:N235)</f>
        <v>0</v>
      </c>
    </row>
    <row r="236" customFormat="false" ht="24.95" hidden="false" customHeight="true" outlineLevel="0" collapsed="false">
      <c r="A236" s="374"/>
      <c r="B236" s="374"/>
      <c r="C236" s="244" t="s">
        <v>612</v>
      </c>
      <c r="D236" s="245" t="s">
        <v>613</v>
      </c>
      <c r="E236" s="376"/>
      <c r="F236" s="242"/>
      <c r="G236" s="227" t="n">
        <v>0</v>
      </c>
      <c r="H236" s="227" t="n">
        <v>8200</v>
      </c>
      <c r="I236" s="227" t="n">
        <v>8200</v>
      </c>
      <c r="J236" s="243"/>
      <c r="K236" s="243"/>
      <c r="L236" s="229" t="n">
        <f aca="false">SUM(J236:K236)</f>
        <v>0</v>
      </c>
      <c r="M236" s="282" t="n">
        <f aca="false">SUM(G236+J236)</f>
        <v>0</v>
      </c>
      <c r="N236" s="282" t="n">
        <f aca="false">SUM(H236+K236)</f>
        <v>8200</v>
      </c>
      <c r="O236" s="282" t="n">
        <f aca="false">SUM(M236:N236)</f>
        <v>8200</v>
      </c>
    </row>
    <row r="237" customFormat="false" ht="17.25" hidden="false" customHeight="true" outlineLevel="0" collapsed="false">
      <c r="A237" s="383"/>
      <c r="B237" s="383"/>
      <c r="C237" s="267"/>
      <c r="D237" s="268" t="s">
        <v>614</v>
      </c>
      <c r="E237" s="371"/>
      <c r="F237" s="372"/>
      <c r="G237" s="373" t="n">
        <f aca="false">SUM(G234:G236)</f>
        <v>0</v>
      </c>
      <c r="H237" s="373" t="n">
        <f aca="false">SUM(H234:H236)</f>
        <v>11200</v>
      </c>
      <c r="I237" s="373" t="n">
        <f aca="false">SUM(I234:I236)</f>
        <v>11200</v>
      </c>
      <c r="J237" s="373" t="n">
        <f aca="false">SUM(J234:J236)</f>
        <v>0</v>
      </c>
      <c r="K237" s="373" t="n">
        <f aca="false">SUM(K234:K236)</f>
        <v>0</v>
      </c>
      <c r="L237" s="373" t="n">
        <f aca="false">SUM(L234:L236)</f>
        <v>0</v>
      </c>
      <c r="M237" s="373" t="n">
        <f aca="false">SUM(M234:M236)</f>
        <v>0</v>
      </c>
      <c r="N237" s="373" t="n">
        <f aca="false">SUM(N234:N236)</f>
        <v>11200</v>
      </c>
      <c r="O237" s="271" t="n">
        <f aca="false">SUM(M237:N237)</f>
        <v>11200</v>
      </c>
    </row>
    <row r="238" customFormat="false" ht="12" hidden="false" customHeight="true" outlineLevel="0" collapsed="false">
      <c r="A238" s="374" t="n">
        <v>1</v>
      </c>
      <c r="B238" s="374" t="n">
        <v>22</v>
      </c>
      <c r="C238" s="244"/>
      <c r="D238" s="375" t="s">
        <v>615</v>
      </c>
      <c r="E238" s="376"/>
      <c r="F238" s="242"/>
      <c r="G238" s="227"/>
      <c r="H238" s="227"/>
      <c r="I238" s="243" t="n">
        <f aca="false">SUM(G238:H238)</f>
        <v>0</v>
      </c>
      <c r="J238" s="243"/>
      <c r="K238" s="243"/>
      <c r="L238" s="229" t="n">
        <f aca="false">SUM(J238:K238)</f>
        <v>0</v>
      </c>
      <c r="M238" s="282" t="n">
        <f aca="false">SUM(G238+J238)</f>
        <v>0</v>
      </c>
      <c r="N238" s="282" t="n">
        <f aca="false">SUM(H238+K238)</f>
        <v>0</v>
      </c>
      <c r="O238" s="282" t="n">
        <f aca="false">SUM(M238:N238)</f>
        <v>0</v>
      </c>
    </row>
    <row r="239" customFormat="false" ht="24.95" hidden="false" customHeight="true" outlineLevel="0" collapsed="false">
      <c r="A239" s="374"/>
      <c r="B239" s="374"/>
      <c r="C239" s="244" t="s">
        <v>182</v>
      </c>
      <c r="D239" s="357" t="s">
        <v>616</v>
      </c>
      <c r="E239" s="346"/>
      <c r="F239" s="350"/>
      <c r="G239" s="227"/>
      <c r="H239" s="227" t="n">
        <v>780</v>
      </c>
      <c r="I239" s="243" t="n">
        <f aca="false">SUM(G239:H239)</f>
        <v>780</v>
      </c>
      <c r="J239" s="255"/>
      <c r="K239" s="255"/>
      <c r="L239" s="229" t="n">
        <f aca="false">SUM(J239:K239)</f>
        <v>0</v>
      </c>
      <c r="M239" s="282" t="n">
        <f aca="false">SUM(G239+J239)</f>
        <v>0</v>
      </c>
      <c r="N239" s="282" t="n">
        <f aca="false">SUM(H239+K239)</f>
        <v>780</v>
      </c>
      <c r="O239" s="282" t="n">
        <f aca="false">SUM(M239:N239)</f>
        <v>780</v>
      </c>
    </row>
    <row r="240" customFormat="false" ht="20.25" hidden="false" customHeight="true" outlineLevel="0" collapsed="false">
      <c r="A240" s="383"/>
      <c r="B240" s="383"/>
      <c r="C240" s="267"/>
      <c r="D240" s="268" t="s">
        <v>617</v>
      </c>
      <c r="E240" s="371"/>
      <c r="F240" s="372"/>
      <c r="G240" s="373" t="n">
        <f aca="false">SUM(G239)</f>
        <v>0</v>
      </c>
      <c r="H240" s="373" t="n">
        <f aca="false">SUM(H239)</f>
        <v>780</v>
      </c>
      <c r="I240" s="373" t="n">
        <f aca="false">SUM(I239)</f>
        <v>780</v>
      </c>
      <c r="J240" s="373" t="n">
        <f aca="false">SUM(J239)</f>
        <v>0</v>
      </c>
      <c r="K240" s="373" t="n">
        <f aca="false">SUM(K239)</f>
        <v>0</v>
      </c>
      <c r="L240" s="373" t="n">
        <f aca="false">SUM(L239)</f>
        <v>0</v>
      </c>
      <c r="M240" s="373" t="n">
        <f aca="false">SUM(M239)</f>
        <v>0</v>
      </c>
      <c r="N240" s="373" t="n">
        <f aca="false">SUM(N239)</f>
        <v>780</v>
      </c>
      <c r="O240" s="271" t="n">
        <f aca="false">SUM(M240:N240)</f>
        <v>780</v>
      </c>
    </row>
    <row r="241" customFormat="false" ht="13.5" hidden="false" customHeight="false" outlineLevel="0" collapsed="false">
      <c r="A241" s="385" t="n">
        <v>1</v>
      </c>
      <c r="B241" s="385" t="n">
        <v>3</v>
      </c>
      <c r="C241" s="250"/>
      <c r="D241" s="286" t="s">
        <v>618</v>
      </c>
      <c r="E241" s="296"/>
      <c r="F241" s="297"/>
      <c r="G241" s="227" t="n">
        <v>0</v>
      </c>
      <c r="H241" s="227" t="n">
        <v>0</v>
      </c>
      <c r="I241" s="227" t="n">
        <v>0</v>
      </c>
      <c r="J241" s="288"/>
      <c r="K241" s="288"/>
      <c r="L241" s="229" t="n">
        <f aca="false">SUM(J241:K241)</f>
        <v>0</v>
      </c>
      <c r="M241" s="282" t="n">
        <f aca="false">SUM(G241+J241)</f>
        <v>0</v>
      </c>
      <c r="N241" s="282" t="n">
        <f aca="false">SUM(H241+K241)</f>
        <v>0</v>
      </c>
      <c r="O241" s="282" t="n">
        <f aca="false">SUM(M241:N241)</f>
        <v>0</v>
      </c>
    </row>
    <row r="242" customFormat="false" ht="13.5" hidden="false" customHeight="false" outlineLevel="0" collapsed="false">
      <c r="A242" s="385"/>
      <c r="B242" s="385"/>
      <c r="C242" s="250" t="s">
        <v>182</v>
      </c>
      <c r="D242" s="386" t="s">
        <v>619</v>
      </c>
      <c r="E242" s="296"/>
      <c r="F242" s="297" t="s">
        <v>269</v>
      </c>
      <c r="G242" s="227" t="n">
        <v>15000</v>
      </c>
      <c r="H242" s="227" t="n">
        <v>0</v>
      </c>
      <c r="I242" s="227" t="n">
        <v>15000</v>
      </c>
      <c r="J242" s="288" t="n">
        <v>-15000</v>
      </c>
      <c r="K242" s="288"/>
      <c r="L242" s="229" t="n">
        <f aca="false">SUM(J242:K242)</f>
        <v>-15000</v>
      </c>
      <c r="M242" s="282" t="n">
        <f aca="false">SUM(G242+J242)</f>
        <v>0</v>
      </c>
      <c r="N242" s="282" t="n">
        <f aca="false">SUM(H242+K242)</f>
        <v>0</v>
      </c>
      <c r="O242" s="282" t="n">
        <f aca="false">SUM(M242:N242)</f>
        <v>0</v>
      </c>
    </row>
    <row r="243" customFormat="false" ht="17.25" hidden="false" customHeight="true" outlineLevel="0" collapsed="false">
      <c r="A243" s="387"/>
      <c r="B243" s="387"/>
      <c r="C243" s="383"/>
      <c r="D243" s="388" t="s">
        <v>620</v>
      </c>
      <c r="E243" s="389"/>
      <c r="F243" s="387"/>
      <c r="G243" s="390" t="n">
        <f aca="false">SUM(G242:G242)</f>
        <v>15000</v>
      </c>
      <c r="H243" s="390" t="n">
        <f aca="false">SUM(H242:H242)</f>
        <v>0</v>
      </c>
      <c r="I243" s="390" t="n">
        <f aca="false">SUM(I242:I242)</f>
        <v>15000</v>
      </c>
      <c r="J243" s="390" t="n">
        <f aca="false">SUM(J242:J242)</f>
        <v>-15000</v>
      </c>
      <c r="K243" s="390" t="n">
        <f aca="false">SUM(K242:K242)</f>
        <v>0</v>
      </c>
      <c r="L243" s="390" t="n">
        <f aca="false">SUM(L242:L242)</f>
        <v>-15000</v>
      </c>
      <c r="M243" s="390" t="n">
        <f aca="false">SUM(M242:M242)</f>
        <v>0</v>
      </c>
      <c r="N243" s="390" t="n">
        <f aca="false">SUM(N242:N242)</f>
        <v>0</v>
      </c>
      <c r="O243" s="271" t="n">
        <f aca="false">SUM(M243:N243)</f>
        <v>0</v>
      </c>
    </row>
    <row r="244" customFormat="false" ht="18" hidden="false" customHeight="true" outlineLevel="0" collapsed="false">
      <c r="A244" s="391"/>
      <c r="B244" s="391"/>
      <c r="C244" s="392"/>
      <c r="D244" s="393" t="s">
        <v>621</v>
      </c>
      <c r="E244" s="389"/>
      <c r="F244" s="387"/>
      <c r="G244" s="390" t="n">
        <f aca="false">SUM(G37+G109+G220+G229+G232+G237+G240+G243)</f>
        <v>4146025</v>
      </c>
      <c r="H244" s="390" t="n">
        <f aca="false">SUM(H37+H109+H220+H229+H232+H237+H240+H243)</f>
        <v>209306</v>
      </c>
      <c r="I244" s="390" t="n">
        <f aca="false">SUM(I37+I109+I220+I229+I232+I237+I240+I243)</f>
        <v>4355331</v>
      </c>
      <c r="J244" s="390" t="n">
        <f aca="false">SUM(J37+J109+J220+J229+J232+J237+J240+J243)</f>
        <v>830466</v>
      </c>
      <c r="K244" s="390" t="n">
        <f aca="false">SUM(K37+K109+K220+K229+K232+K237+K240+K243)</f>
        <v>20191</v>
      </c>
      <c r="L244" s="390" t="n">
        <f aca="false">SUM(L37+L109+L220+L229+L232+L237+L240+L243)</f>
        <v>850657</v>
      </c>
      <c r="M244" s="390" t="n">
        <f aca="false">SUM(M37+M109+M220+M229+M232+M237+M240+M243)</f>
        <v>4976491</v>
      </c>
      <c r="N244" s="390" t="n">
        <f aca="false">SUM(N37+N109+N220+N229+N232+N237+N240+N243)</f>
        <v>229497</v>
      </c>
      <c r="O244" s="271" t="n">
        <f aca="false">SUM(M244:N244)</f>
        <v>5205988</v>
      </c>
    </row>
    <row r="245" customFormat="false" ht="12.75" hidden="false" customHeight="false" outlineLevel="0" collapsed="false">
      <c r="A245" s="394" t="n">
        <v>2</v>
      </c>
      <c r="B245" s="395" t="n">
        <v>2</v>
      </c>
      <c r="C245" s="396"/>
      <c r="D245" s="218" t="s">
        <v>233</v>
      </c>
      <c r="E245" s="397"/>
      <c r="F245" s="395"/>
      <c r="G245" s="227" t="n">
        <v>54456</v>
      </c>
      <c r="H245" s="227"/>
      <c r="I245" s="227" t="n">
        <f aca="false">SUM(G245:H245)</f>
        <v>54456</v>
      </c>
      <c r="J245" s="227" t="n">
        <f aca="false">'táj.2.'!I32</f>
        <v>-2298</v>
      </c>
      <c r="K245" s="227" t="n">
        <f aca="false">'táj.2.'!K32</f>
        <v>443</v>
      </c>
      <c r="L245" s="229" t="n">
        <f aca="false">SUM(J245:K245)</f>
        <v>-1855</v>
      </c>
      <c r="M245" s="282" t="n">
        <f aca="false">SUM(G245+J245)</f>
        <v>52158</v>
      </c>
      <c r="N245" s="282" t="n">
        <f aca="false">SUM(H245+K245)</f>
        <v>443</v>
      </c>
      <c r="O245" s="282" t="n">
        <f aca="false">SUM(M245:N245)</f>
        <v>52601</v>
      </c>
    </row>
    <row r="246" customFormat="false" ht="20.25" hidden="false" customHeight="true" outlineLevel="0" collapsed="false">
      <c r="A246" s="391"/>
      <c r="B246" s="391"/>
      <c r="C246" s="392"/>
      <c r="D246" s="388" t="s">
        <v>234</v>
      </c>
      <c r="E246" s="389"/>
      <c r="F246" s="387"/>
      <c r="G246" s="373" t="n">
        <f aca="false">SUM(G244:G245)</f>
        <v>4200481</v>
      </c>
      <c r="H246" s="373" t="n">
        <f aca="false">SUM(H244:H245)</f>
        <v>209306</v>
      </c>
      <c r="I246" s="373" t="n">
        <f aca="false">SUM(I244:I245)</f>
        <v>4409787</v>
      </c>
      <c r="J246" s="373" t="n">
        <f aca="false">SUM(J244:J245)</f>
        <v>828168</v>
      </c>
      <c r="K246" s="373" t="n">
        <f aca="false">SUM(K244:K245)</f>
        <v>20634</v>
      </c>
      <c r="L246" s="373" t="n">
        <f aca="false">SUM(L244:L245)</f>
        <v>848802</v>
      </c>
      <c r="M246" s="373" t="n">
        <f aca="false">SUM(M244:M245)</f>
        <v>5028649</v>
      </c>
      <c r="N246" s="373" t="n">
        <f aca="false">SUM(N244:N245)</f>
        <v>229940</v>
      </c>
      <c r="O246" s="271" t="n">
        <f aca="false">SUM(M246:N246)</f>
        <v>5258589</v>
      </c>
    </row>
    <row r="247" customFormat="false" ht="15" hidden="false" customHeight="true" outlineLevel="0" collapsed="false">
      <c r="A247" s="398" t="s">
        <v>622</v>
      </c>
      <c r="B247" s="399"/>
      <c r="C247" s="399"/>
      <c r="D247" s="399"/>
      <c r="E247" s="399"/>
      <c r="F247" s="399"/>
      <c r="G247" s="400"/>
      <c r="H247" s="400"/>
      <c r="I247" s="400"/>
      <c r="J247" s="400"/>
      <c r="K247" s="400"/>
      <c r="L247" s="400"/>
      <c r="M247" s="400"/>
      <c r="N247" s="400"/>
      <c r="O247" s="399"/>
    </row>
    <row r="248" customFormat="false" ht="12.75" hidden="false" customHeight="false" outlineLevel="0" collapsed="false">
      <c r="A248" s="398"/>
      <c r="B248" s="398"/>
      <c r="C248" s="398"/>
      <c r="D248" s="398"/>
      <c r="E248" s="399"/>
      <c r="F248" s="399"/>
      <c r="G248" s="399"/>
      <c r="H248" s="399"/>
      <c r="I248" s="399"/>
      <c r="J248" s="399"/>
      <c r="K248" s="399"/>
      <c r="L248" s="399"/>
      <c r="M248" s="399"/>
      <c r="N248" s="399"/>
      <c r="O248" s="399"/>
    </row>
    <row r="249" customFormat="false" ht="12.75" hidden="false" customHeight="false" outlineLevel="0" collapsed="false">
      <c r="A249" s="399"/>
      <c r="B249" s="399"/>
      <c r="C249" s="399"/>
      <c r="D249" s="399"/>
      <c r="E249" s="399"/>
      <c r="F249" s="399"/>
      <c r="G249" s="399"/>
      <c r="H249" s="399"/>
      <c r="I249" s="399"/>
      <c r="J249" s="399"/>
      <c r="K249" s="399"/>
      <c r="L249" s="399"/>
      <c r="M249" s="399"/>
      <c r="N249" s="399"/>
      <c r="O249" s="399"/>
    </row>
    <row r="250" customFormat="false" ht="12.75" hidden="false" customHeight="false" outlineLevel="0" collapsed="false">
      <c r="A250" s="399"/>
      <c r="B250" s="399"/>
      <c r="C250" s="399"/>
      <c r="D250" s="399"/>
      <c r="E250" s="399"/>
      <c r="F250" s="399"/>
      <c r="G250" s="399"/>
      <c r="H250" s="399"/>
      <c r="I250" s="399"/>
      <c r="J250" s="399"/>
      <c r="K250" s="399"/>
      <c r="L250" s="399"/>
      <c r="M250" s="399"/>
      <c r="N250" s="399"/>
      <c r="O250" s="399"/>
    </row>
    <row r="251" customFormat="false" ht="12.75" hidden="false" customHeight="false" outlineLevel="0" collapsed="false">
      <c r="A251" s="399"/>
      <c r="B251" s="399"/>
      <c r="C251" s="399"/>
      <c r="D251" s="399"/>
      <c r="E251" s="399"/>
      <c r="F251" s="399"/>
      <c r="G251" s="399"/>
      <c r="H251" s="399"/>
      <c r="I251" s="399"/>
      <c r="J251" s="399"/>
      <c r="K251" s="399"/>
      <c r="L251" s="399"/>
      <c r="M251" s="399"/>
      <c r="N251" s="399"/>
      <c r="O251" s="399"/>
    </row>
    <row r="252" customFormat="false" ht="13.5" hidden="false" customHeight="false" outlineLevel="0" collapsed="false">
      <c r="A252" s="399"/>
      <c r="B252" s="399"/>
      <c r="C252" s="399"/>
      <c r="D252" s="399"/>
      <c r="E252" s="399"/>
      <c r="F252" s="399"/>
      <c r="G252" s="399"/>
      <c r="H252" s="399"/>
      <c r="I252" s="401"/>
      <c r="J252" s="401"/>
      <c r="K252" s="401"/>
      <c r="L252" s="401"/>
      <c r="M252" s="401"/>
      <c r="N252" s="401"/>
      <c r="O252" s="401"/>
    </row>
    <row r="253" customFormat="false" ht="13.5" hidden="false" customHeight="false" outlineLevel="0" collapsed="false">
      <c r="A253" s="399"/>
      <c r="B253" s="399"/>
      <c r="C253" s="399"/>
      <c r="D253" s="399"/>
      <c r="E253" s="399"/>
      <c r="F253" s="399"/>
      <c r="G253" s="399"/>
      <c r="H253" s="399"/>
      <c r="I253" s="401"/>
      <c r="J253" s="401"/>
      <c r="K253" s="401"/>
      <c r="L253" s="401"/>
      <c r="M253" s="401"/>
      <c r="N253" s="401"/>
      <c r="O253" s="401"/>
    </row>
    <row r="254" customFormat="false" ht="12.75" hidden="false" customHeight="false" outlineLevel="0" collapsed="false">
      <c r="A254" s="399"/>
      <c r="B254" s="399"/>
      <c r="C254" s="399"/>
      <c r="D254" s="399"/>
      <c r="E254" s="399"/>
      <c r="F254" s="399"/>
      <c r="G254" s="399"/>
      <c r="H254" s="399"/>
      <c r="I254" s="399"/>
      <c r="J254" s="399"/>
      <c r="K254" s="399"/>
      <c r="L254" s="399"/>
      <c r="M254" s="399"/>
      <c r="N254" s="399"/>
      <c r="O254" s="399"/>
    </row>
    <row r="255" customFormat="false" ht="12.75" hidden="false" customHeight="false" outlineLevel="0" collapsed="false">
      <c r="A255" s="399"/>
      <c r="B255" s="399"/>
      <c r="C255" s="399"/>
      <c r="D255" s="399"/>
      <c r="E255" s="399"/>
      <c r="F255" s="399"/>
      <c r="G255" s="399"/>
      <c r="H255" s="399"/>
      <c r="I255" s="399"/>
      <c r="J255" s="399"/>
      <c r="K255" s="399"/>
      <c r="L255" s="399"/>
      <c r="M255" s="399"/>
      <c r="N255" s="399"/>
      <c r="O255" s="399"/>
    </row>
    <row r="256" customFormat="false" ht="12.75" hidden="false" customHeight="false" outlineLevel="0" collapsed="false">
      <c r="A256" s="399"/>
      <c r="B256" s="399"/>
      <c r="C256" s="399"/>
      <c r="D256" s="399"/>
      <c r="E256" s="399"/>
      <c r="F256" s="399"/>
      <c r="G256" s="399"/>
      <c r="H256" s="399"/>
      <c r="I256" s="399"/>
      <c r="J256" s="399"/>
      <c r="K256" s="399"/>
      <c r="L256" s="399"/>
      <c r="M256" s="399"/>
      <c r="N256" s="399"/>
      <c r="O256" s="399"/>
    </row>
    <row r="257" customFormat="false" ht="12.75" hidden="false" customHeight="false" outlineLevel="0" collapsed="false">
      <c r="A257" s="399"/>
      <c r="B257" s="399"/>
      <c r="C257" s="399"/>
      <c r="D257" s="399"/>
      <c r="E257" s="399"/>
      <c r="F257" s="399"/>
      <c r="G257" s="399"/>
      <c r="H257" s="399"/>
      <c r="I257" s="399"/>
      <c r="J257" s="399"/>
      <c r="K257" s="399"/>
      <c r="L257" s="399"/>
      <c r="M257" s="399"/>
      <c r="N257" s="399"/>
      <c r="O257" s="399"/>
    </row>
    <row r="258" customFormat="false" ht="12.75" hidden="false" customHeight="false" outlineLevel="0" collapsed="false">
      <c r="A258" s="399"/>
      <c r="B258" s="399"/>
      <c r="C258" s="399"/>
      <c r="D258" s="399"/>
      <c r="E258" s="399"/>
      <c r="F258" s="399"/>
      <c r="G258" s="399"/>
      <c r="H258" s="399"/>
      <c r="I258" s="399"/>
      <c r="J258" s="399"/>
      <c r="K258" s="399"/>
      <c r="L258" s="399"/>
      <c r="M258" s="399"/>
      <c r="N258" s="399"/>
      <c r="O258" s="399"/>
    </row>
    <row r="259" customFormat="false" ht="12.75" hidden="false" customHeight="false" outlineLevel="0" collapsed="false">
      <c r="A259" s="399"/>
      <c r="B259" s="399"/>
      <c r="C259" s="399"/>
      <c r="D259" s="399"/>
      <c r="E259" s="399"/>
      <c r="F259" s="399"/>
      <c r="G259" s="399"/>
      <c r="H259" s="399"/>
      <c r="I259" s="399"/>
      <c r="J259" s="399"/>
      <c r="K259" s="399"/>
      <c r="L259" s="399"/>
      <c r="M259" s="399"/>
      <c r="N259" s="399"/>
      <c r="O259" s="399"/>
    </row>
    <row r="260" customFormat="false" ht="12.75" hidden="false" customHeight="false" outlineLevel="0" collapsed="false">
      <c r="A260" s="399"/>
      <c r="B260" s="399"/>
      <c r="C260" s="399"/>
      <c r="D260" s="399"/>
      <c r="E260" s="399"/>
      <c r="F260" s="399"/>
      <c r="G260" s="399"/>
      <c r="H260" s="399"/>
      <c r="I260" s="399"/>
      <c r="J260" s="399"/>
      <c r="K260" s="399"/>
      <c r="L260" s="399"/>
      <c r="M260" s="399"/>
      <c r="N260" s="399"/>
      <c r="O260" s="399"/>
    </row>
    <row r="261" customFormat="false" ht="12.75" hidden="false" customHeight="false" outlineLevel="0" collapsed="false">
      <c r="A261" s="399"/>
      <c r="B261" s="399"/>
      <c r="C261" s="399"/>
      <c r="D261" s="399"/>
      <c r="E261" s="399"/>
      <c r="F261" s="399"/>
      <c r="G261" s="399"/>
      <c r="H261" s="399"/>
      <c r="I261" s="399"/>
      <c r="J261" s="399"/>
      <c r="K261" s="399"/>
      <c r="L261" s="399"/>
      <c r="M261" s="399"/>
      <c r="N261" s="399"/>
      <c r="O261" s="399"/>
    </row>
    <row r="262" customFormat="false" ht="12.75" hidden="false" customHeight="false" outlineLevel="0" collapsed="false">
      <c r="A262" s="399"/>
      <c r="B262" s="399"/>
      <c r="C262" s="399"/>
      <c r="D262" s="399"/>
      <c r="E262" s="399"/>
      <c r="F262" s="399"/>
      <c r="G262" s="399"/>
      <c r="H262" s="399"/>
      <c r="I262" s="399"/>
      <c r="J262" s="399"/>
      <c r="K262" s="399"/>
      <c r="L262" s="399"/>
      <c r="M262" s="399"/>
      <c r="N262" s="399"/>
      <c r="O262" s="399"/>
    </row>
    <row r="263" customFormat="false" ht="12.75" hidden="false" customHeight="false" outlineLevel="0" collapsed="false">
      <c r="A263" s="399"/>
      <c r="B263" s="399"/>
      <c r="C263" s="399"/>
      <c r="D263" s="399"/>
      <c r="E263" s="399"/>
      <c r="F263" s="399"/>
      <c r="G263" s="399"/>
      <c r="H263" s="399"/>
      <c r="I263" s="399"/>
      <c r="J263" s="399"/>
      <c r="K263" s="399"/>
      <c r="L263" s="399"/>
      <c r="M263" s="399"/>
      <c r="N263" s="399"/>
      <c r="O263" s="399"/>
    </row>
    <row r="264" customFormat="false" ht="12.75" hidden="false" customHeight="false" outlineLevel="0" collapsed="false">
      <c r="A264" s="399"/>
      <c r="B264" s="399"/>
      <c r="C264" s="399"/>
      <c r="D264" s="399"/>
      <c r="E264" s="399"/>
      <c r="F264" s="399"/>
      <c r="G264" s="399"/>
      <c r="H264" s="399"/>
      <c r="I264" s="399"/>
      <c r="J264" s="399"/>
      <c r="K264" s="399"/>
      <c r="L264" s="399"/>
      <c r="M264" s="399"/>
      <c r="N264" s="399"/>
      <c r="O264" s="399"/>
    </row>
    <row r="265" customFormat="false" ht="12.75" hidden="false" customHeight="false" outlineLevel="0" collapsed="false">
      <c r="A265" s="399"/>
      <c r="B265" s="399"/>
      <c r="C265" s="399"/>
      <c r="D265" s="399"/>
      <c r="E265" s="399"/>
      <c r="F265" s="399"/>
      <c r="G265" s="399"/>
      <c r="H265" s="399"/>
      <c r="I265" s="399"/>
      <c r="J265" s="399"/>
      <c r="K265" s="399"/>
      <c r="L265" s="399"/>
      <c r="M265" s="399"/>
      <c r="N265" s="399"/>
      <c r="O265" s="399"/>
    </row>
    <row r="266" customFormat="false" ht="12.75" hidden="false" customHeight="false" outlineLevel="0" collapsed="false">
      <c r="A266" s="399"/>
      <c r="B266" s="399"/>
      <c r="C266" s="399"/>
      <c r="D266" s="399"/>
      <c r="E266" s="399"/>
      <c r="F266" s="399"/>
      <c r="G266" s="399"/>
      <c r="H266" s="399"/>
      <c r="I266" s="399"/>
      <c r="J266" s="399"/>
      <c r="K266" s="399"/>
      <c r="L266" s="399"/>
      <c r="M266" s="399"/>
      <c r="N266" s="399"/>
      <c r="O266" s="399"/>
    </row>
    <row r="267" customFormat="false" ht="12.75" hidden="false" customHeight="false" outlineLevel="0" collapsed="false">
      <c r="A267" s="399"/>
      <c r="B267" s="399"/>
      <c r="C267" s="399"/>
      <c r="D267" s="399"/>
      <c r="E267" s="399"/>
      <c r="F267" s="399"/>
      <c r="G267" s="399"/>
      <c r="H267" s="399"/>
      <c r="I267" s="399"/>
      <c r="J267" s="399"/>
      <c r="K267" s="399"/>
      <c r="L267" s="399"/>
      <c r="M267" s="399"/>
      <c r="N267" s="399"/>
      <c r="O267" s="399"/>
    </row>
    <row r="268" customFormat="false" ht="12.75" hidden="false" customHeight="false" outlineLevel="0" collapsed="false">
      <c r="A268" s="399"/>
      <c r="B268" s="399"/>
      <c r="C268" s="399"/>
      <c r="D268" s="399"/>
      <c r="E268" s="399"/>
      <c r="F268" s="399"/>
      <c r="G268" s="399"/>
      <c r="H268" s="399"/>
      <c r="I268" s="399"/>
      <c r="J268" s="399"/>
      <c r="K268" s="399"/>
      <c r="L268" s="399"/>
      <c r="M268" s="399"/>
      <c r="N268" s="399"/>
      <c r="O268" s="399"/>
    </row>
    <row r="269" customFormat="false" ht="12.75" hidden="false" customHeight="false" outlineLevel="0" collapsed="false">
      <c r="A269" s="399"/>
      <c r="B269" s="399"/>
      <c r="C269" s="399"/>
      <c r="D269" s="399"/>
      <c r="E269" s="399"/>
      <c r="F269" s="399"/>
      <c r="G269" s="399"/>
      <c r="H269" s="399"/>
      <c r="I269" s="399"/>
      <c r="J269" s="399"/>
      <c r="K269" s="399"/>
      <c r="L269" s="399"/>
      <c r="M269" s="399"/>
      <c r="N269" s="399"/>
      <c r="O269" s="399"/>
    </row>
  </sheetData>
  <mergeCells count="4">
    <mergeCell ref="G1:I1"/>
    <mergeCell ref="J1:L1"/>
    <mergeCell ref="M1:O1"/>
    <mergeCell ref="D33:E33"/>
  </mergeCells>
  <printOptions headings="false" gridLines="false" gridLinesSet="true" horizontalCentered="true" verticalCentered="true"/>
  <pageMargins left="0.196527777777778" right="0.196527777777778" top="0.709027777777778" bottom="0.7875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2013. évi beruházási célú kiadásai feladatonként&amp;R&amp;"Times New Roman,Regular"7. számú melléklet
Adatok :ezer Ft-ban</oddHeader>
    <oddFooter>&amp;L**kgy=közgyűlési hatáskör
    pm=polgármesteri hatáskör
    biz.=bizottsági hatáskör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117" activePane="bottomLeft" state="frozen"/>
      <selection pane="topLeft" activeCell="C1" activeCellId="0" sqref="C1"/>
      <selection pane="bottomLeft" activeCell="M146" activeCellId="0" sqref="M146:N146"/>
    </sheetView>
  </sheetViews>
  <sheetFormatPr defaultColWidth="9.32421875" defaultRowHeight="12" zeroHeight="false" outlineLevelRow="0" outlineLevelCol="0"/>
  <cols>
    <col collapsed="false" customWidth="true" hidden="false" outlineLevel="0" max="1" min="1" style="402" width="5.82"/>
    <col collapsed="false" customWidth="true" hidden="false" outlineLevel="0" max="2" min="2" style="402" width="7.32"/>
    <col collapsed="false" customWidth="true" hidden="false" outlineLevel="0" max="3" min="3" style="402" width="7.49"/>
    <col collapsed="false" customWidth="true" hidden="false" outlineLevel="0" max="4" min="4" style="402" width="59.15"/>
    <col collapsed="false" customWidth="true" hidden="false" outlineLevel="0" max="5" min="5" style="402" width="3.15"/>
    <col collapsed="false" customWidth="true" hidden="false" outlineLevel="0" max="6" min="6" style="402" width="7.49"/>
    <col collapsed="false" customWidth="true" hidden="false" outlineLevel="0" max="7" min="7" style="402" width="11.32"/>
    <col collapsed="false" customWidth="true" hidden="false" outlineLevel="0" max="12" min="8" style="402" width="10.49"/>
    <col collapsed="false" customWidth="true" hidden="false" outlineLevel="0" max="13" min="13" style="402" width="10.82"/>
    <col collapsed="false" customWidth="true" hidden="false" outlineLevel="0" max="14" min="14" style="402" width="10.99"/>
    <col collapsed="false" customWidth="true" hidden="false" outlineLevel="0" max="15" min="15" style="402" width="11.65"/>
    <col collapsed="false" customWidth="false" hidden="false" outlineLevel="0" max="257" min="16" style="402" width="9.32"/>
  </cols>
  <sheetData>
    <row r="1" s="408" customFormat="true" ht="36.75" hidden="false" customHeight="true" outlineLevel="0" collapsed="false">
      <c r="A1" s="403"/>
      <c r="B1" s="404"/>
      <c r="C1" s="404"/>
      <c r="D1" s="405"/>
      <c r="E1" s="406"/>
      <c r="F1" s="407" t="s">
        <v>255</v>
      </c>
      <c r="G1" s="200" t="s">
        <v>623</v>
      </c>
      <c r="H1" s="200"/>
      <c r="I1" s="200"/>
      <c r="J1" s="201" t="s">
        <v>624</v>
      </c>
      <c r="K1" s="201"/>
      <c r="L1" s="201"/>
      <c r="M1" s="201" t="s">
        <v>54</v>
      </c>
      <c r="N1" s="201"/>
      <c r="O1" s="201"/>
    </row>
    <row r="2" s="408" customFormat="true" ht="39.75" hidden="false" customHeight="true" outlineLevel="0" collapsed="false">
      <c r="A2" s="409" t="s">
        <v>625</v>
      </c>
      <c r="B2" s="410" t="s">
        <v>626</v>
      </c>
      <c r="C2" s="410" t="s">
        <v>627</v>
      </c>
      <c r="D2" s="411" t="s">
        <v>628</v>
      </c>
      <c r="E2" s="412"/>
      <c r="F2" s="407"/>
      <c r="G2" s="207" t="s">
        <v>629</v>
      </c>
      <c r="H2" s="207" t="s">
        <v>630</v>
      </c>
      <c r="I2" s="207" t="s">
        <v>631</v>
      </c>
      <c r="J2" s="207" t="s">
        <v>629</v>
      </c>
      <c r="K2" s="207" t="s">
        <v>630</v>
      </c>
      <c r="L2" s="207" t="s">
        <v>631</v>
      </c>
      <c r="M2" s="207" t="s">
        <v>629</v>
      </c>
      <c r="N2" s="207" t="s">
        <v>630</v>
      </c>
      <c r="O2" s="207" t="s">
        <v>631</v>
      </c>
    </row>
    <row r="3" customFormat="false" ht="12.95" hidden="false" customHeight="true" outlineLevel="0" collapsed="false">
      <c r="A3" s="413"/>
      <c r="B3" s="413"/>
      <c r="C3" s="414"/>
      <c r="D3" s="415" t="s">
        <v>243</v>
      </c>
      <c r="E3" s="416"/>
      <c r="F3" s="416"/>
      <c r="G3" s="417"/>
      <c r="H3" s="417"/>
      <c r="I3" s="417"/>
      <c r="J3" s="417"/>
      <c r="K3" s="417"/>
      <c r="L3" s="417"/>
      <c r="M3" s="418"/>
      <c r="N3" s="419"/>
      <c r="O3" s="418"/>
    </row>
    <row r="4" customFormat="false" ht="15.75" hidden="false" customHeight="true" outlineLevel="0" collapsed="false">
      <c r="A4" s="420" t="s">
        <v>182</v>
      </c>
      <c r="B4" s="420" t="n">
        <v>13</v>
      </c>
      <c r="C4" s="420"/>
      <c r="D4" s="421" t="s">
        <v>224</v>
      </c>
      <c r="E4" s="422"/>
      <c r="F4" s="422"/>
      <c r="G4" s="423"/>
      <c r="H4" s="423"/>
      <c r="I4" s="423"/>
      <c r="J4" s="423"/>
      <c r="K4" s="423"/>
      <c r="L4" s="423"/>
      <c r="M4" s="423"/>
      <c r="N4" s="424"/>
      <c r="O4" s="423"/>
    </row>
    <row r="5" customFormat="false" ht="15" hidden="false" customHeight="true" outlineLevel="0" collapsed="false">
      <c r="A5" s="420"/>
      <c r="B5" s="420"/>
      <c r="C5" s="420" t="s">
        <v>182</v>
      </c>
      <c r="D5" s="425" t="s">
        <v>632</v>
      </c>
      <c r="E5" s="426"/>
      <c r="F5" s="249"/>
      <c r="G5" s="427" t="n">
        <v>1000</v>
      </c>
      <c r="H5" s="427" t="n">
        <v>0</v>
      </c>
      <c r="I5" s="427" t="n">
        <v>1000</v>
      </c>
      <c r="J5" s="228"/>
      <c r="K5" s="228"/>
      <c r="L5" s="228" t="n">
        <f aca="false">SUM(J5:K5)</f>
        <v>0</v>
      </c>
      <c r="M5" s="228" t="n">
        <f aca="false">SUM(G5+J5)</f>
        <v>1000</v>
      </c>
      <c r="N5" s="228" t="n">
        <f aca="false">SUM(H5+K5)</f>
        <v>0</v>
      </c>
      <c r="O5" s="228" t="n">
        <f aca="false">SUM(M5:N5)</f>
        <v>1000</v>
      </c>
    </row>
    <row r="6" customFormat="false" ht="14.1" hidden="false" customHeight="true" outlineLevel="0" collapsed="false">
      <c r="A6" s="420"/>
      <c r="B6" s="420"/>
      <c r="C6" s="420" t="s">
        <v>184</v>
      </c>
      <c r="D6" s="156" t="s">
        <v>633</v>
      </c>
      <c r="E6" s="426"/>
      <c r="F6" s="249"/>
      <c r="G6" s="427" t="n">
        <v>400</v>
      </c>
      <c r="H6" s="427" t="n">
        <v>0</v>
      </c>
      <c r="I6" s="427" t="n">
        <v>400</v>
      </c>
      <c r="J6" s="228"/>
      <c r="K6" s="228"/>
      <c r="L6" s="228" t="n">
        <f aca="false">SUM(J6:K6)</f>
        <v>0</v>
      </c>
      <c r="M6" s="228" t="n">
        <f aca="false">SUM(G6+J6)</f>
        <v>400</v>
      </c>
      <c r="N6" s="228" t="n">
        <f aca="false">SUM(H6+K6)</f>
        <v>0</v>
      </c>
      <c r="O6" s="228" t="n">
        <f aca="false">SUM(M6:N6)</f>
        <v>400</v>
      </c>
    </row>
    <row r="7" customFormat="false" ht="14.1" hidden="false" customHeight="true" outlineLevel="0" collapsed="false">
      <c r="A7" s="420"/>
      <c r="B7" s="420"/>
      <c r="C7" s="420" t="s">
        <v>186</v>
      </c>
      <c r="D7" s="425" t="s">
        <v>634</v>
      </c>
      <c r="E7" s="426"/>
      <c r="F7" s="249"/>
      <c r="G7" s="427" t="n">
        <v>3100</v>
      </c>
      <c r="H7" s="427" t="n">
        <v>0</v>
      </c>
      <c r="I7" s="427" t="n">
        <v>3100</v>
      </c>
      <c r="J7" s="228"/>
      <c r="K7" s="228"/>
      <c r="L7" s="228" t="n">
        <f aca="false">SUM(J7:K7)</f>
        <v>0</v>
      </c>
      <c r="M7" s="228" t="n">
        <f aca="false">SUM(G7+J7)</f>
        <v>3100</v>
      </c>
      <c r="N7" s="228" t="n">
        <f aca="false">SUM(H7+K7)</f>
        <v>0</v>
      </c>
      <c r="O7" s="228" t="n">
        <f aca="false">SUM(M7:N7)</f>
        <v>3100</v>
      </c>
    </row>
    <row r="8" customFormat="false" ht="24.95" hidden="false" customHeight="true" outlineLevel="0" collapsed="false">
      <c r="A8" s="420"/>
      <c r="B8" s="420"/>
      <c r="C8" s="420" t="s">
        <v>188</v>
      </c>
      <c r="D8" s="428" t="s">
        <v>635</v>
      </c>
      <c r="E8" s="426"/>
      <c r="F8" s="249" t="s">
        <v>302</v>
      </c>
      <c r="G8" s="427" t="n">
        <v>1000</v>
      </c>
      <c r="H8" s="427" t="n">
        <v>0</v>
      </c>
      <c r="I8" s="427" t="n">
        <v>1000</v>
      </c>
      <c r="J8" s="228" t="n">
        <v>896</v>
      </c>
      <c r="K8" s="228"/>
      <c r="L8" s="228" t="n">
        <f aca="false">SUM(J8:K8)</f>
        <v>896</v>
      </c>
      <c r="M8" s="228" t="n">
        <f aca="false">SUM(G8+J8)</f>
        <v>1896</v>
      </c>
      <c r="N8" s="228" t="n">
        <f aca="false">SUM(H8+K8)</f>
        <v>0</v>
      </c>
      <c r="O8" s="228" t="n">
        <f aca="false">SUM(M8:N8)</f>
        <v>1896</v>
      </c>
    </row>
    <row r="9" customFormat="false" ht="14.1" hidden="false" customHeight="true" outlineLevel="0" collapsed="false">
      <c r="A9" s="420"/>
      <c r="B9" s="420"/>
      <c r="C9" s="420" t="s">
        <v>190</v>
      </c>
      <c r="D9" s="429" t="s">
        <v>636</v>
      </c>
      <c r="E9" s="426"/>
      <c r="F9" s="249"/>
      <c r="G9" s="427" t="n">
        <v>0</v>
      </c>
      <c r="H9" s="427" t="n">
        <v>1000</v>
      </c>
      <c r="I9" s="427" t="n">
        <v>1000</v>
      </c>
      <c r="J9" s="228"/>
      <c r="K9" s="228"/>
      <c r="L9" s="228" t="n">
        <f aca="false">SUM(J9:K9)</f>
        <v>0</v>
      </c>
      <c r="M9" s="228" t="n">
        <f aca="false">SUM(G9+J9)</f>
        <v>0</v>
      </c>
      <c r="N9" s="228" t="n">
        <f aca="false">SUM(H9+K9)</f>
        <v>1000</v>
      </c>
      <c r="O9" s="228" t="n">
        <f aca="false">SUM(M9:N9)</f>
        <v>1000</v>
      </c>
    </row>
    <row r="10" customFormat="false" ht="14.1" hidden="false" customHeight="true" outlineLevel="0" collapsed="false">
      <c r="A10" s="420"/>
      <c r="B10" s="420"/>
      <c r="C10" s="420" t="s">
        <v>265</v>
      </c>
      <c r="D10" s="430" t="s">
        <v>637</v>
      </c>
      <c r="E10" s="426"/>
      <c r="F10" s="249" t="s">
        <v>302</v>
      </c>
      <c r="G10" s="427" t="n">
        <v>1000</v>
      </c>
      <c r="H10" s="427" t="n">
        <v>0</v>
      </c>
      <c r="I10" s="427" t="n">
        <v>1000</v>
      </c>
      <c r="J10" s="228" t="n">
        <v>500</v>
      </c>
      <c r="K10" s="228"/>
      <c r="L10" s="228" t="n">
        <f aca="false">SUM(J10:K10)</f>
        <v>500</v>
      </c>
      <c r="M10" s="228" t="n">
        <f aca="false">SUM(G10+J10)</f>
        <v>1500</v>
      </c>
      <c r="N10" s="228" t="n">
        <f aca="false">SUM(H10+K10)</f>
        <v>0</v>
      </c>
      <c r="O10" s="228" t="n">
        <f aca="false">SUM(M10:N10)</f>
        <v>1500</v>
      </c>
    </row>
    <row r="11" customFormat="false" ht="14.1" hidden="false" customHeight="true" outlineLevel="0" collapsed="false">
      <c r="A11" s="420"/>
      <c r="B11" s="420"/>
      <c r="C11" s="420" t="s">
        <v>267</v>
      </c>
      <c r="D11" s="428" t="s">
        <v>638</v>
      </c>
      <c r="E11" s="426"/>
      <c r="F11" s="249" t="s">
        <v>302</v>
      </c>
      <c r="G11" s="427" t="n">
        <v>3000</v>
      </c>
      <c r="H11" s="427" t="n">
        <v>0</v>
      </c>
      <c r="I11" s="427" t="n">
        <v>3000</v>
      </c>
      <c r="J11" s="228" t="n">
        <v>1500</v>
      </c>
      <c r="K11" s="228"/>
      <c r="L11" s="228" t="n">
        <f aca="false">SUM(J11:K11)</f>
        <v>1500</v>
      </c>
      <c r="M11" s="228" t="n">
        <f aca="false">SUM(G11+J11)</f>
        <v>4500</v>
      </c>
      <c r="N11" s="228" t="n">
        <f aca="false">SUM(H11+K11)</f>
        <v>0</v>
      </c>
      <c r="O11" s="228" t="n">
        <f aca="false">SUM(M11:N11)</f>
        <v>4500</v>
      </c>
    </row>
    <row r="12" customFormat="false" ht="14.1" hidden="false" customHeight="true" outlineLevel="0" collapsed="false">
      <c r="A12" s="420"/>
      <c r="B12" s="420"/>
      <c r="C12" s="420" t="s">
        <v>270</v>
      </c>
      <c r="D12" s="429" t="s">
        <v>639</v>
      </c>
      <c r="E12" s="431"/>
      <c r="F12" s="249" t="s">
        <v>302</v>
      </c>
      <c r="G12" s="427" t="n">
        <v>3000</v>
      </c>
      <c r="H12" s="427" t="n">
        <v>0</v>
      </c>
      <c r="I12" s="427" t="n">
        <v>3000</v>
      </c>
      <c r="J12" s="228" t="n">
        <v>307</v>
      </c>
      <c r="K12" s="228"/>
      <c r="L12" s="228" t="n">
        <f aca="false">SUM(J12:K12)</f>
        <v>307</v>
      </c>
      <c r="M12" s="228" t="n">
        <f aca="false">SUM(G12+J12)</f>
        <v>3307</v>
      </c>
      <c r="N12" s="228" t="n">
        <f aca="false">SUM(H12+K12)</f>
        <v>0</v>
      </c>
      <c r="O12" s="228" t="n">
        <f aca="false">SUM(M12:N12)</f>
        <v>3307</v>
      </c>
    </row>
    <row r="13" customFormat="false" ht="14.1" hidden="false" customHeight="true" outlineLevel="0" collapsed="false">
      <c r="A13" s="420"/>
      <c r="B13" s="420"/>
      <c r="C13" s="420" t="s">
        <v>272</v>
      </c>
      <c r="D13" s="428" t="s">
        <v>640</v>
      </c>
      <c r="E13" s="431"/>
      <c r="F13" s="249"/>
      <c r="G13" s="427" t="n">
        <v>2000</v>
      </c>
      <c r="H13" s="427" t="n">
        <v>0</v>
      </c>
      <c r="I13" s="427" t="n">
        <v>2000</v>
      </c>
      <c r="J13" s="228"/>
      <c r="K13" s="228"/>
      <c r="L13" s="228" t="n">
        <f aca="false">SUM(J13:K13)</f>
        <v>0</v>
      </c>
      <c r="M13" s="228" t="n">
        <f aca="false">SUM(G13+J13)</f>
        <v>2000</v>
      </c>
      <c r="N13" s="228" t="n">
        <f aca="false">SUM(H13+K13)</f>
        <v>0</v>
      </c>
      <c r="O13" s="228" t="n">
        <f aca="false">SUM(M13:N13)</f>
        <v>2000</v>
      </c>
    </row>
    <row r="14" customFormat="false" ht="24.95" hidden="false" customHeight="true" outlineLevel="0" collapsed="false">
      <c r="A14" s="420"/>
      <c r="B14" s="420"/>
      <c r="C14" s="420" t="s">
        <v>274</v>
      </c>
      <c r="D14" s="428" t="s">
        <v>641</v>
      </c>
      <c r="E14" s="431"/>
      <c r="F14" s="249"/>
      <c r="G14" s="427" t="n">
        <v>3000</v>
      </c>
      <c r="H14" s="427" t="n">
        <v>0</v>
      </c>
      <c r="I14" s="427" t="n">
        <v>3000</v>
      </c>
      <c r="J14" s="228"/>
      <c r="K14" s="228"/>
      <c r="L14" s="228" t="n">
        <f aca="false">SUM(J14:K14)</f>
        <v>0</v>
      </c>
      <c r="M14" s="228" t="n">
        <f aca="false">SUM(G14+J14)</f>
        <v>3000</v>
      </c>
      <c r="N14" s="228" t="n">
        <f aca="false">SUM(H14+K14)</f>
        <v>0</v>
      </c>
      <c r="O14" s="228" t="n">
        <f aca="false">SUM(M14:N14)</f>
        <v>3000</v>
      </c>
    </row>
    <row r="15" customFormat="false" ht="14.1" hidden="false" customHeight="true" outlineLevel="0" collapsed="false">
      <c r="A15" s="420"/>
      <c r="B15" s="420"/>
      <c r="C15" s="420" t="s">
        <v>276</v>
      </c>
      <c r="D15" s="432" t="s">
        <v>642</v>
      </c>
      <c r="E15" s="431"/>
      <c r="F15" s="249" t="s">
        <v>269</v>
      </c>
      <c r="G15" s="427" t="n">
        <v>2000</v>
      </c>
      <c r="H15" s="427" t="n">
        <v>0</v>
      </c>
      <c r="I15" s="427" t="n">
        <v>2000</v>
      </c>
      <c r="J15" s="228" t="n">
        <v>-2000</v>
      </c>
      <c r="K15" s="228" t="n">
        <v>2000</v>
      </c>
      <c r="L15" s="228" t="n">
        <f aca="false">SUM(J15:K15)</f>
        <v>0</v>
      </c>
      <c r="M15" s="228" t="n">
        <f aca="false">SUM(G15+J15)</f>
        <v>0</v>
      </c>
      <c r="N15" s="228" t="n">
        <f aca="false">SUM(H15+K15)</f>
        <v>2000</v>
      </c>
      <c r="O15" s="228" t="n">
        <f aca="false">SUM(M15:N15)</f>
        <v>2000</v>
      </c>
    </row>
    <row r="16" customFormat="false" ht="24.95" hidden="false" customHeight="true" outlineLevel="0" collapsed="false">
      <c r="A16" s="420"/>
      <c r="B16" s="420"/>
      <c r="C16" s="420" t="s">
        <v>278</v>
      </c>
      <c r="D16" s="429" t="s">
        <v>643</v>
      </c>
      <c r="E16" s="431"/>
      <c r="F16" s="249"/>
      <c r="G16" s="427" t="n">
        <v>200</v>
      </c>
      <c r="H16" s="427" t="n">
        <v>0</v>
      </c>
      <c r="I16" s="427" t="n">
        <v>200</v>
      </c>
      <c r="J16" s="228"/>
      <c r="K16" s="228"/>
      <c r="L16" s="228" t="n">
        <f aca="false">SUM(J16:K16)</f>
        <v>0</v>
      </c>
      <c r="M16" s="228" t="n">
        <f aca="false">SUM(G16+J16)</f>
        <v>200</v>
      </c>
      <c r="N16" s="228" t="n">
        <f aca="false">SUM(H16+K16)</f>
        <v>0</v>
      </c>
      <c r="O16" s="228" t="n">
        <f aca="false">SUM(M16:N16)</f>
        <v>200</v>
      </c>
    </row>
    <row r="17" customFormat="false" ht="14.1" hidden="false" customHeight="true" outlineLevel="0" collapsed="false">
      <c r="A17" s="420"/>
      <c r="B17" s="420"/>
      <c r="C17" s="420" t="s">
        <v>280</v>
      </c>
      <c r="D17" s="429" t="s">
        <v>644</v>
      </c>
      <c r="E17" s="431"/>
      <c r="F17" s="249"/>
      <c r="G17" s="427" t="n">
        <v>900</v>
      </c>
      <c r="H17" s="427" t="n">
        <v>0</v>
      </c>
      <c r="I17" s="427" t="n">
        <v>900</v>
      </c>
      <c r="J17" s="228"/>
      <c r="K17" s="228"/>
      <c r="L17" s="228" t="n">
        <f aca="false">SUM(J17:K17)</f>
        <v>0</v>
      </c>
      <c r="M17" s="228" t="n">
        <f aca="false">SUM(G17+J17)</f>
        <v>900</v>
      </c>
      <c r="N17" s="228" t="n">
        <f aca="false">SUM(H17+K17)</f>
        <v>0</v>
      </c>
      <c r="O17" s="228" t="n">
        <f aca="false">SUM(M17:N17)</f>
        <v>900</v>
      </c>
    </row>
    <row r="18" customFormat="false" ht="14.1" hidden="false" customHeight="true" outlineLevel="0" collapsed="false">
      <c r="A18" s="420"/>
      <c r="B18" s="420"/>
      <c r="C18" s="420" t="s">
        <v>282</v>
      </c>
      <c r="D18" s="433" t="s">
        <v>645</v>
      </c>
      <c r="E18" s="431"/>
      <c r="F18" s="249" t="s">
        <v>269</v>
      </c>
      <c r="G18" s="427" t="n">
        <v>2000</v>
      </c>
      <c r="H18" s="427" t="n">
        <v>0</v>
      </c>
      <c r="I18" s="427" t="n">
        <v>2000</v>
      </c>
      <c r="J18" s="228" t="n">
        <v>-2000</v>
      </c>
      <c r="K18" s="228" t="n">
        <v>2000</v>
      </c>
      <c r="L18" s="228" t="n">
        <f aca="false">SUM(J18:K18)</f>
        <v>0</v>
      </c>
      <c r="M18" s="228" t="n">
        <f aca="false">SUM(G18+J18)</f>
        <v>0</v>
      </c>
      <c r="N18" s="228" t="n">
        <f aca="false">SUM(H18+K18)</f>
        <v>2000</v>
      </c>
      <c r="O18" s="228" t="n">
        <f aca="false">SUM(M18:N18)</f>
        <v>2000</v>
      </c>
    </row>
    <row r="19" customFormat="false" ht="14.1" hidden="false" customHeight="true" outlineLevel="0" collapsed="false">
      <c r="A19" s="420"/>
      <c r="B19" s="420"/>
      <c r="C19" s="420" t="s">
        <v>284</v>
      </c>
      <c r="D19" s="434" t="s">
        <v>646</v>
      </c>
      <c r="E19" s="431"/>
      <c r="F19" s="249" t="s">
        <v>269</v>
      </c>
      <c r="G19" s="427" t="n">
        <v>500</v>
      </c>
      <c r="H19" s="427" t="n">
        <v>0</v>
      </c>
      <c r="I19" s="427" t="n">
        <v>500</v>
      </c>
      <c r="J19" s="228" t="n">
        <v>-500</v>
      </c>
      <c r="K19" s="228"/>
      <c r="L19" s="228" t="n">
        <f aca="false">SUM(J19:K19)</f>
        <v>-500</v>
      </c>
      <c r="M19" s="228" t="n">
        <f aca="false">SUM(G19+J19)</f>
        <v>0</v>
      </c>
      <c r="N19" s="228" t="n">
        <f aca="false">SUM(H19+K19)</f>
        <v>0</v>
      </c>
      <c r="O19" s="228" t="n">
        <f aca="false">SUM(M19:N19)</f>
        <v>0</v>
      </c>
    </row>
    <row r="20" customFormat="false" ht="14.1" hidden="false" customHeight="true" outlineLevel="0" collapsed="false">
      <c r="A20" s="420"/>
      <c r="B20" s="420"/>
      <c r="C20" s="420" t="s">
        <v>286</v>
      </c>
      <c r="D20" s="435" t="s">
        <v>647</v>
      </c>
      <c r="E20" s="248"/>
      <c r="F20" s="249"/>
      <c r="G20" s="427" t="n">
        <v>3110</v>
      </c>
      <c r="H20" s="427" t="n">
        <v>0</v>
      </c>
      <c r="I20" s="427" t="n">
        <v>3110</v>
      </c>
      <c r="J20" s="228"/>
      <c r="K20" s="228"/>
      <c r="L20" s="228" t="n">
        <f aca="false">SUM(J20:K20)</f>
        <v>0</v>
      </c>
      <c r="M20" s="228" t="n">
        <f aca="false">SUM(G20+J20)</f>
        <v>3110</v>
      </c>
      <c r="N20" s="228" t="n">
        <f aca="false">SUM(H20+K20)</f>
        <v>0</v>
      </c>
      <c r="O20" s="228" t="n">
        <f aca="false">SUM(M20:N20)</f>
        <v>3110</v>
      </c>
    </row>
    <row r="21" customFormat="false" ht="14.1" hidden="false" customHeight="true" outlineLevel="0" collapsed="false">
      <c r="A21" s="420"/>
      <c r="B21" s="420"/>
      <c r="C21" s="420" t="s">
        <v>288</v>
      </c>
      <c r="D21" s="428" t="s">
        <v>648</v>
      </c>
      <c r="E21" s="248"/>
      <c r="F21" s="249" t="s">
        <v>269</v>
      </c>
      <c r="G21" s="427"/>
      <c r="H21" s="427"/>
      <c r="I21" s="427"/>
      <c r="J21" s="228" t="n">
        <v>1502</v>
      </c>
      <c r="K21" s="228"/>
      <c r="L21" s="228" t="n">
        <f aca="false">SUM(J21:K21)</f>
        <v>1502</v>
      </c>
      <c r="M21" s="228" t="n">
        <f aca="false">SUM(G21+J21)</f>
        <v>1502</v>
      </c>
      <c r="N21" s="228" t="n">
        <f aca="false">SUM(H21+K21)</f>
        <v>0</v>
      </c>
      <c r="O21" s="228" t="n">
        <f aca="false">SUM(M21:N21)</f>
        <v>1502</v>
      </c>
    </row>
    <row r="22" customFormat="false" ht="14.1" hidden="false" customHeight="true" outlineLevel="0" collapsed="false">
      <c r="A22" s="420"/>
      <c r="B22" s="420"/>
      <c r="C22" s="420" t="s">
        <v>290</v>
      </c>
      <c r="D22" s="436" t="s">
        <v>649</v>
      </c>
      <c r="E22" s="248"/>
      <c r="F22" s="249" t="s">
        <v>269</v>
      </c>
      <c r="G22" s="427"/>
      <c r="H22" s="427"/>
      <c r="I22" s="427"/>
      <c r="J22" s="228" t="n">
        <v>30000</v>
      </c>
      <c r="K22" s="228"/>
      <c r="L22" s="228" t="n">
        <f aca="false">SUM(J22:K22)</f>
        <v>30000</v>
      </c>
      <c r="M22" s="228" t="n">
        <f aca="false">SUM(G22+J22)</f>
        <v>30000</v>
      </c>
      <c r="N22" s="228" t="n">
        <f aca="false">SUM(H22+K22)</f>
        <v>0</v>
      </c>
      <c r="O22" s="228" t="n">
        <f aca="false">SUM(M22:N22)</f>
        <v>30000</v>
      </c>
    </row>
    <row r="23" customFormat="false" ht="14.1" hidden="false" customHeight="true" outlineLevel="0" collapsed="false">
      <c r="A23" s="420"/>
      <c r="B23" s="420"/>
      <c r="C23" s="420" t="s">
        <v>292</v>
      </c>
      <c r="D23" s="436" t="s">
        <v>650</v>
      </c>
      <c r="E23" s="248"/>
      <c r="F23" s="249" t="s">
        <v>269</v>
      </c>
      <c r="G23" s="427"/>
      <c r="H23" s="427"/>
      <c r="I23" s="427"/>
      <c r="J23" s="228"/>
      <c r="K23" s="228" t="n">
        <v>600</v>
      </c>
      <c r="L23" s="228" t="n">
        <f aca="false">SUM(J23:K23)</f>
        <v>600</v>
      </c>
      <c r="M23" s="228" t="n">
        <f aca="false">SUM(G23+J23)</f>
        <v>0</v>
      </c>
      <c r="N23" s="228" t="n">
        <f aca="false">SUM(H23+K23)</f>
        <v>600</v>
      </c>
      <c r="O23" s="228" t="n">
        <f aca="false">SUM(M23:N23)</f>
        <v>600</v>
      </c>
    </row>
    <row r="24" customFormat="false" ht="14.1" hidden="false" customHeight="true" outlineLevel="0" collapsed="false">
      <c r="A24" s="420"/>
      <c r="B24" s="420"/>
      <c r="C24" s="420" t="s">
        <v>294</v>
      </c>
      <c r="D24" s="436" t="s">
        <v>651</v>
      </c>
      <c r="E24" s="248"/>
      <c r="F24" s="249" t="s">
        <v>269</v>
      </c>
      <c r="G24" s="427"/>
      <c r="H24" s="427"/>
      <c r="I24" s="427"/>
      <c r="J24" s="228" t="n">
        <v>800</v>
      </c>
      <c r="K24" s="228"/>
      <c r="L24" s="228" t="n">
        <f aca="false">SUM(J24:K24)</f>
        <v>800</v>
      </c>
      <c r="M24" s="228" t="n">
        <f aca="false">SUM(G24+J24)</f>
        <v>800</v>
      </c>
      <c r="N24" s="228" t="n">
        <f aca="false">SUM(H24+K24)</f>
        <v>0</v>
      </c>
      <c r="O24" s="228" t="n">
        <f aca="false">SUM(M24:N24)</f>
        <v>800</v>
      </c>
    </row>
    <row r="25" customFormat="false" ht="14.1" hidden="false" customHeight="true" outlineLevel="0" collapsed="false">
      <c r="A25" s="420"/>
      <c r="B25" s="420"/>
      <c r="C25" s="420" t="s">
        <v>652</v>
      </c>
      <c r="D25" s="436" t="s">
        <v>653</v>
      </c>
      <c r="E25" s="248"/>
      <c r="F25" s="249" t="s">
        <v>269</v>
      </c>
      <c r="G25" s="427"/>
      <c r="H25" s="427"/>
      <c r="I25" s="427"/>
      <c r="J25" s="228" t="n">
        <v>17500</v>
      </c>
      <c r="K25" s="228"/>
      <c r="L25" s="228" t="n">
        <f aca="false">SUM(J25:K25)</f>
        <v>17500</v>
      </c>
      <c r="M25" s="228" t="n">
        <f aca="false">SUM(G25+J25)</f>
        <v>17500</v>
      </c>
      <c r="N25" s="228"/>
      <c r="O25" s="228" t="n">
        <f aca="false">SUM(M25:N25)</f>
        <v>17500</v>
      </c>
    </row>
    <row r="26" customFormat="false" ht="24.95" hidden="false" customHeight="true" outlineLevel="0" collapsed="false">
      <c r="A26" s="420"/>
      <c r="B26" s="420"/>
      <c r="C26" s="420" t="s">
        <v>654</v>
      </c>
      <c r="D26" s="436" t="s">
        <v>655</v>
      </c>
      <c r="E26" s="248"/>
      <c r="F26" s="249" t="s">
        <v>269</v>
      </c>
      <c r="G26" s="427"/>
      <c r="H26" s="427"/>
      <c r="I26" s="427"/>
      <c r="J26" s="228" t="n">
        <v>1197</v>
      </c>
      <c r="K26" s="228"/>
      <c r="L26" s="228" t="n">
        <f aca="false">SUM(J26:K26)</f>
        <v>1197</v>
      </c>
      <c r="M26" s="228" t="n">
        <f aca="false">SUM(G26+J26)</f>
        <v>1197</v>
      </c>
      <c r="N26" s="228"/>
      <c r="O26" s="228" t="n">
        <f aca="false">SUM(M26:N26)</f>
        <v>1197</v>
      </c>
    </row>
    <row r="27" customFormat="false" ht="14.1" hidden="false" customHeight="true" outlineLevel="0" collapsed="false">
      <c r="A27" s="420"/>
      <c r="B27" s="420"/>
      <c r="C27" s="420"/>
      <c r="D27" s="437" t="s">
        <v>307</v>
      </c>
      <c r="E27" s="438"/>
      <c r="F27" s="439"/>
      <c r="G27" s="427" t="n">
        <v>0</v>
      </c>
      <c r="H27" s="427" t="n">
        <v>0</v>
      </c>
      <c r="I27" s="427" t="n">
        <v>0</v>
      </c>
      <c r="J27" s="228"/>
      <c r="K27" s="228"/>
      <c r="L27" s="228" t="n">
        <f aca="false">SUM(J27:K27)</f>
        <v>0</v>
      </c>
      <c r="M27" s="228" t="n">
        <f aca="false">SUM(G27+J27)</f>
        <v>0</v>
      </c>
      <c r="N27" s="228" t="n">
        <f aca="false">SUM(H27+K27)</f>
        <v>0</v>
      </c>
      <c r="O27" s="228" t="n">
        <f aca="false">SUM(M27:N27)</f>
        <v>0</v>
      </c>
    </row>
    <row r="28" customFormat="false" ht="24" hidden="false" customHeight="true" outlineLevel="0" collapsed="false">
      <c r="A28" s="420"/>
      <c r="B28" s="420"/>
      <c r="C28" s="420" t="s">
        <v>308</v>
      </c>
      <c r="D28" s="440" t="s">
        <v>656</v>
      </c>
      <c r="E28" s="440"/>
      <c r="F28" s="441"/>
      <c r="G28" s="427" t="n">
        <v>24420</v>
      </c>
      <c r="H28" s="427" t="n">
        <v>0</v>
      </c>
      <c r="I28" s="427" t="n">
        <v>24420</v>
      </c>
      <c r="J28" s="228"/>
      <c r="K28" s="228"/>
      <c r="L28" s="228" t="n">
        <f aca="false">SUM(J28:K28)</f>
        <v>0</v>
      </c>
      <c r="M28" s="228" t="n">
        <f aca="false">SUM(G28+J28)</f>
        <v>24420</v>
      </c>
      <c r="N28" s="228" t="n">
        <f aca="false">SUM(H28+K28)</f>
        <v>0</v>
      </c>
      <c r="O28" s="228" t="n">
        <f aca="false">SUM(M28:N28)</f>
        <v>24420</v>
      </c>
    </row>
    <row r="29" customFormat="false" ht="15" hidden="false" customHeight="true" outlineLevel="0" collapsed="false">
      <c r="A29" s="420"/>
      <c r="B29" s="420"/>
      <c r="C29" s="420" t="s">
        <v>310</v>
      </c>
      <c r="D29" s="442" t="s">
        <v>657</v>
      </c>
      <c r="E29" s="443"/>
      <c r="F29" s="441"/>
      <c r="G29" s="427" t="n">
        <v>0</v>
      </c>
      <c r="H29" s="427" t="n">
        <v>2143</v>
      </c>
      <c r="I29" s="427" t="n">
        <v>2143</v>
      </c>
      <c r="J29" s="228"/>
      <c r="K29" s="228"/>
      <c r="L29" s="228" t="n">
        <f aca="false">SUM(J29:K29)</f>
        <v>0</v>
      </c>
      <c r="M29" s="228" t="n">
        <f aca="false">SUM(G29+J29)</f>
        <v>0</v>
      </c>
      <c r="N29" s="228" t="n">
        <f aca="false">SUM(H29+K29)</f>
        <v>2143</v>
      </c>
      <c r="O29" s="228" t="n">
        <f aca="false">SUM(M29:N29)</f>
        <v>2143</v>
      </c>
    </row>
    <row r="30" customFormat="false" ht="15" hidden="false" customHeight="true" outlineLevel="0" collapsed="false">
      <c r="A30" s="420"/>
      <c r="B30" s="420"/>
      <c r="C30" s="420" t="s">
        <v>312</v>
      </c>
      <c r="D30" s="444" t="s">
        <v>658</v>
      </c>
      <c r="E30" s="443"/>
      <c r="F30" s="441" t="s">
        <v>302</v>
      </c>
      <c r="G30" s="427" t="n">
        <v>29410</v>
      </c>
      <c r="H30" s="427" t="n">
        <v>0</v>
      </c>
      <c r="I30" s="427" t="n">
        <v>29410</v>
      </c>
      <c r="J30" s="228" t="n">
        <v>7648</v>
      </c>
      <c r="K30" s="228"/>
      <c r="L30" s="228" t="n">
        <f aca="false">SUM(J30:K30)</f>
        <v>7648</v>
      </c>
      <c r="M30" s="228" t="n">
        <f aca="false">SUM(G30+J30)</f>
        <v>37058</v>
      </c>
      <c r="N30" s="228" t="n">
        <f aca="false">SUM(H30+K30)</f>
        <v>0</v>
      </c>
      <c r="O30" s="228" t="n">
        <f aca="false">SUM(M30:N30)</f>
        <v>37058</v>
      </c>
    </row>
    <row r="31" customFormat="false" ht="15" hidden="false" customHeight="true" outlineLevel="0" collapsed="false">
      <c r="A31" s="420"/>
      <c r="B31" s="420"/>
      <c r="C31" s="420" t="s">
        <v>314</v>
      </c>
      <c r="D31" s="445" t="s">
        <v>659</v>
      </c>
      <c r="E31" s="443"/>
      <c r="F31" s="441" t="s">
        <v>302</v>
      </c>
      <c r="G31" s="427" t="n">
        <v>1500</v>
      </c>
      <c r="H31" s="427" t="n">
        <v>0</v>
      </c>
      <c r="I31" s="427" t="n">
        <v>1500</v>
      </c>
      <c r="J31" s="228" t="n">
        <v>-1500</v>
      </c>
      <c r="K31" s="228"/>
      <c r="L31" s="228" t="n">
        <f aca="false">SUM(J31:K31)</f>
        <v>-1500</v>
      </c>
      <c r="M31" s="228" t="n">
        <f aca="false">SUM(G31+J31)</f>
        <v>0</v>
      </c>
      <c r="N31" s="228" t="n">
        <f aca="false">SUM(H31+K31)</f>
        <v>0</v>
      </c>
      <c r="O31" s="228" t="n">
        <f aca="false">SUM(M31:N31)</f>
        <v>0</v>
      </c>
    </row>
    <row r="32" customFormat="false" ht="15" hidden="false" customHeight="true" outlineLevel="0" collapsed="false">
      <c r="A32" s="420"/>
      <c r="B32" s="420"/>
      <c r="C32" s="420" t="s">
        <v>316</v>
      </c>
      <c r="D32" s="446" t="s">
        <v>660</v>
      </c>
      <c r="E32" s="443"/>
      <c r="F32" s="441"/>
      <c r="G32" s="427" t="n">
        <v>2032</v>
      </c>
      <c r="H32" s="427" t="n">
        <v>0</v>
      </c>
      <c r="I32" s="427" t="n">
        <v>2032</v>
      </c>
      <c r="J32" s="228"/>
      <c r="K32" s="228"/>
      <c r="L32" s="228" t="n">
        <f aca="false">SUM(J32:K32)</f>
        <v>0</v>
      </c>
      <c r="M32" s="228" t="n">
        <f aca="false">SUM(G32+J32)</f>
        <v>2032</v>
      </c>
      <c r="N32" s="228" t="n">
        <f aca="false">SUM(H32+K32)</f>
        <v>0</v>
      </c>
      <c r="O32" s="228" t="n">
        <f aca="false">SUM(M32:N32)</f>
        <v>2032</v>
      </c>
    </row>
    <row r="33" customFormat="false" ht="24.95" hidden="false" customHeight="true" outlineLevel="0" collapsed="false">
      <c r="A33" s="420"/>
      <c r="B33" s="420"/>
      <c r="C33" s="420" t="s">
        <v>318</v>
      </c>
      <c r="D33" s="442" t="s">
        <v>661</v>
      </c>
      <c r="E33" s="447"/>
      <c r="F33" s="439"/>
      <c r="G33" s="427" t="n">
        <v>0</v>
      </c>
      <c r="H33" s="427" t="n">
        <v>1785</v>
      </c>
      <c r="I33" s="427" t="n">
        <v>1785</v>
      </c>
      <c r="J33" s="228"/>
      <c r="K33" s="228"/>
      <c r="L33" s="228" t="n">
        <f aca="false">SUM(J33:K33)</f>
        <v>0</v>
      </c>
      <c r="M33" s="228" t="n">
        <f aca="false">SUM(G33+J33)</f>
        <v>0</v>
      </c>
      <c r="N33" s="228" t="n">
        <f aca="false">SUM(H33+K33)</f>
        <v>1785</v>
      </c>
      <c r="O33" s="228" t="n">
        <f aca="false">SUM(M33:N33)</f>
        <v>1785</v>
      </c>
    </row>
    <row r="34" customFormat="false" ht="14.1" hidden="false" customHeight="true" outlineLevel="0" collapsed="false">
      <c r="A34" s="448"/>
      <c r="B34" s="448"/>
      <c r="C34" s="448"/>
      <c r="D34" s="449" t="s">
        <v>662</v>
      </c>
      <c r="E34" s="450"/>
      <c r="F34" s="451"/>
      <c r="G34" s="272" t="n">
        <f aca="false">SUM(G5:G33)</f>
        <v>83572</v>
      </c>
      <c r="H34" s="272" t="n">
        <f aca="false">SUM(H5:H33)</f>
        <v>4928</v>
      </c>
      <c r="I34" s="272" t="n">
        <f aca="false">SUM(I5:I33)</f>
        <v>88500</v>
      </c>
      <c r="J34" s="272" t="n">
        <f aca="false">SUM(J5:J33)</f>
        <v>55850</v>
      </c>
      <c r="K34" s="272" t="n">
        <f aca="false">SUM(K5:K33)</f>
        <v>4600</v>
      </c>
      <c r="L34" s="272" t="n">
        <f aca="false">SUM(L5:L33)</f>
        <v>60450</v>
      </c>
      <c r="M34" s="272" t="n">
        <f aca="false">SUM(M5:M33)</f>
        <v>139422</v>
      </c>
      <c r="N34" s="272" t="n">
        <f aca="false">SUM(N5:N33)</f>
        <v>9528</v>
      </c>
      <c r="O34" s="272" t="n">
        <f aca="false">SUM(O5:O33)</f>
        <v>148950</v>
      </c>
    </row>
    <row r="35" customFormat="false" ht="12.95" hidden="false" customHeight="true" outlineLevel="0" collapsed="false">
      <c r="A35" s="452" t="n">
        <v>1</v>
      </c>
      <c r="B35" s="452" t="n">
        <v>15</v>
      </c>
      <c r="C35" s="452"/>
      <c r="D35" s="275" t="s">
        <v>225</v>
      </c>
      <c r="E35" s="447"/>
      <c r="F35" s="439"/>
      <c r="G35" s="427" t="n">
        <v>0</v>
      </c>
      <c r="H35" s="427" t="n">
        <v>0</v>
      </c>
      <c r="I35" s="427" t="n">
        <v>0</v>
      </c>
      <c r="J35" s="423"/>
      <c r="K35" s="423"/>
      <c r="L35" s="228" t="n">
        <f aca="false">SUM(J35:K35)</f>
        <v>0</v>
      </c>
      <c r="M35" s="228" t="n">
        <f aca="false">SUM(G35+J35)</f>
        <v>0</v>
      </c>
      <c r="N35" s="228" t="n">
        <f aca="false">SUM(H35+K35)</f>
        <v>0</v>
      </c>
      <c r="O35" s="228" t="n">
        <f aca="false">SUM(M35:N35)</f>
        <v>0</v>
      </c>
    </row>
    <row r="36" customFormat="false" ht="12.95" hidden="false" customHeight="true" outlineLevel="0" collapsed="false">
      <c r="A36" s="452"/>
      <c r="B36" s="452"/>
      <c r="C36" s="453" t="n">
        <v>1</v>
      </c>
      <c r="D36" s="454" t="s">
        <v>663</v>
      </c>
      <c r="E36" s="447"/>
      <c r="F36" s="439"/>
      <c r="G36" s="427" t="n">
        <v>0</v>
      </c>
      <c r="H36" s="427" t="n">
        <v>0</v>
      </c>
      <c r="I36" s="427" t="n">
        <v>0</v>
      </c>
      <c r="J36" s="423"/>
      <c r="K36" s="423"/>
      <c r="L36" s="228" t="n">
        <f aca="false">SUM(J36:K36)</f>
        <v>0</v>
      </c>
      <c r="M36" s="228" t="n">
        <f aca="false">SUM(G36+J36)</f>
        <v>0</v>
      </c>
      <c r="N36" s="228" t="n">
        <f aca="false">SUM(H36+K36)</f>
        <v>0</v>
      </c>
      <c r="O36" s="228" t="n">
        <f aca="false">SUM(M36:N36)</f>
        <v>0</v>
      </c>
    </row>
    <row r="37" customFormat="false" ht="24.95" hidden="false" customHeight="true" outlineLevel="0" collapsed="false">
      <c r="A37" s="452"/>
      <c r="B37" s="452"/>
      <c r="C37" s="455" t="s">
        <v>322</v>
      </c>
      <c r="D37" s="456" t="s">
        <v>664</v>
      </c>
      <c r="E37" s="447"/>
      <c r="F37" s="439" t="s">
        <v>302</v>
      </c>
      <c r="G37" s="427" t="n">
        <v>13000</v>
      </c>
      <c r="H37" s="427" t="n">
        <v>0</v>
      </c>
      <c r="I37" s="427" t="n">
        <v>13000</v>
      </c>
      <c r="J37" s="228" t="n">
        <v>1529</v>
      </c>
      <c r="K37" s="228"/>
      <c r="L37" s="228" t="n">
        <f aca="false">SUM(J37:K37)</f>
        <v>1529</v>
      </c>
      <c r="M37" s="228" t="n">
        <f aca="false">SUM(G37+J37)</f>
        <v>14529</v>
      </c>
      <c r="N37" s="228" t="n">
        <f aca="false">SUM(H37+K37)</f>
        <v>0</v>
      </c>
      <c r="O37" s="228" t="n">
        <f aca="false">SUM(M37:N37)</f>
        <v>14529</v>
      </c>
    </row>
    <row r="38" customFormat="false" ht="12.95" hidden="false" customHeight="true" outlineLevel="0" collapsed="false">
      <c r="A38" s="452"/>
      <c r="B38" s="452"/>
      <c r="C38" s="455" t="s">
        <v>324</v>
      </c>
      <c r="D38" s="457" t="s">
        <v>665</v>
      </c>
      <c r="E38" s="447"/>
      <c r="F38" s="439"/>
      <c r="G38" s="427" t="n">
        <v>6700</v>
      </c>
      <c r="H38" s="427" t="n">
        <v>0</v>
      </c>
      <c r="I38" s="427" t="n">
        <v>6700</v>
      </c>
      <c r="J38" s="228"/>
      <c r="K38" s="228"/>
      <c r="L38" s="228" t="n">
        <f aca="false">SUM(J38:K38)</f>
        <v>0</v>
      </c>
      <c r="M38" s="228" t="n">
        <f aca="false">SUM(G38+J38)</f>
        <v>6700</v>
      </c>
      <c r="N38" s="228" t="n">
        <f aca="false">SUM(H38+K38)</f>
        <v>0</v>
      </c>
      <c r="O38" s="228" t="n">
        <f aca="false">SUM(M38:N38)</f>
        <v>6700</v>
      </c>
    </row>
    <row r="39" customFormat="false" ht="12.95" hidden="false" customHeight="true" outlineLevel="0" collapsed="false">
      <c r="A39" s="452"/>
      <c r="B39" s="452"/>
      <c r="C39" s="455" t="s">
        <v>326</v>
      </c>
      <c r="D39" s="456" t="s">
        <v>666</v>
      </c>
      <c r="E39" s="447"/>
      <c r="F39" s="458"/>
      <c r="G39" s="427" t="n">
        <v>800</v>
      </c>
      <c r="H39" s="427" t="n">
        <v>0</v>
      </c>
      <c r="I39" s="427" t="n">
        <v>800</v>
      </c>
      <c r="J39" s="228"/>
      <c r="K39" s="228"/>
      <c r="L39" s="228" t="n">
        <f aca="false">SUM(J39:K39)</f>
        <v>0</v>
      </c>
      <c r="M39" s="228" t="n">
        <f aca="false">SUM(G39+J39)</f>
        <v>800</v>
      </c>
      <c r="N39" s="228" t="n">
        <f aca="false">SUM(H39+K39)</f>
        <v>0</v>
      </c>
      <c r="O39" s="228" t="n">
        <f aca="false">SUM(M39:N39)</f>
        <v>800</v>
      </c>
    </row>
    <row r="40" customFormat="false" ht="12.95" hidden="false" customHeight="true" outlineLevel="0" collapsed="false">
      <c r="A40" s="452"/>
      <c r="B40" s="452"/>
      <c r="C40" s="455" t="s">
        <v>328</v>
      </c>
      <c r="D40" s="456" t="s">
        <v>667</v>
      </c>
      <c r="E40" s="447"/>
      <c r="F40" s="458"/>
      <c r="G40" s="427" t="n">
        <v>800</v>
      </c>
      <c r="H40" s="427" t="n">
        <v>0</v>
      </c>
      <c r="I40" s="427" t="n">
        <v>800</v>
      </c>
      <c r="J40" s="228"/>
      <c r="K40" s="228"/>
      <c r="L40" s="228" t="n">
        <f aca="false">SUM(J40:K40)</f>
        <v>0</v>
      </c>
      <c r="M40" s="228" t="n">
        <f aca="false">SUM(G40+J40)</f>
        <v>800</v>
      </c>
      <c r="N40" s="228" t="n">
        <f aca="false">SUM(H40+K40)</f>
        <v>0</v>
      </c>
      <c r="O40" s="228" t="n">
        <f aca="false">SUM(M40:N40)</f>
        <v>800</v>
      </c>
    </row>
    <row r="41" customFormat="false" ht="12.95" hidden="false" customHeight="true" outlineLevel="0" collapsed="false">
      <c r="A41" s="452"/>
      <c r="B41" s="452"/>
      <c r="C41" s="455"/>
      <c r="D41" s="459" t="s">
        <v>307</v>
      </c>
      <c r="E41" s="447"/>
      <c r="F41" s="458"/>
      <c r="G41" s="427" t="n">
        <v>0</v>
      </c>
      <c r="H41" s="427" t="n">
        <v>0</v>
      </c>
      <c r="I41" s="427" t="n">
        <v>0</v>
      </c>
      <c r="J41" s="228"/>
      <c r="K41" s="228"/>
      <c r="L41" s="228" t="n">
        <f aca="false">SUM(J41:K41)</f>
        <v>0</v>
      </c>
      <c r="M41" s="228" t="n">
        <f aca="false">SUM(G41+J41)</f>
        <v>0</v>
      </c>
      <c r="N41" s="228" t="n">
        <f aca="false">SUM(H41+K41)</f>
        <v>0</v>
      </c>
      <c r="O41" s="228" t="n">
        <f aca="false">SUM(M41:N41)</f>
        <v>0</v>
      </c>
    </row>
    <row r="42" customFormat="false" ht="24.95" hidden="false" customHeight="true" outlineLevel="0" collapsed="false">
      <c r="A42" s="452"/>
      <c r="B42" s="452"/>
      <c r="C42" s="455" t="s">
        <v>601</v>
      </c>
      <c r="D42" s="460" t="s">
        <v>668</v>
      </c>
      <c r="E42" s="447"/>
      <c r="F42" s="458" t="s">
        <v>302</v>
      </c>
      <c r="G42" s="427" t="n">
        <v>7800</v>
      </c>
      <c r="H42" s="427" t="n">
        <v>0</v>
      </c>
      <c r="I42" s="427" t="n">
        <v>7800</v>
      </c>
      <c r="J42" s="228" t="n">
        <v>886</v>
      </c>
      <c r="K42" s="228"/>
      <c r="L42" s="228" t="n">
        <f aca="false">SUM(J42:K42)</f>
        <v>886</v>
      </c>
      <c r="M42" s="228" t="n">
        <f aca="false">SUM(G42+J42)</f>
        <v>8686</v>
      </c>
      <c r="N42" s="228" t="n">
        <f aca="false">SUM(H42+K42)</f>
        <v>0</v>
      </c>
      <c r="O42" s="228" t="n">
        <f aca="false">SUM(M42:N42)</f>
        <v>8686</v>
      </c>
    </row>
    <row r="43" customFormat="false" ht="12.95" hidden="false" customHeight="true" outlineLevel="0" collapsed="false">
      <c r="A43" s="452"/>
      <c r="B43" s="452"/>
      <c r="C43" s="461" t="s">
        <v>188</v>
      </c>
      <c r="D43" s="462" t="s">
        <v>669</v>
      </c>
      <c r="E43" s="447"/>
      <c r="F43" s="439"/>
      <c r="G43" s="427" t="n">
        <v>0</v>
      </c>
      <c r="H43" s="427" t="n">
        <v>0</v>
      </c>
      <c r="I43" s="427" t="n">
        <v>0</v>
      </c>
      <c r="J43" s="228"/>
      <c r="K43" s="228"/>
      <c r="L43" s="228" t="n">
        <f aca="false">SUM(J43:K43)</f>
        <v>0</v>
      </c>
      <c r="M43" s="228" t="n">
        <f aca="false">SUM(G43+J43)</f>
        <v>0</v>
      </c>
      <c r="N43" s="228" t="n">
        <f aca="false">SUM(H43+K43)</f>
        <v>0</v>
      </c>
      <c r="O43" s="228" t="n">
        <f aca="false">SUM(M43:N43)</f>
        <v>0</v>
      </c>
    </row>
    <row r="44" customFormat="false" ht="12.95" hidden="false" customHeight="true" outlineLevel="0" collapsed="false">
      <c r="A44" s="452"/>
      <c r="B44" s="452"/>
      <c r="C44" s="420" t="s">
        <v>351</v>
      </c>
      <c r="D44" s="463" t="s">
        <v>670</v>
      </c>
      <c r="E44" s="464"/>
      <c r="F44" s="458" t="s">
        <v>302</v>
      </c>
      <c r="G44" s="427" t="n">
        <v>2500</v>
      </c>
      <c r="H44" s="427" t="n">
        <v>0</v>
      </c>
      <c r="I44" s="427" t="n">
        <v>2500</v>
      </c>
      <c r="J44" s="228" t="n">
        <v>640</v>
      </c>
      <c r="K44" s="228"/>
      <c r="L44" s="228" t="n">
        <f aca="false">SUM(J44:K44)</f>
        <v>640</v>
      </c>
      <c r="M44" s="228" t="n">
        <f aca="false">SUM(G44+J44)</f>
        <v>3140</v>
      </c>
      <c r="N44" s="228" t="n">
        <f aca="false">SUM(H44+K44)</f>
        <v>0</v>
      </c>
      <c r="O44" s="228" t="n">
        <f aca="false">SUM(M44:N44)</f>
        <v>3140</v>
      </c>
    </row>
    <row r="45" customFormat="false" ht="12.95" hidden="false" customHeight="true" outlineLevel="0" collapsed="false">
      <c r="A45" s="452"/>
      <c r="B45" s="452"/>
      <c r="C45" s="420" t="s">
        <v>353</v>
      </c>
      <c r="D45" s="463" t="s">
        <v>671</v>
      </c>
      <c r="E45" s="464"/>
      <c r="F45" s="458" t="s">
        <v>302</v>
      </c>
      <c r="G45" s="427" t="n">
        <v>1800</v>
      </c>
      <c r="H45" s="427" t="n">
        <v>0</v>
      </c>
      <c r="I45" s="427" t="n">
        <v>1800</v>
      </c>
      <c r="J45" s="228" t="n">
        <v>691</v>
      </c>
      <c r="K45" s="228"/>
      <c r="L45" s="228" t="n">
        <f aca="false">SUM(J45:K45)</f>
        <v>691</v>
      </c>
      <c r="M45" s="228" t="n">
        <f aca="false">SUM(G45+J45)</f>
        <v>2491</v>
      </c>
      <c r="N45" s="228" t="n">
        <f aca="false">SUM(H45+K45)</f>
        <v>0</v>
      </c>
      <c r="O45" s="228" t="n">
        <f aca="false">SUM(M45:N45)</f>
        <v>2491</v>
      </c>
    </row>
    <row r="46" customFormat="false" ht="12.95" hidden="false" customHeight="true" outlineLevel="0" collapsed="false">
      <c r="A46" s="452"/>
      <c r="B46" s="452"/>
      <c r="C46" s="420" t="s">
        <v>355</v>
      </c>
      <c r="D46" s="463" t="s">
        <v>672</v>
      </c>
      <c r="E46" s="464"/>
      <c r="F46" s="458" t="s">
        <v>302</v>
      </c>
      <c r="G46" s="427" t="n">
        <v>1000</v>
      </c>
      <c r="H46" s="427" t="n">
        <v>0</v>
      </c>
      <c r="I46" s="427" t="n">
        <v>1000</v>
      </c>
      <c r="J46" s="228" t="n">
        <v>-1000</v>
      </c>
      <c r="K46" s="228"/>
      <c r="L46" s="228" t="n">
        <f aca="false">SUM(J46:K46)</f>
        <v>-1000</v>
      </c>
      <c r="M46" s="228" t="n">
        <f aca="false">SUM(G46+J46)</f>
        <v>0</v>
      </c>
      <c r="N46" s="228" t="n">
        <f aca="false">SUM(H46+K46)</f>
        <v>0</v>
      </c>
      <c r="O46" s="228" t="n">
        <f aca="false">SUM(M46:N46)</f>
        <v>0</v>
      </c>
    </row>
    <row r="47" customFormat="false" ht="15" hidden="false" customHeight="true" outlineLevel="0" collapsed="false">
      <c r="A47" s="452"/>
      <c r="B47" s="452"/>
      <c r="C47" s="420" t="s">
        <v>357</v>
      </c>
      <c r="D47" s="463" t="s">
        <v>673</v>
      </c>
      <c r="E47" s="464"/>
      <c r="F47" s="458"/>
      <c r="G47" s="427" t="n">
        <v>3250</v>
      </c>
      <c r="H47" s="427" t="n">
        <v>0</v>
      </c>
      <c r="I47" s="427" t="n">
        <v>3250</v>
      </c>
      <c r="J47" s="228"/>
      <c r="K47" s="228"/>
      <c r="L47" s="228" t="n">
        <f aca="false">SUM(J47:K47)</f>
        <v>0</v>
      </c>
      <c r="M47" s="228" t="n">
        <f aca="false">SUM(G47+J47)</f>
        <v>3250</v>
      </c>
      <c r="N47" s="228" t="n">
        <f aca="false">SUM(H47+K47)</f>
        <v>0</v>
      </c>
      <c r="O47" s="228" t="n">
        <f aca="false">SUM(M47:N47)</f>
        <v>3250</v>
      </c>
    </row>
    <row r="48" customFormat="false" ht="15" hidden="false" customHeight="true" outlineLevel="0" collapsed="false">
      <c r="A48" s="452"/>
      <c r="B48" s="452"/>
      <c r="C48" s="420" t="s">
        <v>359</v>
      </c>
      <c r="D48" s="463" t="s">
        <v>674</v>
      </c>
      <c r="E48" s="464"/>
      <c r="F48" s="458" t="s">
        <v>302</v>
      </c>
      <c r="G48" s="427" t="n">
        <v>600</v>
      </c>
      <c r="H48" s="427" t="n">
        <v>0</v>
      </c>
      <c r="I48" s="427" t="n">
        <v>600</v>
      </c>
      <c r="J48" s="228" t="n">
        <v>-446</v>
      </c>
      <c r="K48" s="228"/>
      <c r="L48" s="228" t="n">
        <f aca="false">SUM(J48:K48)</f>
        <v>-446</v>
      </c>
      <c r="M48" s="228" t="n">
        <f aca="false">SUM(G48+J48)</f>
        <v>154</v>
      </c>
      <c r="N48" s="228" t="n">
        <f aca="false">SUM(H48+K48)</f>
        <v>0</v>
      </c>
      <c r="O48" s="228" t="n">
        <f aca="false">SUM(M48:N48)</f>
        <v>154</v>
      </c>
    </row>
    <row r="49" customFormat="false" ht="12.95" hidden="false" customHeight="true" outlineLevel="0" collapsed="false">
      <c r="A49" s="452"/>
      <c r="B49" s="452"/>
      <c r="C49" s="420" t="s">
        <v>361</v>
      </c>
      <c r="D49" s="463" t="s">
        <v>675</v>
      </c>
      <c r="E49" s="464"/>
      <c r="F49" s="458" t="s">
        <v>302</v>
      </c>
      <c r="G49" s="427" t="n">
        <v>1000</v>
      </c>
      <c r="H49" s="427" t="n">
        <v>0</v>
      </c>
      <c r="I49" s="427" t="n">
        <v>1000</v>
      </c>
      <c r="J49" s="228" t="n">
        <v>-1000</v>
      </c>
      <c r="K49" s="228"/>
      <c r="L49" s="228" t="n">
        <f aca="false">SUM(J49:K49)</f>
        <v>-1000</v>
      </c>
      <c r="M49" s="228" t="n">
        <f aca="false">SUM(G49+J49)</f>
        <v>0</v>
      </c>
      <c r="N49" s="228" t="n">
        <f aca="false">SUM(H49+K49)</f>
        <v>0</v>
      </c>
      <c r="O49" s="228" t="n">
        <f aca="false">SUM(M49:N49)</f>
        <v>0</v>
      </c>
    </row>
    <row r="50" customFormat="false" ht="12.95" hidden="false" customHeight="true" outlineLevel="0" collapsed="false">
      <c r="A50" s="452"/>
      <c r="B50" s="452"/>
      <c r="C50" s="420" t="s">
        <v>363</v>
      </c>
      <c r="D50" s="433" t="s">
        <v>676</v>
      </c>
      <c r="E50" s="464"/>
      <c r="F50" s="458" t="s">
        <v>302</v>
      </c>
      <c r="G50" s="427" t="n">
        <v>4000</v>
      </c>
      <c r="H50" s="427" t="n">
        <v>0</v>
      </c>
      <c r="I50" s="427" t="n">
        <v>4000</v>
      </c>
      <c r="J50" s="228" t="n">
        <v>-3380</v>
      </c>
      <c r="K50" s="228"/>
      <c r="L50" s="228" t="n">
        <f aca="false">SUM(J50:K50)</f>
        <v>-3380</v>
      </c>
      <c r="M50" s="228" t="n">
        <f aca="false">SUM(G50+J50)</f>
        <v>620</v>
      </c>
      <c r="N50" s="228" t="n">
        <f aca="false">SUM(H50+K50)</f>
        <v>0</v>
      </c>
      <c r="O50" s="228" t="n">
        <f aca="false">SUM(M50:N50)</f>
        <v>620</v>
      </c>
    </row>
    <row r="51" customFormat="false" ht="12.95" hidden="false" customHeight="true" outlineLevel="0" collapsed="false">
      <c r="A51" s="452"/>
      <c r="B51" s="452"/>
      <c r="C51" s="420" t="s">
        <v>365</v>
      </c>
      <c r="D51" s="463" t="s">
        <v>677</v>
      </c>
      <c r="E51" s="464"/>
      <c r="F51" s="458"/>
      <c r="G51" s="427" t="n">
        <v>1700</v>
      </c>
      <c r="H51" s="427" t="n">
        <v>0</v>
      </c>
      <c r="I51" s="427" t="n">
        <v>1700</v>
      </c>
      <c r="J51" s="228"/>
      <c r="K51" s="228"/>
      <c r="L51" s="228" t="n">
        <f aca="false">SUM(J51:K51)</f>
        <v>0</v>
      </c>
      <c r="M51" s="228" t="n">
        <f aca="false">SUM(G51+J51)</f>
        <v>1700</v>
      </c>
      <c r="N51" s="228" t="n">
        <f aca="false">SUM(H51+K51)</f>
        <v>0</v>
      </c>
      <c r="O51" s="228" t="n">
        <f aca="false">SUM(M51:N51)</f>
        <v>1700</v>
      </c>
    </row>
    <row r="52" customFormat="false" ht="12.95" hidden="false" customHeight="true" outlineLevel="0" collapsed="false">
      <c r="A52" s="452"/>
      <c r="B52" s="452"/>
      <c r="C52" s="420" t="s">
        <v>483</v>
      </c>
      <c r="D52" s="463" t="s">
        <v>678</v>
      </c>
      <c r="E52" s="464"/>
      <c r="F52" s="458" t="s">
        <v>302</v>
      </c>
      <c r="G52" s="427" t="n">
        <v>1000</v>
      </c>
      <c r="H52" s="427" t="n">
        <v>0</v>
      </c>
      <c r="I52" s="427" t="n">
        <v>1000</v>
      </c>
      <c r="J52" s="228" t="n">
        <v>-817</v>
      </c>
      <c r="K52" s="228"/>
      <c r="L52" s="228" t="n">
        <f aca="false">SUM(J52:K52)</f>
        <v>-817</v>
      </c>
      <c r="M52" s="228" t="n">
        <f aca="false">SUM(G52+J52)</f>
        <v>183</v>
      </c>
      <c r="N52" s="228" t="n">
        <f aca="false">SUM(H52+K52)</f>
        <v>0</v>
      </c>
      <c r="O52" s="228" t="n">
        <f aca="false">SUM(M52:N52)</f>
        <v>183</v>
      </c>
    </row>
    <row r="53" customFormat="false" ht="12.95" hidden="false" customHeight="true" outlineLevel="0" collapsed="false">
      <c r="A53" s="452"/>
      <c r="B53" s="452"/>
      <c r="C53" s="420" t="s">
        <v>486</v>
      </c>
      <c r="D53" s="463" t="s">
        <v>679</v>
      </c>
      <c r="E53" s="464"/>
      <c r="F53" s="458" t="s">
        <v>302</v>
      </c>
      <c r="G53" s="427" t="n">
        <v>3800</v>
      </c>
      <c r="H53" s="427" t="n">
        <v>0</v>
      </c>
      <c r="I53" s="427" t="n">
        <v>3800</v>
      </c>
      <c r="J53" s="228" t="n">
        <v>-3800</v>
      </c>
      <c r="K53" s="228"/>
      <c r="L53" s="228" t="n">
        <f aca="false">SUM(J53:K53)</f>
        <v>-3800</v>
      </c>
      <c r="M53" s="228" t="n">
        <f aca="false">SUM(G53+J53)</f>
        <v>0</v>
      </c>
      <c r="N53" s="228" t="n">
        <f aca="false">SUM(H53+K53)</f>
        <v>0</v>
      </c>
      <c r="O53" s="228" t="n">
        <f aca="false">SUM(M53:N53)</f>
        <v>0</v>
      </c>
    </row>
    <row r="54" customFormat="false" ht="12.95" hidden="false" customHeight="true" outlineLevel="0" collapsed="false">
      <c r="A54" s="452"/>
      <c r="B54" s="452"/>
      <c r="C54" s="420" t="s">
        <v>488</v>
      </c>
      <c r="D54" s="463" t="s">
        <v>680</v>
      </c>
      <c r="E54" s="464"/>
      <c r="F54" s="458" t="s">
        <v>302</v>
      </c>
      <c r="G54" s="427" t="n">
        <v>9250</v>
      </c>
      <c r="H54" s="427" t="n">
        <v>0</v>
      </c>
      <c r="I54" s="427" t="n">
        <v>9250</v>
      </c>
      <c r="J54" s="228" t="n">
        <v>-631</v>
      </c>
      <c r="K54" s="228"/>
      <c r="L54" s="228" t="n">
        <f aca="false">SUM(J54:K54)</f>
        <v>-631</v>
      </c>
      <c r="M54" s="228" t="n">
        <f aca="false">SUM(G54+J54)</f>
        <v>8619</v>
      </c>
      <c r="N54" s="228" t="n">
        <f aca="false">SUM(H54+K54)</f>
        <v>0</v>
      </c>
      <c r="O54" s="228" t="n">
        <f aca="false">SUM(M54:N54)</f>
        <v>8619</v>
      </c>
    </row>
    <row r="55" customFormat="false" ht="12.95" hidden="false" customHeight="true" outlineLevel="0" collapsed="false">
      <c r="A55" s="452"/>
      <c r="B55" s="452"/>
      <c r="C55" s="420" t="s">
        <v>490</v>
      </c>
      <c r="D55" s="433" t="s">
        <v>681</v>
      </c>
      <c r="E55" s="464"/>
      <c r="F55" s="458"/>
      <c r="G55" s="427" t="n">
        <v>5000</v>
      </c>
      <c r="H55" s="427" t="n">
        <v>0</v>
      </c>
      <c r="I55" s="427" t="n">
        <v>5000</v>
      </c>
      <c r="J55" s="228"/>
      <c r="K55" s="228"/>
      <c r="L55" s="228" t="n">
        <f aca="false">SUM(J55:K55)</f>
        <v>0</v>
      </c>
      <c r="M55" s="228" t="n">
        <f aca="false">SUM(G55+J55)</f>
        <v>5000</v>
      </c>
      <c r="N55" s="228" t="n">
        <f aca="false">SUM(H55+K55)</f>
        <v>0</v>
      </c>
      <c r="O55" s="228" t="n">
        <f aca="false">SUM(M55:N55)</f>
        <v>5000</v>
      </c>
    </row>
    <row r="56" customFormat="false" ht="12.95" hidden="false" customHeight="true" outlineLevel="0" collapsed="false">
      <c r="A56" s="452"/>
      <c r="B56" s="452"/>
      <c r="C56" s="420" t="s">
        <v>492</v>
      </c>
      <c r="D56" s="463" t="s">
        <v>682</v>
      </c>
      <c r="E56" s="464"/>
      <c r="F56" s="458"/>
      <c r="G56" s="427" t="n">
        <v>3000</v>
      </c>
      <c r="H56" s="427" t="n">
        <v>0</v>
      </c>
      <c r="I56" s="427" t="n">
        <v>3000</v>
      </c>
      <c r="J56" s="228"/>
      <c r="K56" s="228"/>
      <c r="L56" s="228" t="n">
        <f aca="false">SUM(J56:K56)</f>
        <v>0</v>
      </c>
      <c r="M56" s="228" t="n">
        <f aca="false">SUM(G56+J56)</f>
        <v>3000</v>
      </c>
      <c r="N56" s="228" t="n">
        <f aca="false">SUM(H56+K56)</f>
        <v>0</v>
      </c>
      <c r="O56" s="228" t="n">
        <f aca="false">SUM(M56:N56)</f>
        <v>3000</v>
      </c>
    </row>
    <row r="57" customFormat="false" ht="12.95" hidden="false" customHeight="true" outlineLevel="0" collapsed="false">
      <c r="A57" s="452"/>
      <c r="B57" s="452"/>
      <c r="C57" s="420" t="s">
        <v>683</v>
      </c>
      <c r="D57" s="463" t="s">
        <v>684</v>
      </c>
      <c r="E57" s="464"/>
      <c r="F57" s="458"/>
      <c r="G57" s="427" t="n">
        <v>3000</v>
      </c>
      <c r="H57" s="427" t="n">
        <v>0</v>
      </c>
      <c r="I57" s="427" t="n">
        <v>3000</v>
      </c>
      <c r="J57" s="228"/>
      <c r="K57" s="228"/>
      <c r="L57" s="228" t="n">
        <f aca="false">SUM(J57:K57)</f>
        <v>0</v>
      </c>
      <c r="M57" s="228" t="n">
        <f aca="false">SUM(G57+J57)</f>
        <v>3000</v>
      </c>
      <c r="N57" s="228" t="n">
        <f aca="false">SUM(H57+K57)</f>
        <v>0</v>
      </c>
      <c r="O57" s="228" t="n">
        <f aca="false">SUM(M57:N57)</f>
        <v>3000</v>
      </c>
    </row>
    <row r="58" customFormat="false" ht="12.95" hidden="false" customHeight="true" outlineLevel="0" collapsed="false">
      <c r="A58" s="452"/>
      <c r="B58" s="452"/>
      <c r="C58" s="420" t="s">
        <v>685</v>
      </c>
      <c r="D58" s="463" t="s">
        <v>686</v>
      </c>
      <c r="E58" s="464"/>
      <c r="F58" s="458"/>
      <c r="G58" s="427" t="n">
        <v>2400</v>
      </c>
      <c r="H58" s="427" t="n">
        <v>0</v>
      </c>
      <c r="I58" s="427" t="n">
        <v>2400</v>
      </c>
      <c r="J58" s="228"/>
      <c r="K58" s="228"/>
      <c r="L58" s="228" t="n">
        <f aca="false">SUM(J58:K58)</f>
        <v>0</v>
      </c>
      <c r="M58" s="228" t="n">
        <f aca="false">SUM(G58+J58)</f>
        <v>2400</v>
      </c>
      <c r="N58" s="228" t="n">
        <f aca="false">SUM(H58+K58)</f>
        <v>0</v>
      </c>
      <c r="O58" s="228" t="n">
        <f aca="false">SUM(M58:N58)</f>
        <v>2400</v>
      </c>
    </row>
    <row r="59" customFormat="false" ht="12.95" hidden="false" customHeight="true" outlineLevel="0" collapsed="false">
      <c r="A59" s="452"/>
      <c r="B59" s="452"/>
      <c r="C59" s="420" t="s">
        <v>687</v>
      </c>
      <c r="D59" s="463" t="s">
        <v>688</v>
      </c>
      <c r="E59" s="464"/>
      <c r="F59" s="458"/>
      <c r="G59" s="427" t="n">
        <v>3500</v>
      </c>
      <c r="H59" s="427" t="n">
        <v>0</v>
      </c>
      <c r="I59" s="427" t="n">
        <v>3500</v>
      </c>
      <c r="J59" s="228"/>
      <c r="K59" s="228"/>
      <c r="L59" s="228" t="n">
        <f aca="false">SUM(J59:K59)</f>
        <v>0</v>
      </c>
      <c r="M59" s="228" t="n">
        <f aca="false">SUM(G59+J59)</f>
        <v>3500</v>
      </c>
      <c r="N59" s="228" t="n">
        <f aca="false">SUM(H59+K59)</f>
        <v>0</v>
      </c>
      <c r="O59" s="228" t="n">
        <f aca="false">SUM(M59:N59)</f>
        <v>3500</v>
      </c>
    </row>
    <row r="60" customFormat="false" ht="12.95" hidden="false" customHeight="true" outlineLevel="0" collapsed="false">
      <c r="A60" s="452"/>
      <c r="B60" s="452"/>
      <c r="C60" s="420" t="s">
        <v>689</v>
      </c>
      <c r="D60" s="463" t="s">
        <v>690</v>
      </c>
      <c r="E60" s="464"/>
      <c r="F60" s="458" t="s">
        <v>302</v>
      </c>
      <c r="G60" s="427" t="n">
        <v>500</v>
      </c>
      <c r="H60" s="427" t="n">
        <v>0</v>
      </c>
      <c r="I60" s="427" t="n">
        <v>500</v>
      </c>
      <c r="J60" s="228" t="n">
        <v>-454</v>
      </c>
      <c r="K60" s="228"/>
      <c r="L60" s="228" t="n">
        <f aca="false">SUM(J60:K60)</f>
        <v>-454</v>
      </c>
      <c r="M60" s="228" t="n">
        <f aca="false">SUM(G60+J60)</f>
        <v>46</v>
      </c>
      <c r="N60" s="228" t="n">
        <f aca="false">SUM(H60+K60)</f>
        <v>0</v>
      </c>
      <c r="O60" s="228" t="n">
        <f aca="false">SUM(M60:N60)</f>
        <v>46</v>
      </c>
    </row>
    <row r="61" customFormat="false" ht="15" hidden="false" customHeight="true" outlineLevel="0" collapsed="false">
      <c r="A61" s="452"/>
      <c r="B61" s="452"/>
      <c r="C61" s="420" t="s">
        <v>691</v>
      </c>
      <c r="D61" s="463" t="s">
        <v>692</v>
      </c>
      <c r="E61" s="447"/>
      <c r="F61" s="439"/>
      <c r="G61" s="427" t="n">
        <v>3000</v>
      </c>
      <c r="H61" s="427" t="n">
        <v>0</v>
      </c>
      <c r="I61" s="427" t="n">
        <v>3000</v>
      </c>
      <c r="J61" s="228"/>
      <c r="K61" s="228"/>
      <c r="L61" s="228" t="n">
        <f aca="false">SUM(J61:K61)</f>
        <v>0</v>
      </c>
      <c r="M61" s="228" t="n">
        <f aca="false">SUM(G61+J61)</f>
        <v>3000</v>
      </c>
      <c r="N61" s="228" t="n">
        <f aca="false">SUM(H61+K61)</f>
        <v>0</v>
      </c>
      <c r="O61" s="228" t="n">
        <f aca="false">SUM(M61:N61)</f>
        <v>3000</v>
      </c>
    </row>
    <row r="62" customFormat="false" ht="15" hidden="false" customHeight="true" outlineLevel="0" collapsed="false">
      <c r="A62" s="452"/>
      <c r="B62" s="452"/>
      <c r="C62" s="420" t="s">
        <v>693</v>
      </c>
      <c r="D62" s="463" t="s">
        <v>694</v>
      </c>
      <c r="E62" s="447"/>
      <c r="F62" s="439"/>
      <c r="G62" s="427" t="n">
        <v>3000</v>
      </c>
      <c r="H62" s="427" t="n">
        <v>0</v>
      </c>
      <c r="I62" s="427" t="n">
        <v>3000</v>
      </c>
      <c r="J62" s="228"/>
      <c r="K62" s="228"/>
      <c r="L62" s="228" t="n">
        <f aca="false">SUM(J62:K62)</f>
        <v>0</v>
      </c>
      <c r="M62" s="228" t="n">
        <f aca="false">SUM(G62+J62)</f>
        <v>3000</v>
      </c>
      <c r="N62" s="228" t="n">
        <f aca="false">SUM(H62+K62)</f>
        <v>0</v>
      </c>
      <c r="O62" s="228" t="n">
        <f aca="false">SUM(M62:N62)</f>
        <v>3000</v>
      </c>
    </row>
    <row r="63" customFormat="false" ht="15" hidden="false" customHeight="true" outlineLevel="0" collapsed="false">
      <c r="A63" s="452"/>
      <c r="B63" s="452"/>
      <c r="C63" s="420" t="s">
        <v>695</v>
      </c>
      <c r="D63" s="463" t="s">
        <v>696</v>
      </c>
      <c r="E63" s="447"/>
      <c r="F63" s="458" t="s">
        <v>302</v>
      </c>
      <c r="G63" s="427" t="n">
        <v>500</v>
      </c>
      <c r="H63" s="427" t="n">
        <v>0</v>
      </c>
      <c r="I63" s="427" t="n">
        <v>500</v>
      </c>
      <c r="J63" s="228" t="n">
        <v>-474</v>
      </c>
      <c r="K63" s="228"/>
      <c r="L63" s="228" t="n">
        <f aca="false">SUM(J63:K63)</f>
        <v>-474</v>
      </c>
      <c r="M63" s="228" t="n">
        <f aca="false">SUM(G63+J63)</f>
        <v>26</v>
      </c>
      <c r="N63" s="228" t="n">
        <f aca="false">SUM(H63+K63)</f>
        <v>0</v>
      </c>
      <c r="O63" s="228" t="n">
        <f aca="false">SUM(M63:N63)</f>
        <v>26</v>
      </c>
    </row>
    <row r="64" customFormat="false" ht="15" hidden="false" customHeight="true" outlineLevel="0" collapsed="false">
      <c r="A64" s="452"/>
      <c r="B64" s="452"/>
      <c r="C64" s="420" t="s">
        <v>697</v>
      </c>
      <c r="D64" s="463" t="s">
        <v>698</v>
      </c>
      <c r="E64" s="447"/>
      <c r="F64" s="458"/>
      <c r="G64" s="427" t="n">
        <v>1800</v>
      </c>
      <c r="H64" s="427" t="n">
        <v>0</v>
      </c>
      <c r="I64" s="427" t="n">
        <v>1800</v>
      </c>
      <c r="J64" s="228"/>
      <c r="K64" s="228"/>
      <c r="L64" s="228" t="n">
        <f aca="false">SUM(J64:K64)</f>
        <v>0</v>
      </c>
      <c r="M64" s="228" t="n">
        <f aca="false">SUM(G64+J64)</f>
        <v>1800</v>
      </c>
      <c r="N64" s="228" t="n">
        <f aca="false">SUM(H64+K64)</f>
        <v>0</v>
      </c>
      <c r="O64" s="228" t="n">
        <f aca="false">SUM(M64:N64)</f>
        <v>1800</v>
      </c>
    </row>
    <row r="65" customFormat="false" ht="15" hidden="false" customHeight="true" outlineLevel="0" collapsed="false">
      <c r="A65" s="452"/>
      <c r="B65" s="452"/>
      <c r="C65" s="420" t="s">
        <v>699</v>
      </c>
      <c r="D65" s="463" t="s">
        <v>700</v>
      </c>
      <c r="E65" s="447"/>
      <c r="F65" s="458" t="s">
        <v>302</v>
      </c>
      <c r="G65" s="427" t="n">
        <v>2000</v>
      </c>
      <c r="H65" s="427" t="n">
        <v>0</v>
      </c>
      <c r="I65" s="427" t="n">
        <v>2000</v>
      </c>
      <c r="J65" s="228" t="n">
        <v>-2000</v>
      </c>
      <c r="K65" s="228"/>
      <c r="L65" s="228" t="n">
        <f aca="false">SUM(J65:K65)</f>
        <v>-2000</v>
      </c>
      <c r="M65" s="228" t="n">
        <f aca="false">SUM(G65+J65)</f>
        <v>0</v>
      </c>
      <c r="N65" s="228" t="n">
        <f aca="false">SUM(H65+K65)</f>
        <v>0</v>
      </c>
      <c r="O65" s="228" t="n">
        <f aca="false">SUM(M65:N65)</f>
        <v>0</v>
      </c>
    </row>
    <row r="66" customFormat="false" ht="15" hidden="false" customHeight="true" outlineLevel="0" collapsed="false">
      <c r="A66" s="452"/>
      <c r="B66" s="452"/>
      <c r="C66" s="420" t="s">
        <v>701</v>
      </c>
      <c r="D66" s="463" t="s">
        <v>702</v>
      </c>
      <c r="E66" s="447"/>
      <c r="F66" s="458" t="s">
        <v>302</v>
      </c>
      <c r="G66" s="427" t="n">
        <v>2000</v>
      </c>
      <c r="H66" s="427" t="n">
        <v>0</v>
      </c>
      <c r="I66" s="427" t="n">
        <v>2000</v>
      </c>
      <c r="J66" s="228" t="n">
        <v>817</v>
      </c>
      <c r="K66" s="228"/>
      <c r="L66" s="228" t="n">
        <f aca="false">SUM(J66:K66)</f>
        <v>817</v>
      </c>
      <c r="M66" s="228" t="n">
        <f aca="false">SUM(G66+J66)</f>
        <v>2817</v>
      </c>
      <c r="N66" s="228" t="n">
        <f aca="false">SUM(H66+K66)</f>
        <v>0</v>
      </c>
      <c r="O66" s="228" t="n">
        <f aca="false">SUM(M66:N66)</f>
        <v>2817</v>
      </c>
    </row>
    <row r="67" customFormat="false" ht="15" hidden="false" customHeight="true" outlineLevel="0" collapsed="false">
      <c r="A67" s="452"/>
      <c r="B67" s="452"/>
      <c r="C67" s="420" t="s">
        <v>703</v>
      </c>
      <c r="D67" s="433" t="s">
        <v>704</v>
      </c>
      <c r="E67" s="465"/>
      <c r="F67" s="458" t="s">
        <v>302</v>
      </c>
      <c r="G67" s="427" t="n">
        <v>6700</v>
      </c>
      <c r="H67" s="427" t="n">
        <v>0</v>
      </c>
      <c r="I67" s="427" t="n">
        <v>6700</v>
      </c>
      <c r="J67" s="228" t="n">
        <v>-656</v>
      </c>
      <c r="K67" s="228"/>
      <c r="L67" s="228" t="n">
        <f aca="false">SUM(J67:K67)</f>
        <v>-656</v>
      </c>
      <c r="M67" s="228" t="n">
        <f aca="false">SUM(G67+J67)</f>
        <v>6044</v>
      </c>
      <c r="N67" s="228" t="n">
        <f aca="false">SUM(H67+K67)</f>
        <v>0</v>
      </c>
      <c r="O67" s="228" t="n">
        <f aca="false">SUM(M67:N67)</f>
        <v>6044</v>
      </c>
    </row>
    <row r="68" customFormat="false" ht="15" hidden="false" customHeight="true" outlineLevel="0" collapsed="false">
      <c r="A68" s="452"/>
      <c r="B68" s="452"/>
      <c r="C68" s="420" t="s">
        <v>705</v>
      </c>
      <c r="D68" s="466" t="s">
        <v>706</v>
      </c>
      <c r="E68" s="447"/>
      <c r="F68" s="458" t="s">
        <v>302</v>
      </c>
      <c r="G68" s="427" t="n">
        <v>31365</v>
      </c>
      <c r="H68" s="427" t="n">
        <v>0</v>
      </c>
      <c r="I68" s="427" t="n">
        <v>31365</v>
      </c>
      <c r="J68" s="228" t="n">
        <v>1984</v>
      </c>
      <c r="K68" s="228"/>
      <c r="L68" s="228" t="n">
        <f aca="false">SUM(J68:K68)</f>
        <v>1984</v>
      </c>
      <c r="M68" s="228" t="n">
        <f aca="false">SUM(G68+J68)</f>
        <v>33349</v>
      </c>
      <c r="N68" s="228" t="n">
        <f aca="false">SUM(H68+K68)</f>
        <v>0</v>
      </c>
      <c r="O68" s="228" t="n">
        <f aca="false">SUM(M68:N68)</f>
        <v>33349</v>
      </c>
    </row>
    <row r="69" customFormat="false" ht="15" hidden="false" customHeight="true" outlineLevel="0" collapsed="false">
      <c r="A69" s="452"/>
      <c r="B69" s="452"/>
      <c r="C69" s="420" t="s">
        <v>707</v>
      </c>
      <c r="D69" s="467" t="s">
        <v>708</v>
      </c>
      <c r="E69" s="447"/>
      <c r="F69" s="458" t="s">
        <v>302</v>
      </c>
      <c r="G69" s="427" t="n">
        <v>16000</v>
      </c>
      <c r="H69" s="427" t="n">
        <v>0</v>
      </c>
      <c r="I69" s="427" t="n">
        <v>16000</v>
      </c>
      <c r="J69" s="228" t="n">
        <v>4274</v>
      </c>
      <c r="K69" s="228"/>
      <c r="L69" s="228" t="n">
        <f aca="false">SUM(J69:K69)</f>
        <v>4274</v>
      </c>
      <c r="M69" s="228" t="n">
        <f aca="false">SUM(G69+J69)</f>
        <v>20274</v>
      </c>
      <c r="N69" s="228" t="n">
        <f aca="false">SUM(H69+K69)</f>
        <v>0</v>
      </c>
      <c r="O69" s="228" t="n">
        <f aca="false">SUM(M69:N69)</f>
        <v>20274</v>
      </c>
    </row>
    <row r="70" customFormat="false" ht="15" hidden="false" customHeight="true" outlineLevel="0" collapsed="false">
      <c r="A70" s="452"/>
      <c r="B70" s="452"/>
      <c r="C70" s="420" t="s">
        <v>709</v>
      </c>
      <c r="D70" s="463" t="s">
        <v>710</v>
      </c>
      <c r="E70" s="447"/>
      <c r="F70" s="458" t="s">
        <v>302</v>
      </c>
      <c r="G70" s="427" t="n">
        <v>14992</v>
      </c>
      <c r="H70" s="427" t="n">
        <v>0</v>
      </c>
      <c r="I70" s="427" t="n">
        <v>14992</v>
      </c>
      <c r="J70" s="228" t="n">
        <v>705</v>
      </c>
      <c r="K70" s="228"/>
      <c r="L70" s="228" t="n">
        <f aca="false">SUM(J70:K70)</f>
        <v>705</v>
      </c>
      <c r="M70" s="228" t="n">
        <f aca="false">SUM(G70+J70)</f>
        <v>15697</v>
      </c>
      <c r="N70" s="228" t="n">
        <f aca="false">SUM(H70+K70)</f>
        <v>0</v>
      </c>
      <c r="O70" s="228" t="n">
        <f aca="false">SUM(M70:N70)</f>
        <v>15697</v>
      </c>
    </row>
    <row r="71" customFormat="false" ht="24.95" hidden="false" customHeight="true" outlineLevel="0" collapsed="false">
      <c r="A71" s="452"/>
      <c r="B71" s="452"/>
      <c r="C71" s="420" t="s">
        <v>711</v>
      </c>
      <c r="D71" s="468" t="s">
        <v>712</v>
      </c>
      <c r="E71" s="447"/>
      <c r="F71" s="458" t="s">
        <v>302</v>
      </c>
      <c r="G71" s="427" t="n">
        <v>7369</v>
      </c>
      <c r="H71" s="427" t="n">
        <v>0</v>
      </c>
      <c r="I71" s="427" t="n">
        <v>7369</v>
      </c>
      <c r="J71" s="228" t="n">
        <v>-2720</v>
      </c>
      <c r="K71" s="228"/>
      <c r="L71" s="228" t="n">
        <f aca="false">SUM(J71:K71)</f>
        <v>-2720</v>
      </c>
      <c r="M71" s="228" t="n">
        <f aca="false">SUM(G71+J71)</f>
        <v>4649</v>
      </c>
      <c r="N71" s="228" t="n">
        <f aca="false">SUM(H71+K71)</f>
        <v>0</v>
      </c>
      <c r="O71" s="228" t="n">
        <f aca="false">SUM(M71:N71)</f>
        <v>4649</v>
      </c>
    </row>
    <row r="72" customFormat="false" ht="15" hidden="false" customHeight="true" outlineLevel="0" collapsed="false">
      <c r="A72" s="452"/>
      <c r="B72" s="452"/>
      <c r="C72" s="420" t="s">
        <v>713</v>
      </c>
      <c r="D72" s="463" t="s">
        <v>714</v>
      </c>
      <c r="E72" s="447"/>
      <c r="F72" s="458"/>
      <c r="G72" s="427" t="n">
        <v>5000</v>
      </c>
      <c r="H72" s="427" t="n">
        <v>0</v>
      </c>
      <c r="I72" s="427" t="n">
        <v>5000</v>
      </c>
      <c r="J72" s="228"/>
      <c r="K72" s="228"/>
      <c r="L72" s="228" t="n">
        <f aca="false">SUM(J72:K72)</f>
        <v>0</v>
      </c>
      <c r="M72" s="228" t="n">
        <f aca="false">SUM(G72+J72)</f>
        <v>5000</v>
      </c>
      <c r="N72" s="228" t="n">
        <f aca="false">SUM(H72+K72)</f>
        <v>0</v>
      </c>
      <c r="O72" s="228" t="n">
        <f aca="false">SUM(M72:N72)</f>
        <v>5000</v>
      </c>
    </row>
    <row r="73" customFormat="false" ht="15" hidden="false" customHeight="true" outlineLevel="0" collapsed="false">
      <c r="A73" s="452"/>
      <c r="B73" s="452"/>
      <c r="C73" s="420" t="s">
        <v>715</v>
      </c>
      <c r="D73" s="463" t="s">
        <v>716</v>
      </c>
      <c r="E73" s="447"/>
      <c r="F73" s="458"/>
      <c r="G73" s="427" t="n">
        <v>4000</v>
      </c>
      <c r="H73" s="427" t="n">
        <v>0</v>
      </c>
      <c r="I73" s="427" t="n">
        <v>4000</v>
      </c>
      <c r="J73" s="228"/>
      <c r="K73" s="228"/>
      <c r="L73" s="228" t="n">
        <f aca="false">SUM(J73:K73)</f>
        <v>0</v>
      </c>
      <c r="M73" s="228" t="n">
        <f aca="false">SUM(G73+J73)</f>
        <v>4000</v>
      </c>
      <c r="N73" s="228" t="n">
        <f aca="false">SUM(H73+K73)</f>
        <v>0</v>
      </c>
      <c r="O73" s="228" t="n">
        <f aca="false">SUM(M73:N73)</f>
        <v>4000</v>
      </c>
    </row>
    <row r="74" customFormat="false" ht="15" hidden="false" customHeight="true" outlineLevel="0" collapsed="false">
      <c r="A74" s="452"/>
      <c r="B74" s="452"/>
      <c r="C74" s="420" t="s">
        <v>717</v>
      </c>
      <c r="D74" s="463" t="s">
        <v>718</v>
      </c>
      <c r="E74" s="447"/>
      <c r="F74" s="458" t="s">
        <v>302</v>
      </c>
      <c r="G74" s="427" t="n">
        <v>3000</v>
      </c>
      <c r="H74" s="427" t="n">
        <v>0</v>
      </c>
      <c r="I74" s="427" t="n">
        <v>3000</v>
      </c>
      <c r="J74" s="228" t="n">
        <v>2235</v>
      </c>
      <c r="K74" s="228"/>
      <c r="L74" s="228" t="n">
        <f aca="false">SUM(J74:K74)</f>
        <v>2235</v>
      </c>
      <c r="M74" s="228" t="n">
        <f aca="false">SUM(G74+J74)</f>
        <v>5235</v>
      </c>
      <c r="N74" s="228" t="n">
        <f aca="false">SUM(H74+K74)</f>
        <v>0</v>
      </c>
      <c r="O74" s="228" t="n">
        <f aca="false">SUM(M74:N74)</f>
        <v>5235</v>
      </c>
    </row>
    <row r="75" customFormat="false" ht="15" hidden="false" customHeight="true" outlineLevel="0" collapsed="false">
      <c r="A75" s="452"/>
      <c r="B75" s="452"/>
      <c r="C75" s="420" t="s">
        <v>719</v>
      </c>
      <c r="D75" s="463" t="s">
        <v>720</v>
      </c>
      <c r="E75" s="465"/>
      <c r="F75" s="469"/>
      <c r="G75" s="427" t="n">
        <v>5500</v>
      </c>
      <c r="H75" s="427" t="n">
        <v>0</v>
      </c>
      <c r="I75" s="427" t="n">
        <v>5500</v>
      </c>
      <c r="J75" s="228"/>
      <c r="K75" s="228"/>
      <c r="L75" s="228" t="n">
        <f aca="false">SUM(J75:K75)</f>
        <v>0</v>
      </c>
      <c r="M75" s="228" t="n">
        <f aca="false">SUM(G75+J75)</f>
        <v>5500</v>
      </c>
      <c r="N75" s="228" t="n">
        <f aca="false">SUM(H75+K75)</f>
        <v>0</v>
      </c>
      <c r="O75" s="228" t="n">
        <f aca="false">SUM(M75:N75)</f>
        <v>5500</v>
      </c>
    </row>
    <row r="76" customFormat="false" ht="15" hidden="false" customHeight="true" outlineLevel="0" collapsed="false">
      <c r="A76" s="452"/>
      <c r="B76" s="452"/>
      <c r="C76" s="420" t="s">
        <v>721</v>
      </c>
      <c r="D76" s="463" t="s">
        <v>722</v>
      </c>
      <c r="E76" s="447"/>
      <c r="F76" s="458"/>
      <c r="G76" s="427" t="n">
        <v>2000</v>
      </c>
      <c r="H76" s="427" t="n">
        <v>0</v>
      </c>
      <c r="I76" s="427" t="n">
        <v>2000</v>
      </c>
      <c r="J76" s="228"/>
      <c r="K76" s="228"/>
      <c r="L76" s="228" t="n">
        <f aca="false">SUM(J76:K76)</f>
        <v>0</v>
      </c>
      <c r="M76" s="228" t="n">
        <f aca="false">SUM(G76+J76)</f>
        <v>2000</v>
      </c>
      <c r="N76" s="228" t="n">
        <f aca="false">SUM(H76+K76)</f>
        <v>0</v>
      </c>
      <c r="O76" s="228" t="n">
        <f aca="false">SUM(M76:N76)</f>
        <v>2000</v>
      </c>
    </row>
    <row r="77" customFormat="false" ht="15" hidden="false" customHeight="true" outlineLevel="0" collapsed="false">
      <c r="A77" s="452"/>
      <c r="B77" s="452"/>
      <c r="C77" s="420" t="s">
        <v>723</v>
      </c>
      <c r="D77" s="463" t="s">
        <v>724</v>
      </c>
      <c r="E77" s="447"/>
      <c r="F77" s="458" t="s">
        <v>302</v>
      </c>
      <c r="G77" s="427" t="n">
        <v>5000</v>
      </c>
      <c r="H77" s="427" t="n">
        <v>0</v>
      </c>
      <c r="I77" s="427" t="n">
        <v>5000</v>
      </c>
      <c r="J77" s="228" t="n">
        <v>2720</v>
      </c>
      <c r="K77" s="228"/>
      <c r="L77" s="228" t="n">
        <f aca="false">SUM(J77:K77)</f>
        <v>2720</v>
      </c>
      <c r="M77" s="228" t="n">
        <f aca="false">SUM(G77+J77)</f>
        <v>7720</v>
      </c>
      <c r="N77" s="228" t="n">
        <f aca="false">SUM(H77+K77)</f>
        <v>0</v>
      </c>
      <c r="O77" s="228" t="n">
        <f aca="false">SUM(M77:N77)</f>
        <v>7720</v>
      </c>
    </row>
    <row r="78" customFormat="false" ht="15" hidden="false" customHeight="true" outlineLevel="0" collapsed="false">
      <c r="A78" s="452"/>
      <c r="B78" s="452"/>
      <c r="C78" s="420" t="s">
        <v>725</v>
      </c>
      <c r="D78" s="470" t="s">
        <v>726</v>
      </c>
      <c r="E78" s="447"/>
      <c r="F78" s="439"/>
      <c r="G78" s="427" t="n">
        <v>12548</v>
      </c>
      <c r="H78" s="427" t="n">
        <v>0</v>
      </c>
      <c r="I78" s="427" t="n">
        <v>12548</v>
      </c>
      <c r="J78" s="228"/>
      <c r="K78" s="228"/>
      <c r="L78" s="228" t="n">
        <f aca="false">SUM(J78:K78)</f>
        <v>0</v>
      </c>
      <c r="M78" s="228" t="n">
        <f aca="false">SUM(G78+J78)</f>
        <v>12548</v>
      </c>
      <c r="N78" s="228" t="n">
        <f aca="false">SUM(H78+K78)</f>
        <v>0</v>
      </c>
      <c r="O78" s="228" t="n">
        <f aca="false">SUM(M78:N78)</f>
        <v>12548</v>
      </c>
    </row>
    <row r="79" customFormat="false" ht="15" hidden="false" customHeight="true" outlineLevel="0" collapsed="false">
      <c r="A79" s="452"/>
      <c r="B79" s="452"/>
      <c r="C79" s="420" t="s">
        <v>727</v>
      </c>
      <c r="D79" s="463" t="s">
        <v>728</v>
      </c>
      <c r="E79" s="447"/>
      <c r="F79" s="439"/>
      <c r="G79" s="427" t="n">
        <v>15000</v>
      </c>
      <c r="H79" s="427" t="n">
        <v>0</v>
      </c>
      <c r="I79" s="427" t="n">
        <v>15000</v>
      </c>
      <c r="J79" s="228"/>
      <c r="K79" s="228"/>
      <c r="L79" s="228" t="n">
        <f aca="false">SUM(J79:K79)</f>
        <v>0</v>
      </c>
      <c r="M79" s="228" t="n">
        <f aca="false">SUM(G79+J79)</f>
        <v>15000</v>
      </c>
      <c r="N79" s="228" t="n">
        <f aca="false">SUM(H79+K79)</f>
        <v>0</v>
      </c>
      <c r="O79" s="228" t="n">
        <f aca="false">SUM(M79:N79)</f>
        <v>15000</v>
      </c>
    </row>
    <row r="80" customFormat="false" ht="15" hidden="false" customHeight="true" outlineLevel="0" collapsed="false">
      <c r="A80" s="452"/>
      <c r="B80" s="452"/>
      <c r="C80" s="420" t="s">
        <v>729</v>
      </c>
      <c r="D80" s="463" t="s">
        <v>730</v>
      </c>
      <c r="E80" s="447"/>
      <c r="F80" s="439" t="s">
        <v>302</v>
      </c>
      <c r="G80" s="427" t="n">
        <v>6999</v>
      </c>
      <c r="H80" s="427" t="n">
        <v>0</v>
      </c>
      <c r="I80" s="427" t="n">
        <v>6999</v>
      </c>
      <c r="J80" s="228" t="n">
        <v>331</v>
      </c>
      <c r="K80" s="228"/>
      <c r="L80" s="228" t="n">
        <f aca="false">SUM(J80:K80)</f>
        <v>331</v>
      </c>
      <c r="M80" s="228" t="n">
        <f aca="false">SUM(G80+J80)</f>
        <v>7330</v>
      </c>
      <c r="N80" s="228" t="n">
        <f aca="false">SUM(H80+K80)</f>
        <v>0</v>
      </c>
      <c r="O80" s="228" t="n">
        <f aca="false">SUM(M80:N80)</f>
        <v>7330</v>
      </c>
    </row>
    <row r="81" customFormat="false" ht="15" hidden="false" customHeight="true" outlineLevel="0" collapsed="false">
      <c r="A81" s="452"/>
      <c r="B81" s="452"/>
      <c r="C81" s="420" t="s">
        <v>731</v>
      </c>
      <c r="D81" s="463" t="s">
        <v>732</v>
      </c>
      <c r="E81" s="464"/>
      <c r="F81" s="458"/>
      <c r="G81" s="427" t="n">
        <v>5000</v>
      </c>
      <c r="H81" s="427" t="n">
        <v>0</v>
      </c>
      <c r="I81" s="427" t="n">
        <v>5000</v>
      </c>
      <c r="J81" s="228"/>
      <c r="K81" s="228"/>
      <c r="L81" s="228" t="n">
        <f aca="false">SUM(J81:K81)</f>
        <v>0</v>
      </c>
      <c r="M81" s="228" t="n">
        <f aca="false">SUM(G81+J81)</f>
        <v>5000</v>
      </c>
      <c r="N81" s="228" t="n">
        <f aca="false">SUM(H81+K81)</f>
        <v>0</v>
      </c>
      <c r="O81" s="228" t="n">
        <f aca="false">SUM(M81:N81)</f>
        <v>5000</v>
      </c>
    </row>
    <row r="82" customFormat="false" ht="15" hidden="false" customHeight="true" outlineLevel="0" collapsed="false">
      <c r="A82" s="452"/>
      <c r="B82" s="452"/>
      <c r="C82" s="420" t="s">
        <v>733</v>
      </c>
      <c r="D82" s="463" t="s">
        <v>734</v>
      </c>
      <c r="E82" s="464"/>
      <c r="F82" s="458"/>
      <c r="G82" s="427" t="n">
        <v>1000</v>
      </c>
      <c r="H82" s="427" t="n">
        <v>0</v>
      </c>
      <c r="I82" s="427" t="n">
        <v>1000</v>
      </c>
      <c r="J82" s="228"/>
      <c r="K82" s="228"/>
      <c r="L82" s="228" t="n">
        <f aca="false">SUM(J82:K82)</f>
        <v>0</v>
      </c>
      <c r="M82" s="228" t="n">
        <f aca="false">SUM(G82+J82)</f>
        <v>1000</v>
      </c>
      <c r="N82" s="228" t="n">
        <f aca="false">SUM(H82+K82)</f>
        <v>0</v>
      </c>
      <c r="O82" s="228" t="n">
        <f aca="false">SUM(M82:N82)</f>
        <v>1000</v>
      </c>
    </row>
    <row r="83" customFormat="false" ht="15" hidden="false" customHeight="true" outlineLevel="0" collapsed="false">
      <c r="A83" s="452"/>
      <c r="B83" s="452"/>
      <c r="C83" s="420" t="s">
        <v>735</v>
      </c>
      <c r="D83" s="463" t="s">
        <v>736</v>
      </c>
      <c r="E83" s="464"/>
      <c r="F83" s="458"/>
      <c r="G83" s="427" t="n">
        <v>10000</v>
      </c>
      <c r="H83" s="427" t="n">
        <v>0</v>
      </c>
      <c r="I83" s="427" t="n">
        <v>10000</v>
      </c>
      <c r="J83" s="228"/>
      <c r="K83" s="228"/>
      <c r="L83" s="228" t="n">
        <f aca="false">SUM(J83:K83)</f>
        <v>0</v>
      </c>
      <c r="M83" s="228" t="n">
        <f aca="false">SUM(G83+J83)</f>
        <v>10000</v>
      </c>
      <c r="N83" s="228" t="n">
        <f aca="false">SUM(H83+K83)</f>
        <v>0</v>
      </c>
      <c r="O83" s="228" t="n">
        <f aca="false">SUM(M83:N83)</f>
        <v>10000</v>
      </c>
    </row>
    <row r="84" customFormat="false" ht="15" hidden="false" customHeight="true" outlineLevel="0" collapsed="false">
      <c r="A84" s="452"/>
      <c r="B84" s="452"/>
      <c r="C84" s="420" t="s">
        <v>737</v>
      </c>
      <c r="D84" s="463" t="s">
        <v>738</v>
      </c>
      <c r="E84" s="464"/>
      <c r="F84" s="458" t="s">
        <v>302</v>
      </c>
      <c r="G84" s="427"/>
      <c r="H84" s="427"/>
      <c r="I84" s="427"/>
      <c r="J84" s="228" t="n">
        <v>3965</v>
      </c>
      <c r="K84" s="228"/>
      <c r="L84" s="228" t="n">
        <f aca="false">SUM(J84:K84)</f>
        <v>3965</v>
      </c>
      <c r="M84" s="228" t="n">
        <f aca="false">SUM(G84+J84)</f>
        <v>3965</v>
      </c>
      <c r="N84" s="228"/>
      <c r="O84" s="228" t="n">
        <f aca="false">SUM(M84:N84)</f>
        <v>3965</v>
      </c>
    </row>
    <row r="85" customFormat="false" ht="12.95" hidden="false" customHeight="true" outlineLevel="0" collapsed="false">
      <c r="A85" s="452"/>
      <c r="B85" s="452"/>
      <c r="C85" s="452"/>
      <c r="D85" s="471" t="s">
        <v>307</v>
      </c>
      <c r="E85" s="447"/>
      <c r="F85" s="439"/>
      <c r="G85" s="427" t="n">
        <v>0</v>
      </c>
      <c r="H85" s="427" t="n">
        <v>0</v>
      </c>
      <c r="I85" s="427" t="n">
        <v>0</v>
      </c>
      <c r="J85" s="228"/>
      <c r="K85" s="228"/>
      <c r="L85" s="228" t="n">
        <f aca="false">SUM(J85:K85)</f>
        <v>0</v>
      </c>
      <c r="M85" s="228" t="n">
        <f aca="false">SUM(G85+J85)</f>
        <v>0</v>
      </c>
      <c r="N85" s="228" t="n">
        <f aca="false">SUM(H85+K85)</f>
        <v>0</v>
      </c>
      <c r="O85" s="228" t="n">
        <f aca="false">SUM(M85:N85)</f>
        <v>0</v>
      </c>
    </row>
    <row r="86" customFormat="false" ht="12.95" hidden="false" customHeight="true" outlineLevel="0" collapsed="false">
      <c r="A86" s="452"/>
      <c r="B86" s="452"/>
      <c r="C86" s="420" t="s">
        <v>739</v>
      </c>
      <c r="D86" s="463" t="s">
        <v>740</v>
      </c>
      <c r="E86" s="447"/>
      <c r="F86" s="439"/>
      <c r="G86" s="427" t="n">
        <v>2000</v>
      </c>
      <c r="H86" s="427" t="n">
        <v>0</v>
      </c>
      <c r="I86" s="427" t="n">
        <v>2000</v>
      </c>
      <c r="J86" s="228"/>
      <c r="K86" s="228"/>
      <c r="L86" s="228" t="n">
        <f aca="false">SUM(J86:K86)</f>
        <v>0</v>
      </c>
      <c r="M86" s="228" t="n">
        <f aca="false">SUM(G86+J86)</f>
        <v>2000</v>
      </c>
      <c r="N86" s="228" t="n">
        <f aca="false">SUM(H86+K86)</f>
        <v>0</v>
      </c>
      <c r="O86" s="228" t="n">
        <f aca="false">SUM(M86:N86)</f>
        <v>2000</v>
      </c>
    </row>
    <row r="87" customFormat="false" ht="12.95" hidden="false" customHeight="true" outlineLevel="0" collapsed="false">
      <c r="A87" s="452"/>
      <c r="B87" s="452"/>
      <c r="C87" s="420" t="s">
        <v>741</v>
      </c>
      <c r="D87" s="463" t="s">
        <v>742</v>
      </c>
      <c r="E87" s="447"/>
      <c r="F87" s="439" t="s">
        <v>302</v>
      </c>
      <c r="G87" s="427" t="n">
        <v>818</v>
      </c>
      <c r="H87" s="427" t="n">
        <v>0</v>
      </c>
      <c r="I87" s="427" t="n">
        <v>818</v>
      </c>
      <c r="J87" s="228" t="n">
        <v>-818</v>
      </c>
      <c r="K87" s="228"/>
      <c r="L87" s="228" t="n">
        <f aca="false">SUM(J87:K87)</f>
        <v>-818</v>
      </c>
      <c r="M87" s="228" t="n">
        <f aca="false">SUM(G87+J87)</f>
        <v>0</v>
      </c>
      <c r="N87" s="228" t="n">
        <f aca="false">SUM(H87+K87)</f>
        <v>0</v>
      </c>
      <c r="O87" s="228" t="n">
        <f aca="false">SUM(M87:N87)</f>
        <v>0</v>
      </c>
    </row>
    <row r="88" customFormat="false" ht="24.95" hidden="false" customHeight="true" outlineLevel="0" collapsed="false">
      <c r="A88" s="452"/>
      <c r="B88" s="452"/>
      <c r="C88" s="420" t="s">
        <v>743</v>
      </c>
      <c r="D88" s="472" t="s">
        <v>744</v>
      </c>
      <c r="E88" s="447"/>
      <c r="F88" s="439"/>
      <c r="G88" s="427" t="n">
        <v>933</v>
      </c>
      <c r="H88" s="427" t="n">
        <v>0</v>
      </c>
      <c r="I88" s="427" t="n">
        <v>933</v>
      </c>
      <c r="J88" s="228"/>
      <c r="K88" s="228"/>
      <c r="L88" s="228" t="n">
        <f aca="false">SUM(J88:K88)</f>
        <v>0</v>
      </c>
      <c r="M88" s="228" t="n">
        <f aca="false">SUM(G88+J88)</f>
        <v>933</v>
      </c>
      <c r="N88" s="228" t="n">
        <f aca="false">SUM(H88+K88)</f>
        <v>0</v>
      </c>
      <c r="O88" s="228" t="n">
        <f aca="false">SUM(M88:N88)</f>
        <v>933</v>
      </c>
    </row>
    <row r="89" customFormat="false" ht="12.95" hidden="false" customHeight="true" outlineLevel="0" collapsed="false">
      <c r="A89" s="452"/>
      <c r="B89" s="452"/>
      <c r="C89" s="420" t="s">
        <v>745</v>
      </c>
      <c r="D89" s="473" t="s">
        <v>746</v>
      </c>
      <c r="E89" s="447"/>
      <c r="F89" s="439"/>
      <c r="G89" s="427" t="n">
        <v>4500</v>
      </c>
      <c r="H89" s="427" t="n">
        <v>0</v>
      </c>
      <c r="I89" s="427" t="n">
        <v>4500</v>
      </c>
      <c r="J89" s="228"/>
      <c r="K89" s="228"/>
      <c r="L89" s="228" t="n">
        <f aca="false">SUM(J89:K89)</f>
        <v>0</v>
      </c>
      <c r="M89" s="228" t="n">
        <f aca="false">SUM(G89+J89)</f>
        <v>4500</v>
      </c>
      <c r="N89" s="228" t="n">
        <f aca="false">SUM(H89+K89)</f>
        <v>0</v>
      </c>
      <c r="O89" s="228" t="n">
        <f aca="false">SUM(M89:N89)</f>
        <v>4500</v>
      </c>
    </row>
    <row r="90" customFormat="false" ht="24.95" hidden="false" customHeight="true" outlineLevel="0" collapsed="false">
      <c r="A90" s="452"/>
      <c r="B90" s="452"/>
      <c r="C90" s="420" t="s">
        <v>747</v>
      </c>
      <c r="D90" s="473" t="s">
        <v>748</v>
      </c>
      <c r="E90" s="447"/>
      <c r="F90" s="439"/>
      <c r="G90" s="427" t="n">
        <v>2000</v>
      </c>
      <c r="H90" s="427" t="n">
        <v>0</v>
      </c>
      <c r="I90" s="427" t="n">
        <v>2000</v>
      </c>
      <c r="J90" s="228"/>
      <c r="K90" s="228"/>
      <c r="L90" s="228" t="n">
        <f aca="false">SUM(J90:K90)</f>
        <v>0</v>
      </c>
      <c r="M90" s="228" t="n">
        <f aca="false">SUM(G90+J90)</f>
        <v>2000</v>
      </c>
      <c r="N90" s="228" t="n">
        <f aca="false">SUM(H90+K90)</f>
        <v>0</v>
      </c>
      <c r="O90" s="228" t="n">
        <f aca="false">SUM(M90:N90)</f>
        <v>2000</v>
      </c>
    </row>
    <row r="91" customFormat="false" ht="12.95" hidden="false" customHeight="true" outlineLevel="0" collapsed="false">
      <c r="A91" s="452"/>
      <c r="B91" s="452"/>
      <c r="C91" s="420" t="s">
        <v>749</v>
      </c>
      <c r="D91" s="473" t="s">
        <v>750</v>
      </c>
      <c r="E91" s="447"/>
      <c r="F91" s="458"/>
      <c r="G91" s="427" t="n">
        <v>273</v>
      </c>
      <c r="H91" s="427" t="n">
        <v>0</v>
      </c>
      <c r="I91" s="427" t="n">
        <v>273</v>
      </c>
      <c r="J91" s="228"/>
      <c r="K91" s="228"/>
      <c r="L91" s="228" t="n">
        <f aca="false">SUM(J91:K91)</f>
        <v>0</v>
      </c>
      <c r="M91" s="228" t="n">
        <f aca="false">SUM(G91+J91)</f>
        <v>273</v>
      </c>
      <c r="N91" s="228" t="n">
        <f aca="false">SUM(H91+K91)</f>
        <v>0</v>
      </c>
      <c r="O91" s="228" t="n">
        <f aca="false">SUM(M91:N91)</f>
        <v>273</v>
      </c>
    </row>
    <row r="92" customFormat="false" ht="12.95" hidden="false" customHeight="true" outlineLevel="0" collapsed="false">
      <c r="A92" s="452"/>
      <c r="B92" s="452"/>
      <c r="C92" s="420" t="s">
        <v>751</v>
      </c>
      <c r="D92" s="472" t="s">
        <v>752</v>
      </c>
      <c r="E92" s="447"/>
      <c r="F92" s="458"/>
      <c r="G92" s="427" t="n">
        <v>1000</v>
      </c>
      <c r="H92" s="427" t="n">
        <v>0</v>
      </c>
      <c r="I92" s="427" t="n">
        <v>1000</v>
      </c>
      <c r="J92" s="228"/>
      <c r="K92" s="228"/>
      <c r="L92" s="228" t="n">
        <f aca="false">SUM(J92:K92)</f>
        <v>0</v>
      </c>
      <c r="M92" s="228" t="n">
        <f aca="false">SUM(G92+J92)</f>
        <v>1000</v>
      </c>
      <c r="N92" s="228" t="n">
        <f aca="false">SUM(H92+K92)</f>
        <v>0</v>
      </c>
      <c r="O92" s="228" t="n">
        <f aca="false">SUM(M92:N92)</f>
        <v>1000</v>
      </c>
    </row>
    <row r="93" customFormat="false" ht="12.95" hidden="false" customHeight="true" outlineLevel="0" collapsed="false">
      <c r="A93" s="452"/>
      <c r="B93" s="452"/>
      <c r="C93" s="420" t="s">
        <v>753</v>
      </c>
      <c r="D93" s="474" t="s">
        <v>754</v>
      </c>
      <c r="E93" s="447"/>
      <c r="F93" s="458"/>
      <c r="G93" s="427" t="n">
        <v>27597</v>
      </c>
      <c r="H93" s="427" t="n">
        <v>0</v>
      </c>
      <c r="I93" s="427" t="n">
        <v>27597</v>
      </c>
      <c r="J93" s="228"/>
      <c r="K93" s="228"/>
      <c r="L93" s="228" t="n">
        <f aca="false">SUM(J93:K93)</f>
        <v>0</v>
      </c>
      <c r="M93" s="228" t="n">
        <f aca="false">SUM(G93+J93)</f>
        <v>27597</v>
      </c>
      <c r="N93" s="228" t="n">
        <f aca="false">SUM(H93+K93)</f>
        <v>0</v>
      </c>
      <c r="O93" s="228" t="n">
        <f aca="false">SUM(M93:N93)</f>
        <v>27597</v>
      </c>
    </row>
    <row r="94" customFormat="false" ht="12.95" hidden="false" customHeight="true" outlineLevel="0" collapsed="false">
      <c r="A94" s="452"/>
      <c r="B94" s="452"/>
      <c r="C94" s="420" t="s">
        <v>755</v>
      </c>
      <c r="D94" s="474" t="s">
        <v>756</v>
      </c>
      <c r="E94" s="447"/>
      <c r="F94" s="458"/>
      <c r="G94" s="427" t="n">
        <v>1395</v>
      </c>
      <c r="H94" s="427" t="n">
        <v>0</v>
      </c>
      <c r="I94" s="427" t="n">
        <v>1395</v>
      </c>
      <c r="J94" s="228"/>
      <c r="K94" s="228"/>
      <c r="L94" s="228" t="n">
        <f aca="false">SUM(J94:K94)</f>
        <v>0</v>
      </c>
      <c r="M94" s="228" t="n">
        <f aca="false">SUM(G94+J94)</f>
        <v>1395</v>
      </c>
      <c r="N94" s="228" t="n">
        <f aca="false">SUM(H94+K94)</f>
        <v>0</v>
      </c>
      <c r="O94" s="228" t="n">
        <f aca="false">SUM(M94:N94)</f>
        <v>1395</v>
      </c>
    </row>
    <row r="95" customFormat="false" ht="24.95" hidden="false" customHeight="true" outlineLevel="0" collapsed="false">
      <c r="A95" s="452"/>
      <c r="B95" s="452"/>
      <c r="C95" s="420" t="s">
        <v>757</v>
      </c>
      <c r="D95" s="475" t="s">
        <v>758</v>
      </c>
      <c r="E95" s="447"/>
      <c r="F95" s="458"/>
      <c r="G95" s="427" t="n">
        <v>2336</v>
      </c>
      <c r="H95" s="427" t="n">
        <v>0</v>
      </c>
      <c r="I95" s="427" t="n">
        <v>2336</v>
      </c>
      <c r="J95" s="228"/>
      <c r="K95" s="228"/>
      <c r="L95" s="228" t="n">
        <f aca="false">SUM(J95:K95)</f>
        <v>0</v>
      </c>
      <c r="M95" s="228" t="n">
        <f aca="false">SUM(G95+J95)</f>
        <v>2336</v>
      </c>
      <c r="N95" s="228" t="n">
        <f aca="false">SUM(H95+K95)</f>
        <v>0</v>
      </c>
      <c r="O95" s="228" t="n">
        <f aca="false">SUM(M95:N95)</f>
        <v>2336</v>
      </c>
    </row>
    <row r="96" customFormat="false" ht="12.95" hidden="false" customHeight="true" outlineLevel="0" collapsed="false">
      <c r="A96" s="452"/>
      <c r="B96" s="452"/>
      <c r="C96" s="420" t="s">
        <v>759</v>
      </c>
      <c r="D96" s="475" t="s">
        <v>760</v>
      </c>
      <c r="E96" s="447"/>
      <c r="F96" s="458"/>
      <c r="G96" s="427" t="n">
        <v>2000</v>
      </c>
      <c r="H96" s="427" t="n">
        <v>0</v>
      </c>
      <c r="I96" s="427" t="n">
        <v>2000</v>
      </c>
      <c r="J96" s="228"/>
      <c r="K96" s="228"/>
      <c r="L96" s="228" t="n">
        <f aca="false">SUM(J96:K96)</f>
        <v>0</v>
      </c>
      <c r="M96" s="228" t="n">
        <f aca="false">SUM(G96+J96)</f>
        <v>2000</v>
      </c>
      <c r="N96" s="228" t="n">
        <f aca="false">SUM(H96+K96)</f>
        <v>0</v>
      </c>
      <c r="O96" s="228" t="n">
        <f aca="false">SUM(M96:N96)</f>
        <v>2000</v>
      </c>
    </row>
    <row r="97" customFormat="false" ht="12.95" hidden="false" customHeight="true" outlineLevel="0" collapsed="false">
      <c r="A97" s="452"/>
      <c r="B97" s="452"/>
      <c r="C97" s="420" t="s">
        <v>761</v>
      </c>
      <c r="D97" s="475" t="s">
        <v>762</v>
      </c>
      <c r="E97" s="447"/>
      <c r="F97" s="458"/>
      <c r="G97" s="427" t="n">
        <v>1000</v>
      </c>
      <c r="H97" s="427" t="n">
        <v>0</v>
      </c>
      <c r="I97" s="427" t="n">
        <v>1000</v>
      </c>
      <c r="J97" s="228"/>
      <c r="K97" s="228"/>
      <c r="L97" s="228" t="n">
        <f aca="false">SUM(J97:K97)</f>
        <v>0</v>
      </c>
      <c r="M97" s="228" t="n">
        <f aca="false">SUM(G97+J97)</f>
        <v>1000</v>
      </c>
      <c r="N97" s="228" t="n">
        <f aca="false">SUM(H97+K97)</f>
        <v>0</v>
      </c>
      <c r="O97" s="228" t="n">
        <f aca="false">SUM(M97:N97)</f>
        <v>1000</v>
      </c>
    </row>
    <row r="98" customFormat="false" ht="12.95" hidden="false" customHeight="true" outlineLevel="0" collapsed="false">
      <c r="A98" s="452"/>
      <c r="B98" s="452"/>
      <c r="C98" s="420" t="s">
        <v>763</v>
      </c>
      <c r="D98" s="476" t="s">
        <v>764</v>
      </c>
      <c r="E98" s="447"/>
      <c r="F98" s="458"/>
      <c r="G98" s="427" t="n">
        <v>404</v>
      </c>
      <c r="H98" s="427"/>
      <c r="I98" s="427" t="n">
        <v>404</v>
      </c>
      <c r="J98" s="228"/>
      <c r="K98" s="228"/>
      <c r="L98" s="228" t="n">
        <v>404</v>
      </c>
      <c r="M98" s="228" t="n">
        <f aca="false">SUM(G98+J98)</f>
        <v>404</v>
      </c>
      <c r="N98" s="228"/>
      <c r="O98" s="228" t="n">
        <f aca="false">SUM(M98:N98)</f>
        <v>404</v>
      </c>
    </row>
    <row r="99" customFormat="false" ht="12.95" hidden="false" customHeight="true" outlineLevel="0" collapsed="false">
      <c r="A99" s="452"/>
      <c r="B99" s="452"/>
      <c r="C99" s="289" t="s">
        <v>190</v>
      </c>
      <c r="D99" s="290" t="s">
        <v>388</v>
      </c>
      <c r="E99" s="276"/>
      <c r="F99" s="280"/>
      <c r="G99" s="427" t="n">
        <v>0</v>
      </c>
      <c r="H99" s="427" t="n">
        <v>0</v>
      </c>
      <c r="I99" s="427" t="n">
        <v>0</v>
      </c>
      <c r="J99" s="228"/>
      <c r="K99" s="228"/>
      <c r="L99" s="228" t="n">
        <f aca="false">SUM(J99:K99)</f>
        <v>0</v>
      </c>
      <c r="M99" s="228" t="n">
        <f aca="false">SUM(G99+J99)</f>
        <v>0</v>
      </c>
      <c r="N99" s="228" t="n">
        <f aca="false">SUM(H99+K99)</f>
        <v>0</v>
      </c>
      <c r="O99" s="228" t="n">
        <f aca="false">SUM(M99:N99)</f>
        <v>0</v>
      </c>
    </row>
    <row r="100" customFormat="false" ht="15" hidden="false" customHeight="true" outlineLevel="0" collapsed="false">
      <c r="A100" s="452"/>
      <c r="B100" s="452"/>
      <c r="C100" s="305" t="s">
        <v>389</v>
      </c>
      <c r="D100" s="477" t="s">
        <v>765</v>
      </c>
      <c r="E100" s="276"/>
      <c r="F100" s="280"/>
      <c r="G100" s="427" t="n">
        <v>3000</v>
      </c>
      <c r="H100" s="427" t="n">
        <v>0</v>
      </c>
      <c r="I100" s="427" t="n">
        <v>3000</v>
      </c>
      <c r="J100" s="228"/>
      <c r="K100" s="228"/>
      <c r="L100" s="228" t="n">
        <f aca="false">SUM(J100:K100)</f>
        <v>0</v>
      </c>
      <c r="M100" s="228" t="n">
        <f aca="false">SUM(G100+J100)</f>
        <v>3000</v>
      </c>
      <c r="N100" s="228" t="n">
        <f aca="false">SUM(H100+K100)</f>
        <v>0</v>
      </c>
      <c r="O100" s="228" t="n">
        <f aca="false">SUM(M100:N100)</f>
        <v>3000</v>
      </c>
    </row>
    <row r="101" customFormat="false" ht="24.95" hidden="false" customHeight="true" outlineLevel="0" collapsed="false">
      <c r="A101" s="452"/>
      <c r="B101" s="452"/>
      <c r="C101" s="305" t="s">
        <v>391</v>
      </c>
      <c r="D101" s="428" t="s">
        <v>766</v>
      </c>
      <c r="E101" s="478"/>
      <c r="F101" s="479"/>
      <c r="G101" s="427" t="n">
        <v>1000</v>
      </c>
      <c r="H101" s="427" t="n">
        <v>0</v>
      </c>
      <c r="I101" s="427" t="n">
        <v>1000</v>
      </c>
      <c r="J101" s="228"/>
      <c r="K101" s="228"/>
      <c r="L101" s="228" t="n">
        <f aca="false">SUM(J101:K101)</f>
        <v>0</v>
      </c>
      <c r="M101" s="228" t="n">
        <f aca="false">SUM(G101+J101)</f>
        <v>1000</v>
      </c>
      <c r="N101" s="228" t="n">
        <f aca="false">SUM(H101+K101)</f>
        <v>0</v>
      </c>
      <c r="O101" s="228" t="n">
        <f aca="false">SUM(M101:N101)</f>
        <v>1000</v>
      </c>
    </row>
    <row r="102" customFormat="false" ht="15" hidden="false" customHeight="true" outlineLevel="0" collapsed="false">
      <c r="A102" s="452"/>
      <c r="B102" s="452"/>
      <c r="C102" s="305" t="s">
        <v>393</v>
      </c>
      <c r="D102" s="428" t="s">
        <v>767</v>
      </c>
      <c r="E102" s="276"/>
      <c r="F102" s="280" t="s">
        <v>302</v>
      </c>
      <c r="G102" s="427" t="n">
        <v>1000</v>
      </c>
      <c r="H102" s="427" t="n">
        <v>0</v>
      </c>
      <c r="I102" s="427" t="n">
        <v>1000</v>
      </c>
      <c r="J102" s="228" t="n">
        <v>-1000</v>
      </c>
      <c r="K102" s="228"/>
      <c r="L102" s="228" t="n">
        <f aca="false">SUM(J102:K102)</f>
        <v>-1000</v>
      </c>
      <c r="M102" s="228" t="n">
        <f aca="false">SUM(G102+J102)</f>
        <v>0</v>
      </c>
      <c r="N102" s="228" t="n">
        <f aca="false">SUM(H102+K102)</f>
        <v>0</v>
      </c>
      <c r="O102" s="228" t="n">
        <f aca="false">SUM(M102:N102)</f>
        <v>0</v>
      </c>
    </row>
    <row r="103" customFormat="false" ht="12.95" hidden="false" customHeight="true" outlineLevel="0" collapsed="false">
      <c r="A103" s="452"/>
      <c r="B103" s="452"/>
      <c r="C103" s="480" t="s">
        <v>270</v>
      </c>
      <c r="D103" s="481" t="s">
        <v>409</v>
      </c>
      <c r="E103" s="447"/>
      <c r="F103" s="458"/>
      <c r="G103" s="427" t="n">
        <v>0</v>
      </c>
      <c r="H103" s="427" t="n">
        <v>0</v>
      </c>
      <c r="I103" s="427" t="n">
        <v>0</v>
      </c>
      <c r="J103" s="228"/>
      <c r="K103" s="228"/>
      <c r="L103" s="228" t="n">
        <f aca="false">SUM(J103:K103)</f>
        <v>0</v>
      </c>
      <c r="M103" s="228" t="n">
        <f aca="false">SUM(G103+J103)</f>
        <v>0</v>
      </c>
      <c r="N103" s="228" t="n">
        <f aca="false">SUM(H103+K103)</f>
        <v>0</v>
      </c>
      <c r="O103" s="228" t="n">
        <f aca="false">SUM(M103:N103)</f>
        <v>0</v>
      </c>
    </row>
    <row r="104" customFormat="false" ht="12.95" hidden="false" customHeight="true" outlineLevel="0" collapsed="false">
      <c r="A104" s="452"/>
      <c r="B104" s="452"/>
      <c r="C104" s="480" t="s">
        <v>410</v>
      </c>
      <c r="D104" s="428" t="s">
        <v>768</v>
      </c>
      <c r="E104" s="447"/>
      <c r="F104" s="458"/>
      <c r="G104" s="427" t="n">
        <v>1000</v>
      </c>
      <c r="H104" s="427" t="n">
        <v>0</v>
      </c>
      <c r="I104" s="427" t="n">
        <v>1000</v>
      </c>
      <c r="J104" s="228"/>
      <c r="K104" s="228"/>
      <c r="L104" s="228" t="n">
        <f aca="false">SUM(J104:K104)</f>
        <v>0</v>
      </c>
      <c r="M104" s="228" t="n">
        <f aca="false">SUM(G104+J104)</f>
        <v>1000</v>
      </c>
      <c r="N104" s="228" t="n">
        <f aca="false">SUM(H104+K104)</f>
        <v>0</v>
      </c>
      <c r="O104" s="228" t="n">
        <f aca="false">SUM(M104:N104)</f>
        <v>1000</v>
      </c>
    </row>
    <row r="105" customFormat="false" ht="12.95" hidden="false" customHeight="true" outlineLevel="0" collapsed="false">
      <c r="A105" s="452"/>
      <c r="B105" s="452"/>
      <c r="C105" s="480" t="s">
        <v>412</v>
      </c>
      <c r="D105" s="428" t="s">
        <v>769</v>
      </c>
      <c r="E105" s="447"/>
      <c r="F105" s="458"/>
      <c r="G105" s="427" t="n">
        <v>300</v>
      </c>
      <c r="H105" s="427" t="n">
        <v>0</v>
      </c>
      <c r="I105" s="427" t="n">
        <v>300</v>
      </c>
      <c r="J105" s="228"/>
      <c r="K105" s="228"/>
      <c r="L105" s="228" t="n">
        <f aca="false">SUM(J105:K105)</f>
        <v>0</v>
      </c>
      <c r="M105" s="228" t="n">
        <f aca="false">SUM(G105+J105)</f>
        <v>300</v>
      </c>
      <c r="N105" s="228" t="n">
        <f aca="false">SUM(H105+K105)</f>
        <v>0</v>
      </c>
      <c r="O105" s="228" t="n">
        <f aca="false">SUM(M105:N105)</f>
        <v>300</v>
      </c>
    </row>
    <row r="106" customFormat="false" ht="12.95" hidden="false" customHeight="true" outlineLevel="0" collapsed="false">
      <c r="A106" s="452"/>
      <c r="B106" s="452"/>
      <c r="C106" s="480" t="s">
        <v>414</v>
      </c>
      <c r="D106" s="482" t="s">
        <v>770</v>
      </c>
      <c r="E106" s="447"/>
      <c r="F106" s="458"/>
      <c r="G106" s="427" t="n">
        <v>2000</v>
      </c>
      <c r="H106" s="427" t="n">
        <v>0</v>
      </c>
      <c r="I106" s="427" t="n">
        <v>2000</v>
      </c>
      <c r="J106" s="228"/>
      <c r="K106" s="228"/>
      <c r="L106" s="228" t="n">
        <f aca="false">SUM(J106:K106)</f>
        <v>0</v>
      </c>
      <c r="M106" s="228" t="n">
        <f aca="false">SUM(G106+J106)</f>
        <v>2000</v>
      </c>
      <c r="N106" s="228" t="n">
        <f aca="false">SUM(H106+K106)</f>
        <v>0</v>
      </c>
      <c r="O106" s="228" t="n">
        <f aca="false">SUM(M106:N106)</f>
        <v>2000</v>
      </c>
    </row>
    <row r="107" customFormat="false" ht="12.95" hidden="false" customHeight="true" outlineLevel="0" collapsed="false">
      <c r="A107" s="452"/>
      <c r="B107" s="452"/>
      <c r="C107" s="289" t="s">
        <v>272</v>
      </c>
      <c r="D107" s="298" t="s">
        <v>418</v>
      </c>
      <c r="E107" s="447"/>
      <c r="F107" s="458"/>
      <c r="G107" s="427" t="n">
        <v>0</v>
      </c>
      <c r="H107" s="427" t="n">
        <v>0</v>
      </c>
      <c r="I107" s="427" t="n">
        <v>0</v>
      </c>
      <c r="J107" s="228"/>
      <c r="K107" s="228"/>
      <c r="L107" s="228" t="n">
        <f aca="false">SUM(J107:K107)</f>
        <v>0</v>
      </c>
      <c r="M107" s="228" t="n">
        <f aca="false">SUM(G107+J107)</f>
        <v>0</v>
      </c>
      <c r="N107" s="228" t="n">
        <f aca="false">SUM(H107+K107)</f>
        <v>0</v>
      </c>
      <c r="O107" s="228" t="n">
        <f aca="false">SUM(M107:N107)</f>
        <v>0</v>
      </c>
    </row>
    <row r="108" customFormat="false" ht="12.95" hidden="false" customHeight="true" outlineLevel="0" collapsed="false">
      <c r="A108" s="452"/>
      <c r="B108" s="452"/>
      <c r="C108" s="452" t="s">
        <v>419</v>
      </c>
      <c r="D108" s="428" t="s">
        <v>771</v>
      </c>
      <c r="E108" s="447"/>
      <c r="F108" s="458"/>
      <c r="G108" s="427" t="n">
        <v>916</v>
      </c>
      <c r="H108" s="427" t="n">
        <v>0</v>
      </c>
      <c r="I108" s="427" t="n">
        <v>916</v>
      </c>
      <c r="J108" s="228"/>
      <c r="K108" s="228"/>
      <c r="L108" s="228" t="n">
        <f aca="false">SUM(J108:K108)</f>
        <v>0</v>
      </c>
      <c r="M108" s="228" t="n">
        <f aca="false">SUM(G108+J108)</f>
        <v>916</v>
      </c>
      <c r="N108" s="228" t="n">
        <f aca="false">SUM(H108+K108)</f>
        <v>0</v>
      </c>
      <c r="O108" s="228" t="n">
        <f aca="false">SUM(M108:N108)</f>
        <v>916</v>
      </c>
    </row>
    <row r="109" customFormat="false" ht="12.95" hidden="false" customHeight="true" outlineLevel="0" collapsed="false">
      <c r="A109" s="452"/>
      <c r="B109" s="452"/>
      <c r="C109" s="452" t="s">
        <v>421</v>
      </c>
      <c r="D109" s="428" t="s">
        <v>772</v>
      </c>
      <c r="E109" s="447"/>
      <c r="F109" s="458" t="s">
        <v>269</v>
      </c>
      <c r="G109" s="427" t="n">
        <v>1200</v>
      </c>
      <c r="H109" s="427" t="n">
        <v>0</v>
      </c>
      <c r="I109" s="427" t="n">
        <v>1200</v>
      </c>
      <c r="J109" s="228" t="n">
        <v>3700</v>
      </c>
      <c r="K109" s="228"/>
      <c r="L109" s="228" t="n">
        <f aca="false">SUM(J109:K109)</f>
        <v>3700</v>
      </c>
      <c r="M109" s="228" t="n">
        <f aca="false">SUM(G109+J109)</f>
        <v>4900</v>
      </c>
      <c r="N109" s="228" t="n">
        <f aca="false">SUM(H109+K109)</f>
        <v>0</v>
      </c>
      <c r="O109" s="228" t="n">
        <f aca="false">SUM(M109:N109)</f>
        <v>4900</v>
      </c>
    </row>
    <row r="110" customFormat="false" ht="12.95" hidden="false" customHeight="true" outlineLevel="0" collapsed="false">
      <c r="A110" s="452"/>
      <c r="B110" s="452"/>
      <c r="C110" s="452" t="s">
        <v>423</v>
      </c>
      <c r="D110" s="428" t="s">
        <v>436</v>
      </c>
      <c r="E110" s="447"/>
      <c r="F110" s="458" t="s">
        <v>302</v>
      </c>
      <c r="G110" s="427" t="n">
        <v>400</v>
      </c>
      <c r="H110" s="427" t="n">
        <v>0</v>
      </c>
      <c r="I110" s="427" t="n">
        <v>400</v>
      </c>
      <c r="J110" s="228" t="n">
        <v>-400</v>
      </c>
      <c r="K110" s="228"/>
      <c r="L110" s="228" t="n">
        <f aca="false">SUM(J110:K110)</f>
        <v>-400</v>
      </c>
      <c r="M110" s="228" t="n">
        <f aca="false">SUM(G110+J110)</f>
        <v>0</v>
      </c>
      <c r="N110" s="228" t="n">
        <f aca="false">SUM(H110+K110)</f>
        <v>0</v>
      </c>
      <c r="O110" s="228" t="n">
        <f aca="false">SUM(M110:N110)</f>
        <v>0</v>
      </c>
    </row>
    <row r="111" customFormat="false" ht="12.95" hidden="false" customHeight="true" outlineLevel="0" collapsed="false">
      <c r="A111" s="452"/>
      <c r="B111" s="452"/>
      <c r="C111" s="452" t="s">
        <v>425</v>
      </c>
      <c r="D111" s="483" t="s">
        <v>773</v>
      </c>
      <c r="E111" s="447"/>
      <c r="F111" s="458"/>
      <c r="G111" s="427" t="n">
        <v>796</v>
      </c>
      <c r="H111" s="427" t="n">
        <v>0</v>
      </c>
      <c r="I111" s="427" t="n">
        <v>796</v>
      </c>
      <c r="J111" s="228"/>
      <c r="K111" s="228"/>
      <c r="L111" s="228" t="n">
        <f aca="false">SUM(J111:K111)</f>
        <v>0</v>
      </c>
      <c r="M111" s="228" t="n">
        <f aca="false">SUM(G111+J111)</f>
        <v>796</v>
      </c>
      <c r="N111" s="228" t="n">
        <f aca="false">SUM(H111+K111)</f>
        <v>0</v>
      </c>
      <c r="O111" s="228" t="n">
        <f aca="false">SUM(M111:N111)</f>
        <v>796</v>
      </c>
    </row>
    <row r="112" customFormat="false" ht="12.95" hidden="false" customHeight="true" outlineLevel="0" collapsed="false">
      <c r="A112" s="452"/>
      <c r="B112" s="452"/>
      <c r="C112" s="452" t="s">
        <v>774</v>
      </c>
      <c r="D112" s="484" t="s">
        <v>775</v>
      </c>
      <c r="E112" s="447"/>
      <c r="F112" s="458"/>
      <c r="G112" s="427" t="n">
        <v>432</v>
      </c>
      <c r="H112" s="427"/>
      <c r="I112" s="427" t="n">
        <v>432</v>
      </c>
      <c r="J112" s="228"/>
      <c r="K112" s="228"/>
      <c r="L112" s="228" t="n">
        <f aca="false">SUM(J112:K112)</f>
        <v>0</v>
      </c>
      <c r="M112" s="228" t="n">
        <f aca="false">SUM(G112+J112)</f>
        <v>432</v>
      </c>
      <c r="N112" s="228"/>
      <c r="O112" s="228" t="n">
        <f aca="false">SUM(M112:N112)</f>
        <v>432</v>
      </c>
    </row>
    <row r="113" customFormat="false" ht="12.95" hidden="false" customHeight="true" outlineLevel="0" collapsed="false">
      <c r="A113" s="485"/>
      <c r="B113" s="485"/>
      <c r="C113" s="485"/>
      <c r="D113" s="316" t="s">
        <v>443</v>
      </c>
      <c r="E113" s="450"/>
      <c r="F113" s="486"/>
      <c r="G113" s="272" t="n">
        <f aca="false">SUM(G36:G112)</f>
        <v>298473</v>
      </c>
      <c r="H113" s="272" t="n">
        <f aca="false">SUM(H36:H112)</f>
        <v>0</v>
      </c>
      <c r="I113" s="272" t="n">
        <f aca="false">SUM(I36:I112)</f>
        <v>298473</v>
      </c>
      <c r="J113" s="272" t="n">
        <f aca="false">SUM(J36:J112)</f>
        <v>4881</v>
      </c>
      <c r="K113" s="272" t="n">
        <f aca="false">SUM(K36:K112)</f>
        <v>0</v>
      </c>
      <c r="L113" s="272" t="n">
        <f aca="false">SUM(L36:L112)</f>
        <v>5285</v>
      </c>
      <c r="M113" s="272" t="n">
        <f aca="false">SUM(M36:M112)</f>
        <v>303354</v>
      </c>
      <c r="N113" s="272" t="n">
        <f aca="false">SUM(N36:N112)</f>
        <v>0</v>
      </c>
      <c r="O113" s="272" t="n">
        <f aca="false">SUM(O36:O112)</f>
        <v>303354</v>
      </c>
    </row>
    <row r="114" customFormat="false" ht="12.95" hidden="false" customHeight="true" outlineLevel="0" collapsed="false">
      <c r="A114" s="461" t="n">
        <v>1</v>
      </c>
      <c r="B114" s="461" t="n">
        <v>16</v>
      </c>
      <c r="C114" s="461"/>
      <c r="D114" s="487" t="s">
        <v>776</v>
      </c>
      <c r="E114" s="478"/>
      <c r="F114" s="479"/>
      <c r="G114" s="427" t="n">
        <v>0</v>
      </c>
      <c r="H114" s="427" t="n">
        <v>0</v>
      </c>
      <c r="I114" s="427" t="n">
        <v>0</v>
      </c>
      <c r="J114" s="488"/>
      <c r="K114" s="488"/>
      <c r="L114" s="228" t="n">
        <f aca="false">SUM(J114:K114)</f>
        <v>0</v>
      </c>
      <c r="M114" s="228" t="n">
        <f aca="false">SUM(G114+J114)</f>
        <v>0</v>
      </c>
      <c r="N114" s="228" t="n">
        <f aca="false">SUM(H114+K114)</f>
        <v>0</v>
      </c>
      <c r="O114" s="228" t="n">
        <f aca="false">SUM(M114:N114)</f>
        <v>0</v>
      </c>
    </row>
    <row r="115" customFormat="false" ht="12.95" hidden="false" customHeight="true" outlineLevel="0" collapsed="false">
      <c r="A115" s="461"/>
      <c r="B115" s="461"/>
      <c r="C115" s="289" t="s">
        <v>188</v>
      </c>
      <c r="D115" s="290" t="s">
        <v>350</v>
      </c>
      <c r="E115" s="478"/>
      <c r="F115" s="479"/>
      <c r="G115" s="427" t="n">
        <v>0</v>
      </c>
      <c r="H115" s="427"/>
      <c r="I115" s="427" t="n">
        <v>0</v>
      </c>
      <c r="J115" s="488"/>
      <c r="K115" s="488"/>
      <c r="L115" s="228" t="n">
        <f aca="false">SUM(J115:K115)</f>
        <v>0</v>
      </c>
      <c r="M115" s="228" t="n">
        <f aca="false">SUM(G115+J115)</f>
        <v>0</v>
      </c>
      <c r="N115" s="228"/>
      <c r="O115" s="228" t="n">
        <f aca="false">SUM(M115:N115)</f>
        <v>0</v>
      </c>
    </row>
    <row r="116" customFormat="false" ht="12.95" hidden="false" customHeight="true" outlineLevel="0" collapsed="false">
      <c r="A116" s="461"/>
      <c r="B116" s="461"/>
      <c r="C116" s="461" t="s">
        <v>351</v>
      </c>
      <c r="D116" s="433" t="s">
        <v>777</v>
      </c>
      <c r="E116" s="447"/>
      <c r="F116" s="458" t="s">
        <v>302</v>
      </c>
      <c r="G116" s="427" t="n">
        <v>22000</v>
      </c>
      <c r="H116" s="427"/>
      <c r="I116" s="427" t="n">
        <v>22000</v>
      </c>
      <c r="J116" s="228" t="n">
        <v>56</v>
      </c>
      <c r="K116" s="228"/>
      <c r="L116" s="228" t="n">
        <f aca="false">SUM(J116:K116)</f>
        <v>56</v>
      </c>
      <c r="M116" s="228" t="n">
        <f aca="false">SUM(G116+J116)</f>
        <v>22056</v>
      </c>
      <c r="N116" s="228"/>
      <c r="O116" s="228" t="n">
        <f aca="false">SUM(M116:N116)</f>
        <v>22056</v>
      </c>
    </row>
    <row r="117" customFormat="false" ht="12.95" hidden="false" customHeight="true" outlineLevel="0" collapsed="false">
      <c r="A117" s="461"/>
      <c r="B117" s="461"/>
      <c r="C117" s="461" t="s">
        <v>353</v>
      </c>
      <c r="D117" s="463" t="s">
        <v>778</v>
      </c>
      <c r="E117" s="447"/>
      <c r="F117" s="458"/>
      <c r="G117" s="427" t="n">
        <v>5000</v>
      </c>
      <c r="H117" s="427"/>
      <c r="I117" s="427" t="n">
        <v>5000</v>
      </c>
      <c r="J117" s="228"/>
      <c r="K117" s="228"/>
      <c r="L117" s="228" t="n">
        <f aca="false">SUM(J117:K117)</f>
        <v>0</v>
      </c>
      <c r="M117" s="228" t="n">
        <f aca="false">SUM(G117+J117)</f>
        <v>5000</v>
      </c>
      <c r="N117" s="228"/>
      <c r="O117" s="228" t="n">
        <f aca="false">SUM(M117:N117)</f>
        <v>5000</v>
      </c>
    </row>
    <row r="118" customFormat="false" ht="12.95" hidden="false" customHeight="true" outlineLevel="0" collapsed="false">
      <c r="A118" s="461"/>
      <c r="B118" s="461"/>
      <c r="C118" s="289" t="s">
        <v>190</v>
      </c>
      <c r="D118" s="298" t="s">
        <v>388</v>
      </c>
      <c r="E118" s="478"/>
      <c r="F118" s="479"/>
      <c r="G118" s="427" t="n">
        <v>0</v>
      </c>
      <c r="H118" s="427"/>
      <c r="I118" s="427" t="n">
        <v>0</v>
      </c>
      <c r="J118" s="488"/>
      <c r="K118" s="488"/>
      <c r="L118" s="228" t="n">
        <f aca="false">SUM(J118:K118)</f>
        <v>0</v>
      </c>
      <c r="M118" s="228" t="n">
        <f aca="false">SUM(G118+J118)</f>
        <v>0</v>
      </c>
      <c r="N118" s="228"/>
      <c r="O118" s="228" t="n">
        <f aca="false">SUM(M118:N118)</f>
        <v>0</v>
      </c>
    </row>
    <row r="119" customFormat="false" ht="12.95" hidden="false" customHeight="true" outlineLevel="0" collapsed="false">
      <c r="A119" s="461"/>
      <c r="B119" s="461"/>
      <c r="C119" s="461" t="s">
        <v>779</v>
      </c>
      <c r="D119" s="428" t="s">
        <v>780</v>
      </c>
      <c r="E119" s="478"/>
      <c r="F119" s="479"/>
      <c r="G119" s="427" t="n">
        <v>2000</v>
      </c>
      <c r="H119" s="427"/>
      <c r="I119" s="427" t="n">
        <v>2000</v>
      </c>
      <c r="J119" s="488"/>
      <c r="K119" s="488"/>
      <c r="L119" s="228" t="n">
        <f aca="false">SUM(J119:K119)</f>
        <v>0</v>
      </c>
      <c r="M119" s="228" t="n">
        <f aca="false">SUM(G119+J119)</f>
        <v>2000</v>
      </c>
      <c r="N119" s="228"/>
      <c r="O119" s="228" t="n">
        <f aca="false">SUM(M119:N119)</f>
        <v>2000</v>
      </c>
    </row>
    <row r="120" customFormat="false" ht="12.95" hidden="false" customHeight="true" outlineLevel="0" collapsed="false">
      <c r="A120" s="461"/>
      <c r="B120" s="461"/>
      <c r="C120" s="289" t="s">
        <v>265</v>
      </c>
      <c r="D120" s="290" t="s">
        <v>508</v>
      </c>
      <c r="E120" s="478"/>
      <c r="F120" s="479"/>
      <c r="G120" s="427" t="n">
        <v>0</v>
      </c>
      <c r="H120" s="427"/>
      <c r="I120" s="427" t="n">
        <v>0</v>
      </c>
      <c r="J120" s="488"/>
      <c r="K120" s="488"/>
      <c r="L120" s="228" t="n">
        <f aca="false">SUM(J120:K120)</f>
        <v>0</v>
      </c>
      <c r="M120" s="228" t="n">
        <f aca="false">SUM(G120+J120)</f>
        <v>0</v>
      </c>
      <c r="N120" s="228"/>
      <c r="O120" s="228" t="n">
        <f aca="false">SUM(M120:N120)</f>
        <v>0</v>
      </c>
    </row>
    <row r="121" customFormat="false" ht="12.95" hidden="false" customHeight="true" outlineLevel="0" collapsed="false">
      <c r="A121" s="461"/>
      <c r="B121" s="461"/>
      <c r="C121" s="289" t="s">
        <v>781</v>
      </c>
      <c r="D121" s="302" t="s">
        <v>525</v>
      </c>
      <c r="E121" s="478"/>
      <c r="F121" s="479" t="s">
        <v>302</v>
      </c>
      <c r="G121" s="427" t="n">
        <v>4534</v>
      </c>
      <c r="H121" s="427"/>
      <c r="I121" s="427" t="n">
        <v>4534</v>
      </c>
      <c r="J121" s="488" t="n">
        <v>450</v>
      </c>
      <c r="K121" s="488"/>
      <c r="L121" s="228" t="n">
        <f aca="false">SUM(J121:K121)</f>
        <v>450</v>
      </c>
      <c r="M121" s="228" t="n">
        <f aca="false">SUM(G121+J121)</f>
        <v>4984</v>
      </c>
      <c r="N121" s="228"/>
      <c r="O121" s="228" t="n">
        <f aca="false">SUM(M121:N121)</f>
        <v>4984</v>
      </c>
    </row>
    <row r="122" customFormat="false" ht="12.95" hidden="false" customHeight="true" outlineLevel="0" collapsed="false">
      <c r="A122" s="461"/>
      <c r="B122" s="461"/>
      <c r="C122" s="289"/>
      <c r="D122" s="471" t="s">
        <v>307</v>
      </c>
      <c r="E122" s="478"/>
      <c r="F122" s="479"/>
      <c r="G122" s="427"/>
      <c r="H122" s="427"/>
      <c r="I122" s="427"/>
      <c r="J122" s="488"/>
      <c r="K122" s="488"/>
      <c r="L122" s="228"/>
      <c r="M122" s="228"/>
      <c r="N122" s="228"/>
      <c r="O122" s="228"/>
    </row>
    <row r="123" customFormat="false" ht="12.95" hidden="false" customHeight="true" outlineLevel="0" collapsed="false">
      <c r="A123" s="461"/>
      <c r="B123" s="461"/>
      <c r="C123" s="461" t="s">
        <v>782</v>
      </c>
      <c r="D123" s="489" t="s">
        <v>783</v>
      </c>
      <c r="E123" s="478"/>
      <c r="F123" s="479"/>
      <c r="G123" s="427" t="n">
        <v>0</v>
      </c>
      <c r="H123" s="427"/>
      <c r="I123" s="427" t="n">
        <v>0</v>
      </c>
      <c r="J123" s="488"/>
      <c r="K123" s="488"/>
      <c r="L123" s="228" t="n">
        <f aca="false">SUM(J123:K123)</f>
        <v>0</v>
      </c>
      <c r="M123" s="228" t="n">
        <f aca="false">SUM(G123+J123)</f>
        <v>0</v>
      </c>
      <c r="N123" s="228"/>
      <c r="O123" s="228" t="n">
        <f aca="false">SUM(M123:N123)</f>
        <v>0</v>
      </c>
    </row>
    <row r="124" customFormat="false" ht="12.95" hidden="false" customHeight="true" outlineLevel="0" collapsed="false">
      <c r="A124" s="461"/>
      <c r="B124" s="461"/>
      <c r="C124" s="490" t="s">
        <v>272</v>
      </c>
      <c r="D124" s="298" t="s">
        <v>418</v>
      </c>
      <c r="E124" s="478"/>
      <c r="F124" s="479"/>
      <c r="G124" s="427"/>
      <c r="H124" s="427"/>
      <c r="I124" s="427"/>
      <c r="J124" s="488"/>
      <c r="K124" s="488"/>
      <c r="L124" s="228"/>
      <c r="M124" s="228"/>
      <c r="N124" s="228"/>
      <c r="O124" s="228"/>
    </row>
    <row r="125" customFormat="false" ht="12.95" hidden="false" customHeight="true" outlineLevel="0" collapsed="false">
      <c r="A125" s="461"/>
      <c r="B125" s="461"/>
      <c r="C125" s="420" t="s">
        <v>784</v>
      </c>
      <c r="D125" s="491" t="s">
        <v>785</v>
      </c>
      <c r="E125" s="478"/>
      <c r="F125" s="479" t="s">
        <v>269</v>
      </c>
      <c r="G125" s="427" t="n">
        <v>15153</v>
      </c>
      <c r="H125" s="427"/>
      <c r="I125" s="427" t="n">
        <v>15153</v>
      </c>
      <c r="J125" s="488"/>
      <c r="K125" s="488"/>
      <c r="L125" s="228" t="n">
        <f aca="false">SUM(J125:K125)</f>
        <v>0</v>
      </c>
      <c r="M125" s="228" t="n">
        <f aca="false">SUM(G125+J125)</f>
        <v>15153</v>
      </c>
      <c r="N125" s="228"/>
      <c r="O125" s="228" t="n">
        <f aca="false">SUM(M125:N125)</f>
        <v>15153</v>
      </c>
    </row>
    <row r="126" customFormat="false" ht="12.95" hidden="false" customHeight="true" outlineLevel="0" collapsed="false">
      <c r="A126" s="461"/>
      <c r="B126" s="461"/>
      <c r="C126" s="420"/>
      <c r="D126" s="491" t="s">
        <v>307</v>
      </c>
      <c r="E126" s="478"/>
      <c r="F126" s="479"/>
      <c r="G126" s="427"/>
      <c r="H126" s="427"/>
      <c r="I126" s="427"/>
      <c r="J126" s="488"/>
      <c r="K126" s="488"/>
      <c r="L126" s="228"/>
      <c r="M126" s="228"/>
      <c r="N126" s="228"/>
      <c r="O126" s="228"/>
    </row>
    <row r="127" customFormat="false" ht="12.95" hidden="false" customHeight="true" outlineLevel="0" collapsed="false">
      <c r="A127" s="461"/>
      <c r="B127" s="461"/>
      <c r="C127" s="420" t="s">
        <v>786</v>
      </c>
      <c r="D127" s="238" t="s">
        <v>787</v>
      </c>
      <c r="E127" s="478"/>
      <c r="F127" s="479"/>
      <c r="G127" s="427" t="n">
        <v>0</v>
      </c>
      <c r="H127" s="427" t="n">
        <v>2519</v>
      </c>
      <c r="I127" s="427" t="n">
        <v>2519</v>
      </c>
      <c r="J127" s="488" t="n">
        <v>3362</v>
      </c>
      <c r="K127" s="488" t="n">
        <v>-608</v>
      </c>
      <c r="L127" s="228" t="n">
        <f aca="false">SUM(J127:K127)</f>
        <v>2754</v>
      </c>
      <c r="M127" s="228" t="n">
        <f aca="false">SUM(G127+J127)</f>
        <v>3362</v>
      </c>
      <c r="N127" s="228" t="n">
        <f aca="false">SUM(H127+K127)</f>
        <v>1911</v>
      </c>
      <c r="O127" s="228" t="n">
        <f aca="false">SUM(M127:N127)</f>
        <v>5273</v>
      </c>
    </row>
    <row r="128" customFormat="false" ht="12.95" hidden="false" customHeight="true" outlineLevel="0" collapsed="false">
      <c r="A128" s="485"/>
      <c r="B128" s="485"/>
      <c r="C128" s="492"/>
      <c r="D128" s="493" t="s">
        <v>596</v>
      </c>
      <c r="E128" s="494"/>
      <c r="F128" s="495"/>
      <c r="G128" s="496" t="n">
        <f aca="false">SUM(G115:G127)</f>
        <v>48687</v>
      </c>
      <c r="H128" s="496" t="n">
        <f aca="false">SUM(H115:H127)</f>
        <v>2519</v>
      </c>
      <c r="I128" s="496" t="n">
        <f aca="false">SUM(I115:I127)</f>
        <v>51206</v>
      </c>
      <c r="J128" s="496" t="n">
        <f aca="false">SUM(J115:J127)</f>
        <v>3868</v>
      </c>
      <c r="K128" s="496" t="n">
        <f aca="false">SUM(K115:K127)</f>
        <v>-608</v>
      </c>
      <c r="L128" s="496" t="n">
        <f aca="false">SUM(L115:L127)</f>
        <v>3260</v>
      </c>
      <c r="M128" s="496" t="n">
        <f aca="false">SUM(M115:M127)</f>
        <v>52555</v>
      </c>
      <c r="N128" s="496" t="n">
        <f aca="false">SUM(N115:N127)</f>
        <v>1911</v>
      </c>
      <c r="O128" s="496" t="n">
        <f aca="false">SUM(O115:O127)</f>
        <v>54466</v>
      </c>
    </row>
    <row r="129" customFormat="false" ht="12.95" hidden="false" customHeight="true" outlineLevel="0" collapsed="false">
      <c r="A129" s="452" t="n">
        <v>1</v>
      </c>
      <c r="B129" s="452" t="n">
        <v>17</v>
      </c>
      <c r="C129" s="497"/>
      <c r="D129" s="481" t="s">
        <v>227</v>
      </c>
      <c r="E129" s="498"/>
      <c r="F129" s="499"/>
      <c r="G129" s="427" t="n">
        <v>0</v>
      </c>
      <c r="H129" s="427" t="n">
        <v>0</v>
      </c>
      <c r="I129" s="427" t="n">
        <v>0</v>
      </c>
      <c r="J129" s="500"/>
      <c r="K129" s="500"/>
      <c r="L129" s="228" t="n">
        <f aca="false">SUM(J129:K129)</f>
        <v>0</v>
      </c>
      <c r="M129" s="228" t="n">
        <f aca="false">SUM(G129+J129)</f>
        <v>0</v>
      </c>
      <c r="N129" s="228" t="n">
        <f aca="false">SUM(H129+K129)</f>
        <v>0</v>
      </c>
      <c r="O129" s="228" t="n">
        <f aca="false">SUM(M129:N129)</f>
        <v>0</v>
      </c>
    </row>
    <row r="130" customFormat="false" ht="24.95" hidden="false" customHeight="true" outlineLevel="0" collapsed="false">
      <c r="A130" s="452"/>
      <c r="B130" s="452"/>
      <c r="C130" s="501" t="s">
        <v>182</v>
      </c>
      <c r="D130" s="425" t="s">
        <v>788</v>
      </c>
      <c r="E130" s="502"/>
      <c r="F130" s="499"/>
      <c r="G130" s="427" t="n">
        <v>27000</v>
      </c>
      <c r="H130" s="427" t="n">
        <v>0</v>
      </c>
      <c r="I130" s="427" t="n">
        <v>27000</v>
      </c>
      <c r="J130" s="503"/>
      <c r="K130" s="503"/>
      <c r="L130" s="228" t="n">
        <f aca="false">SUM(J130:K130)</f>
        <v>0</v>
      </c>
      <c r="M130" s="228" t="n">
        <f aca="false">SUM(G130+J130)</f>
        <v>27000</v>
      </c>
      <c r="N130" s="228" t="n">
        <f aca="false">SUM(H130+K130)</f>
        <v>0</v>
      </c>
      <c r="O130" s="228" t="n">
        <f aca="false">SUM(M130:N130)</f>
        <v>27000</v>
      </c>
    </row>
    <row r="131" customFormat="false" ht="36" hidden="false" customHeight="true" outlineLevel="0" collapsed="false">
      <c r="A131" s="452"/>
      <c r="B131" s="452"/>
      <c r="C131" s="501" t="s">
        <v>184</v>
      </c>
      <c r="D131" s="425" t="s">
        <v>789</v>
      </c>
      <c r="E131" s="502"/>
      <c r="F131" s="499"/>
      <c r="G131" s="427" t="n">
        <v>0</v>
      </c>
      <c r="H131" s="427" t="n">
        <v>53133</v>
      </c>
      <c r="I131" s="427" t="n">
        <v>53133</v>
      </c>
      <c r="J131" s="503"/>
      <c r="K131" s="503"/>
      <c r="L131" s="228" t="n">
        <f aca="false">SUM(J131:K131)</f>
        <v>0</v>
      </c>
      <c r="M131" s="228" t="n">
        <f aca="false">SUM(G131+J131)</f>
        <v>0</v>
      </c>
      <c r="N131" s="228" t="n">
        <f aca="false">SUM(H131+K131)</f>
        <v>53133</v>
      </c>
      <c r="O131" s="228" t="n">
        <f aca="false">SUM(M131:N131)</f>
        <v>53133</v>
      </c>
    </row>
    <row r="132" customFormat="false" ht="15" hidden="false" customHeight="true" outlineLevel="0" collapsed="false">
      <c r="A132" s="452"/>
      <c r="B132" s="452"/>
      <c r="C132" s="501" t="s">
        <v>186</v>
      </c>
      <c r="D132" s="425" t="s">
        <v>790</v>
      </c>
      <c r="E132" s="502"/>
      <c r="F132" s="499"/>
      <c r="G132" s="427" t="n">
        <v>3635</v>
      </c>
      <c r="H132" s="427" t="n">
        <v>0</v>
      </c>
      <c r="I132" s="427" t="n">
        <v>3635</v>
      </c>
      <c r="J132" s="503"/>
      <c r="K132" s="503"/>
      <c r="L132" s="228" t="n">
        <v>3635</v>
      </c>
      <c r="M132" s="228" t="n">
        <f aca="false">SUM(G132+J132)</f>
        <v>3635</v>
      </c>
      <c r="N132" s="228" t="n">
        <f aca="false">SUM(H132+K132)</f>
        <v>0</v>
      </c>
      <c r="O132" s="228" t="n">
        <f aca="false">SUM(M132:N132)</f>
        <v>3635</v>
      </c>
    </row>
    <row r="133" customFormat="false" ht="15" hidden="false" customHeight="true" outlineLevel="0" collapsed="false">
      <c r="A133" s="452"/>
      <c r="B133" s="452"/>
      <c r="C133" s="501" t="s">
        <v>188</v>
      </c>
      <c r="D133" s="425" t="s">
        <v>791</v>
      </c>
      <c r="E133" s="502"/>
      <c r="F133" s="499"/>
      <c r="G133" s="427"/>
      <c r="H133" s="427" t="n">
        <v>15000</v>
      </c>
      <c r="I133" s="427" t="n">
        <v>15000</v>
      </c>
      <c r="J133" s="503"/>
      <c r="K133" s="503"/>
      <c r="L133" s="228" t="n">
        <v>15000</v>
      </c>
      <c r="M133" s="228"/>
      <c r="N133" s="228" t="n">
        <f aca="false">SUM(H133+K133)</f>
        <v>15000</v>
      </c>
      <c r="O133" s="228" t="n">
        <f aca="false">SUM(M133:N133)</f>
        <v>15000</v>
      </c>
    </row>
    <row r="134" customFormat="false" ht="12.95" hidden="false" customHeight="true" outlineLevel="0" collapsed="false">
      <c r="A134" s="485"/>
      <c r="B134" s="485"/>
      <c r="C134" s="492"/>
      <c r="D134" s="493" t="s">
        <v>607</v>
      </c>
      <c r="E134" s="494"/>
      <c r="F134" s="495"/>
      <c r="G134" s="496" t="n">
        <f aca="false">SUM(G130:G133)</f>
        <v>30635</v>
      </c>
      <c r="H134" s="496" t="n">
        <f aca="false">SUM(H130:H133)</f>
        <v>68133</v>
      </c>
      <c r="I134" s="496" t="n">
        <f aca="false">SUM(I130:I133)</f>
        <v>98768</v>
      </c>
      <c r="J134" s="496" t="n">
        <f aca="false">SUM(J130:J133)</f>
        <v>0</v>
      </c>
      <c r="K134" s="496" t="n">
        <f aca="false">SUM(K130:K133)</f>
        <v>0</v>
      </c>
      <c r="L134" s="496" t="n">
        <f aca="false">SUM(L130:L133)</f>
        <v>18635</v>
      </c>
      <c r="M134" s="496" t="n">
        <f aca="false">SUM(M130:M133)</f>
        <v>30635</v>
      </c>
      <c r="N134" s="496" t="n">
        <f aca="false">SUM(N130:N133)</f>
        <v>68133</v>
      </c>
      <c r="O134" s="496" t="n">
        <f aca="false">SUM(O130:O133)</f>
        <v>98768</v>
      </c>
    </row>
    <row r="135" customFormat="false" ht="12.95" hidden="false" customHeight="true" outlineLevel="0" collapsed="false">
      <c r="A135" s="452" t="n">
        <v>1</v>
      </c>
      <c r="B135" s="452" t="n">
        <v>19</v>
      </c>
      <c r="C135" s="497"/>
      <c r="D135" s="504" t="s">
        <v>229</v>
      </c>
      <c r="E135" s="498"/>
      <c r="F135" s="499"/>
      <c r="G135" s="427" t="n">
        <v>0</v>
      </c>
      <c r="H135" s="427" t="n">
        <v>0</v>
      </c>
      <c r="I135" s="427" t="n">
        <v>0</v>
      </c>
      <c r="J135" s="500"/>
      <c r="K135" s="500"/>
      <c r="L135" s="228" t="n">
        <f aca="false">SUM(J135:K135)</f>
        <v>0</v>
      </c>
      <c r="M135" s="228" t="n">
        <f aca="false">SUM(G135+J135)</f>
        <v>0</v>
      </c>
      <c r="N135" s="228" t="n">
        <f aca="false">SUM(H135+K135)</f>
        <v>0</v>
      </c>
      <c r="O135" s="228" t="n">
        <f aca="false">SUM(M135:N135)</f>
        <v>0</v>
      </c>
    </row>
    <row r="136" customFormat="false" ht="12.95" hidden="false" customHeight="true" outlineLevel="0" collapsed="false">
      <c r="A136" s="452"/>
      <c r="B136" s="452"/>
      <c r="C136" s="497" t="s">
        <v>182</v>
      </c>
      <c r="D136" s="446" t="s">
        <v>792</v>
      </c>
      <c r="E136" s="498"/>
      <c r="F136" s="499"/>
      <c r="G136" s="427" t="n">
        <v>0</v>
      </c>
      <c r="H136" s="427" t="n">
        <v>6000</v>
      </c>
      <c r="I136" s="427" t="n">
        <v>6000</v>
      </c>
      <c r="J136" s="505"/>
      <c r="K136" s="505"/>
      <c r="L136" s="228" t="n">
        <f aca="false">SUM(J136:K136)</f>
        <v>0</v>
      </c>
      <c r="M136" s="228" t="n">
        <f aca="false">SUM(G136+J136)</f>
        <v>0</v>
      </c>
      <c r="N136" s="228" t="n">
        <f aca="false">SUM(H136+K136)</f>
        <v>6000</v>
      </c>
      <c r="O136" s="228" t="n">
        <f aca="false">SUM(M136:N136)</f>
        <v>6000</v>
      </c>
    </row>
    <row r="137" customFormat="false" ht="12.95" hidden="false" customHeight="true" outlineLevel="0" collapsed="false">
      <c r="A137" s="452"/>
      <c r="B137" s="452"/>
      <c r="C137" s="497" t="s">
        <v>184</v>
      </c>
      <c r="D137" s="446" t="s">
        <v>793</v>
      </c>
      <c r="E137" s="498"/>
      <c r="F137" s="499"/>
      <c r="G137" s="427" t="n">
        <v>0</v>
      </c>
      <c r="H137" s="427" t="n">
        <v>2000</v>
      </c>
      <c r="I137" s="427" t="n">
        <v>2000</v>
      </c>
      <c r="J137" s="505"/>
      <c r="K137" s="505"/>
      <c r="L137" s="228" t="n">
        <f aca="false">SUM(J137:K137)</f>
        <v>0</v>
      </c>
      <c r="M137" s="228" t="n">
        <f aca="false">SUM(G137+J137)</f>
        <v>0</v>
      </c>
      <c r="N137" s="228" t="n">
        <f aca="false">SUM(H137+K137)</f>
        <v>2000</v>
      </c>
      <c r="O137" s="228" t="n">
        <f aca="false">SUM(M137:N137)</f>
        <v>2000</v>
      </c>
    </row>
    <row r="138" customFormat="false" ht="12.95" hidden="false" customHeight="true" outlineLevel="0" collapsed="false">
      <c r="A138" s="485"/>
      <c r="B138" s="485"/>
      <c r="C138" s="492"/>
      <c r="D138" s="493" t="s">
        <v>614</v>
      </c>
      <c r="E138" s="494"/>
      <c r="F138" s="495"/>
      <c r="G138" s="496" t="n">
        <f aca="false">SUM(G136:G137)</f>
        <v>0</v>
      </c>
      <c r="H138" s="496" t="n">
        <f aca="false">SUM(H136:H137)</f>
        <v>8000</v>
      </c>
      <c r="I138" s="496" t="n">
        <f aca="false">SUM(I136:I137)</f>
        <v>8000</v>
      </c>
      <c r="J138" s="496" t="n">
        <f aca="false">SUM(J136:J137)</f>
        <v>0</v>
      </c>
      <c r="K138" s="496" t="n">
        <f aca="false">SUM(K136:K137)</f>
        <v>0</v>
      </c>
      <c r="L138" s="496" t="n">
        <f aca="false">SUM(L136:L137)</f>
        <v>0</v>
      </c>
      <c r="M138" s="496" t="n">
        <f aca="false">SUM(M136:M137)</f>
        <v>0</v>
      </c>
      <c r="N138" s="496" t="n">
        <f aca="false">SUM(N136:N137)</f>
        <v>8000</v>
      </c>
      <c r="O138" s="496" t="n">
        <f aca="false">SUM(O136:O137)</f>
        <v>8000</v>
      </c>
    </row>
    <row r="139" customFormat="false" ht="12.95" hidden="false" customHeight="true" outlineLevel="0" collapsed="false">
      <c r="A139" s="413" t="n">
        <v>1</v>
      </c>
      <c r="B139" s="413" t="n">
        <v>30</v>
      </c>
      <c r="C139" s="413"/>
      <c r="D139" s="454" t="s">
        <v>618</v>
      </c>
      <c r="E139" s="506"/>
      <c r="F139" s="507"/>
      <c r="G139" s="427" t="n">
        <v>0</v>
      </c>
      <c r="H139" s="427" t="n">
        <v>0</v>
      </c>
      <c r="I139" s="427" t="n">
        <v>0</v>
      </c>
      <c r="J139" s="427"/>
      <c r="K139" s="427"/>
      <c r="L139" s="228" t="n">
        <f aca="false">SUM(J139:K139)</f>
        <v>0</v>
      </c>
      <c r="M139" s="228" t="n">
        <f aca="false">SUM(G139+J139)</f>
        <v>0</v>
      </c>
      <c r="N139" s="228" t="n">
        <f aca="false">SUM(H139+K139)</f>
        <v>0</v>
      </c>
      <c r="O139" s="228" t="n">
        <f aca="false">SUM(M139:N139)</f>
        <v>0</v>
      </c>
    </row>
    <row r="140" customFormat="false" ht="12.95" hidden="false" customHeight="true" outlineLevel="0" collapsed="false">
      <c r="A140" s="413"/>
      <c r="B140" s="413"/>
      <c r="C140" s="413" t="s">
        <v>182</v>
      </c>
      <c r="D140" s="508" t="s">
        <v>794</v>
      </c>
      <c r="E140" s="509"/>
      <c r="F140" s="507" t="s">
        <v>485</v>
      </c>
      <c r="G140" s="427" t="n">
        <v>15703</v>
      </c>
      <c r="H140" s="427" t="n">
        <v>0</v>
      </c>
      <c r="I140" s="427" t="n">
        <v>15703</v>
      </c>
      <c r="J140" s="427" t="n">
        <v>-6565</v>
      </c>
      <c r="K140" s="427"/>
      <c r="L140" s="228" t="n">
        <f aca="false">SUM(J140:K140)</f>
        <v>-6565</v>
      </c>
      <c r="M140" s="228" t="n">
        <f aca="false">SUM(G140+J140)</f>
        <v>9138</v>
      </c>
      <c r="N140" s="228" t="n">
        <f aca="false">SUM(H140+K140)</f>
        <v>0</v>
      </c>
      <c r="O140" s="228" t="n">
        <f aca="false">SUM(M140:N140)</f>
        <v>9138</v>
      </c>
    </row>
    <row r="141" customFormat="false" ht="12.95" hidden="false" customHeight="true" outlineLevel="0" collapsed="false">
      <c r="A141" s="413"/>
      <c r="B141" s="413"/>
      <c r="C141" s="413" t="s">
        <v>184</v>
      </c>
      <c r="D141" s="508" t="s">
        <v>795</v>
      </c>
      <c r="E141" s="509"/>
      <c r="F141" s="507"/>
      <c r="G141" s="427" t="n">
        <v>8190</v>
      </c>
      <c r="H141" s="427" t="n">
        <v>0</v>
      </c>
      <c r="I141" s="427" t="n">
        <v>8190</v>
      </c>
      <c r="J141" s="427"/>
      <c r="K141" s="427"/>
      <c r="L141" s="228" t="n">
        <f aca="false">SUM(J141:K141)</f>
        <v>0</v>
      </c>
      <c r="M141" s="228" t="n">
        <f aca="false">SUM(G141+J141)</f>
        <v>8190</v>
      </c>
      <c r="N141" s="228" t="n">
        <f aca="false">SUM(H141+K141)</f>
        <v>0</v>
      </c>
      <c r="O141" s="228" t="n">
        <f aca="false">SUM(M141:N141)</f>
        <v>8190</v>
      </c>
    </row>
    <row r="142" customFormat="false" ht="12.95" hidden="false" customHeight="true" outlineLevel="0" collapsed="false">
      <c r="A142" s="413"/>
      <c r="B142" s="413"/>
      <c r="C142" s="413" t="s">
        <v>186</v>
      </c>
      <c r="D142" s="508" t="s">
        <v>796</v>
      </c>
      <c r="E142" s="509"/>
      <c r="F142" s="507" t="s">
        <v>485</v>
      </c>
      <c r="G142" s="427" t="n">
        <v>30000</v>
      </c>
      <c r="H142" s="427" t="n">
        <v>0</v>
      </c>
      <c r="I142" s="427" t="n">
        <v>30000</v>
      </c>
      <c r="J142" s="427" t="n">
        <v>-30000</v>
      </c>
      <c r="K142" s="427"/>
      <c r="L142" s="228" t="n">
        <f aca="false">SUM(J142:K142)</f>
        <v>-30000</v>
      </c>
      <c r="M142" s="228" t="n">
        <f aca="false">SUM(G142+J142)</f>
        <v>0</v>
      </c>
      <c r="N142" s="228" t="n">
        <f aca="false">SUM(H142+K142)</f>
        <v>0</v>
      </c>
      <c r="O142" s="228" t="n">
        <f aca="false">SUM(M142:N142)</f>
        <v>0</v>
      </c>
    </row>
    <row r="143" customFormat="false" ht="12.95" hidden="false" customHeight="true" outlineLevel="0" collapsed="false">
      <c r="A143" s="510"/>
      <c r="B143" s="510"/>
      <c r="C143" s="510"/>
      <c r="D143" s="511" t="s">
        <v>620</v>
      </c>
      <c r="E143" s="512"/>
      <c r="F143" s="513"/>
      <c r="G143" s="514" t="n">
        <f aca="false">SUM(G140:G142)</f>
        <v>53893</v>
      </c>
      <c r="H143" s="514" t="n">
        <f aca="false">SUM(H140:H142)</f>
        <v>0</v>
      </c>
      <c r="I143" s="514" t="n">
        <f aca="false">SUM(I140:I142)</f>
        <v>53893</v>
      </c>
      <c r="J143" s="514" t="n">
        <f aca="false">SUM(J140:J142)</f>
        <v>-36565</v>
      </c>
      <c r="K143" s="514" t="n">
        <f aca="false">SUM(K140:K142)</f>
        <v>0</v>
      </c>
      <c r="L143" s="514" t="n">
        <f aca="false">SUM(L140:L142)</f>
        <v>-36565</v>
      </c>
      <c r="M143" s="514" t="n">
        <f aca="false">SUM(M140:M142)</f>
        <v>17328</v>
      </c>
      <c r="N143" s="514" t="n">
        <f aca="false">SUM(N140:N142)</f>
        <v>0</v>
      </c>
      <c r="O143" s="514" t="n">
        <f aca="false">SUM(O140:O142)</f>
        <v>17328</v>
      </c>
    </row>
    <row r="144" customFormat="false" ht="12.95" hidden="false" customHeight="true" outlineLevel="0" collapsed="false">
      <c r="A144" s="510"/>
      <c r="B144" s="510"/>
      <c r="C144" s="510"/>
      <c r="D144" s="393" t="s">
        <v>621</v>
      </c>
      <c r="E144" s="512"/>
      <c r="F144" s="513"/>
      <c r="G144" s="514" t="n">
        <f aca="false">SUM(G34+G113+G128+G134+G138+G143)</f>
        <v>515260</v>
      </c>
      <c r="H144" s="514" t="n">
        <f aca="false">SUM(H34+H113+H128+H134+H138+H143)</f>
        <v>83580</v>
      </c>
      <c r="I144" s="514" t="n">
        <f aca="false">SUM(I34+I113+I128+I134+I138+I143)</f>
        <v>598840</v>
      </c>
      <c r="J144" s="514" t="n">
        <f aca="false">SUM(J34+J113+J128+J134+J138+J143)</f>
        <v>28034</v>
      </c>
      <c r="K144" s="514" t="n">
        <f aca="false">SUM(K34+K113+K128+K134+K138+K143)</f>
        <v>3992</v>
      </c>
      <c r="L144" s="514" t="n">
        <f aca="false">SUM(L34+L113+L128+L134+L138+L143)</f>
        <v>51065</v>
      </c>
      <c r="M144" s="514" t="n">
        <f aca="false">SUM(M34+M113+M128+M134+M138+M143)</f>
        <v>543294</v>
      </c>
      <c r="N144" s="514" t="n">
        <f aca="false">SUM(N34+N113+N128+N134+N138+N143)</f>
        <v>87572</v>
      </c>
      <c r="O144" s="514" t="n">
        <f aca="false">SUM(O34+O113+O128+O134+O138+O143)</f>
        <v>630866</v>
      </c>
    </row>
    <row r="145" customFormat="false" ht="12.95" hidden="false" customHeight="true" outlineLevel="0" collapsed="false">
      <c r="A145" s="515" t="n">
        <v>2</v>
      </c>
      <c r="B145" s="516"/>
      <c r="C145" s="516"/>
      <c r="D145" s="421" t="s">
        <v>233</v>
      </c>
      <c r="E145" s="517"/>
      <c r="F145" s="518"/>
      <c r="G145" s="519" t="n">
        <v>45368</v>
      </c>
      <c r="H145" s="519"/>
      <c r="I145" s="228" t="n">
        <f aca="false">SUM(G145:H145)</f>
        <v>45368</v>
      </c>
      <c r="J145" s="520" t="n">
        <f aca="false">'táj.2.'!J32</f>
        <v>41861</v>
      </c>
      <c r="K145" s="520"/>
      <c r="L145" s="228" t="n">
        <f aca="false">SUM(J145:K145)</f>
        <v>41861</v>
      </c>
      <c r="M145" s="228" t="n">
        <f aca="false">SUM(G145+J145)</f>
        <v>87229</v>
      </c>
      <c r="N145" s="228" t="n">
        <f aca="false">SUM(H145+K145)</f>
        <v>0</v>
      </c>
      <c r="O145" s="228" t="n">
        <f aca="false">SUM(M145:N145)</f>
        <v>87229</v>
      </c>
    </row>
    <row r="146" customFormat="false" ht="12.95" hidden="false" customHeight="true" outlineLevel="0" collapsed="false">
      <c r="A146" s="451"/>
      <c r="B146" s="451"/>
      <c r="C146" s="451"/>
      <c r="D146" s="511" t="s">
        <v>234</v>
      </c>
      <c r="E146" s="512"/>
      <c r="F146" s="513"/>
      <c r="G146" s="514" t="n">
        <f aca="false">SUM(G144+G145)</f>
        <v>560628</v>
      </c>
      <c r="H146" s="514" t="n">
        <f aca="false">SUM(H144+H145)</f>
        <v>83580</v>
      </c>
      <c r="I146" s="514" t="n">
        <f aca="false">SUM(I144+I145)</f>
        <v>644208</v>
      </c>
      <c r="J146" s="514" t="n">
        <f aca="false">SUM(J144+J145)</f>
        <v>69895</v>
      </c>
      <c r="K146" s="514" t="n">
        <f aca="false">SUM(K144+K145)</f>
        <v>3992</v>
      </c>
      <c r="L146" s="514" t="n">
        <f aca="false">SUM(L144+L145)</f>
        <v>92926</v>
      </c>
      <c r="M146" s="514" t="n">
        <f aca="false">SUM(M144+M145)</f>
        <v>630523</v>
      </c>
      <c r="N146" s="514" t="n">
        <f aca="false">SUM(N144+N145)</f>
        <v>87572</v>
      </c>
      <c r="O146" s="514" t="n">
        <f aca="false">SUM(O144+O145)</f>
        <v>718095</v>
      </c>
    </row>
    <row r="147" customFormat="false" ht="14.1" hidden="false" customHeight="true" outlineLevel="0" collapsed="false">
      <c r="A147" s="399" t="s">
        <v>797</v>
      </c>
      <c r="B147" s="399"/>
      <c r="C147" s="399"/>
      <c r="D147" s="399"/>
      <c r="E147" s="399"/>
      <c r="F147" s="399"/>
      <c r="G147" s="399"/>
      <c r="H147" s="399"/>
      <c r="I147" s="399"/>
      <c r="J147" s="399"/>
      <c r="K147" s="399"/>
      <c r="L147" s="399"/>
      <c r="M147" s="399"/>
      <c r="N147" s="399"/>
      <c r="O147" s="399"/>
    </row>
    <row r="148" customFormat="false" ht="14.1" hidden="false" customHeight="true" outlineLevel="0" collapsed="false">
      <c r="A148" s="521"/>
      <c r="B148" s="521"/>
      <c r="C148" s="521"/>
      <c r="D148" s="522"/>
      <c r="E148" s="522"/>
      <c r="F148" s="522"/>
      <c r="G148" s="523"/>
      <c r="H148" s="524"/>
      <c r="I148" s="524"/>
      <c r="J148" s="524"/>
      <c r="K148" s="524"/>
      <c r="L148" s="524"/>
      <c r="M148" s="521"/>
      <c r="N148" s="521"/>
      <c r="O148" s="521"/>
    </row>
    <row r="149" customFormat="false" ht="12" hidden="false" customHeight="false" outlineLevel="0" collapsed="false">
      <c r="A149" s="525"/>
      <c r="B149" s="526"/>
      <c r="C149" s="526"/>
    </row>
    <row r="150" customFormat="false" ht="12" hidden="false" customHeight="false" outlineLevel="0" collapsed="false">
      <c r="A150" s="526"/>
      <c r="B150" s="526"/>
      <c r="C150" s="526"/>
    </row>
    <row r="151" customFormat="false" ht="12" hidden="false" customHeight="false" outlineLevel="0" collapsed="false">
      <c r="A151" s="526"/>
      <c r="B151" s="526"/>
      <c r="C151" s="526"/>
    </row>
  </sheetData>
  <mergeCells count="5">
    <mergeCell ref="F1:F2"/>
    <mergeCell ref="G1:I1"/>
    <mergeCell ref="J1:L1"/>
    <mergeCell ref="M1:O1"/>
    <mergeCell ref="D28:E28"/>
  </mergeCells>
  <printOptions headings="false" gridLines="false" gridLinesSet="true" horizontalCentered="true" verticalCentered="true"/>
  <pageMargins left="0.0395833333333333" right="0.0395833333333333" top="0.827083333333333" bottom="0.7875" header="0.315277777777778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2013.évi  felújítási kiadásai célonként&amp;R&amp;"Times New Roman,Regular"8. számú melléklet
Adatok  ezer Ft-ban</oddHeader>
    <oddFooter>&amp;L** kgy=közgyűlési hatáskör
      pm=polgármesteri hatáskör
      biz.=bizottsági hatáskör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7" width="6.49"/>
    <col collapsed="false" customWidth="true" hidden="false" outlineLevel="0" max="2" min="2" style="527" width="7.82"/>
    <col collapsed="false" customWidth="true" hidden="false" outlineLevel="0" max="3" min="3" style="528" width="40.65"/>
    <col collapsed="false" customWidth="true" hidden="false" outlineLevel="0" max="5" min="4" style="528" width="12.49"/>
    <col collapsed="false" customWidth="true" hidden="false" outlineLevel="0" max="6" min="6" style="528" width="11.15"/>
    <col collapsed="false" customWidth="true" hidden="false" outlineLevel="0" max="7" min="7" style="528" width="10.65"/>
    <col collapsed="false" customWidth="true" hidden="false" outlineLevel="0" max="8" min="8" style="528" width="11.32"/>
    <col collapsed="false" customWidth="true" hidden="false" outlineLevel="0" max="9" min="9" style="528" width="9.99"/>
    <col collapsed="false" customWidth="true" hidden="false" outlineLevel="0" max="10" min="10" style="528" width="12.49"/>
    <col collapsed="false" customWidth="true" hidden="false" outlineLevel="0" max="11" min="11" style="528" width="11.32"/>
    <col collapsed="false" customWidth="true" hidden="false" outlineLevel="0" max="12" min="12" style="528" width="10.65"/>
    <col collapsed="false" customWidth="true" hidden="false" outlineLevel="0" max="13" min="13" style="528" width="9.49"/>
    <col collapsed="false" customWidth="true" hidden="false" outlineLevel="0" max="14" min="14" style="528" width="9.99"/>
    <col collapsed="false" customWidth="true" hidden="false" outlineLevel="0" max="15" min="15" style="528" width="11.82"/>
    <col collapsed="false" customWidth="true" hidden="false" outlineLevel="0" max="16" min="16" style="528" width="9.99"/>
    <col collapsed="false" customWidth="false" hidden="false" outlineLevel="0" max="257" min="17" style="528" width="9.32"/>
  </cols>
  <sheetData>
    <row r="1" customFormat="false" ht="12.75" hidden="false" customHeight="true" outlineLevel="0" collapsed="false">
      <c r="A1" s="529" t="s">
        <v>798</v>
      </c>
      <c r="B1" s="530" t="s">
        <v>799</v>
      </c>
      <c r="C1" s="531" t="s">
        <v>800</v>
      </c>
      <c r="D1" s="531" t="s">
        <v>801</v>
      </c>
      <c r="E1" s="531" t="s">
        <v>180</v>
      </c>
      <c r="F1" s="532" t="s">
        <v>802</v>
      </c>
      <c r="G1" s="532"/>
      <c r="H1" s="533"/>
      <c r="I1" s="534" t="s">
        <v>803</v>
      </c>
      <c r="J1" s="534"/>
      <c r="K1" s="534"/>
      <c r="L1" s="532" t="s">
        <v>804</v>
      </c>
      <c r="M1" s="532"/>
      <c r="N1" s="535" t="s">
        <v>805</v>
      </c>
      <c r="O1" s="535" t="s">
        <v>806</v>
      </c>
    </row>
    <row r="2" customFormat="false" ht="27.75" hidden="false" customHeight="true" outlineLevel="0" collapsed="false">
      <c r="A2" s="529"/>
      <c r="B2" s="530"/>
      <c r="C2" s="531"/>
      <c r="D2" s="531"/>
      <c r="E2" s="531"/>
      <c r="F2" s="532"/>
      <c r="G2" s="532"/>
      <c r="H2" s="536" t="s">
        <v>210</v>
      </c>
      <c r="I2" s="537" t="s">
        <v>807</v>
      </c>
      <c r="J2" s="538" t="s">
        <v>808</v>
      </c>
      <c r="K2" s="539" t="s">
        <v>809</v>
      </c>
      <c r="L2" s="532"/>
      <c r="M2" s="532"/>
      <c r="N2" s="535"/>
      <c r="O2" s="535"/>
      <c r="P2" s="540"/>
      <c r="Q2" s="540"/>
      <c r="R2" s="540"/>
    </row>
    <row r="3" customFormat="false" ht="11.25" hidden="false" customHeight="true" outlineLevel="0" collapsed="false">
      <c r="A3" s="529"/>
      <c r="B3" s="530"/>
      <c r="C3" s="531"/>
      <c r="D3" s="531"/>
      <c r="E3" s="531"/>
      <c r="F3" s="535" t="s">
        <v>220</v>
      </c>
      <c r="G3" s="535" t="s">
        <v>810</v>
      </c>
      <c r="H3" s="536"/>
      <c r="I3" s="537"/>
      <c r="J3" s="538"/>
      <c r="K3" s="539"/>
      <c r="L3" s="535" t="s">
        <v>220</v>
      </c>
      <c r="M3" s="535" t="s">
        <v>810</v>
      </c>
      <c r="N3" s="535"/>
      <c r="O3" s="535"/>
      <c r="P3" s="540"/>
      <c r="Q3" s="540"/>
      <c r="R3" s="540"/>
    </row>
    <row r="4" customFormat="false" ht="15" hidden="false" customHeight="true" outlineLevel="0" collapsed="false">
      <c r="A4" s="541" t="n">
        <v>2</v>
      </c>
      <c r="B4" s="541" t="n">
        <v>1</v>
      </c>
      <c r="C4" s="542" t="s">
        <v>811</v>
      </c>
      <c r="D4" s="543" t="n">
        <v>1188163</v>
      </c>
      <c r="E4" s="543" t="n">
        <f aca="false">46337+'táj.1.'!M4</f>
        <v>45345</v>
      </c>
      <c r="F4" s="544" t="n">
        <f aca="false">11153+'táj.1.'!D4</f>
        <v>11181</v>
      </c>
      <c r="G4" s="544" t="n">
        <f aca="false">0+'táj.1.'!E4</f>
        <v>0</v>
      </c>
      <c r="H4" s="545" t="n">
        <f aca="false">1127802+'táj.1.'!F4</f>
        <v>1122804</v>
      </c>
      <c r="I4" s="545" t="n">
        <f aca="false">0+'táj.1.'!G4</f>
        <v>0</v>
      </c>
      <c r="J4" s="546" t="n">
        <f aca="false">0+'táj.1.'!H4</f>
        <v>3961</v>
      </c>
      <c r="K4" s="545" t="n">
        <f aca="false">0+'táj.1.'!I4</f>
        <v>0</v>
      </c>
      <c r="L4" s="544" t="n">
        <f aca="false">2600+'táj.1.'!J4</f>
        <v>2617</v>
      </c>
      <c r="M4" s="544" t="n">
        <f aca="false">0+'táj.1.'!K4</f>
        <v>0</v>
      </c>
      <c r="N4" s="547" t="n">
        <f aca="false">92945+'táj.1.'!L4</f>
        <v>92945</v>
      </c>
      <c r="O4" s="547" t="n">
        <f aca="false">SUM(F4:N4)</f>
        <v>1233508</v>
      </c>
      <c r="P4" s="540"/>
      <c r="Q4" s="540"/>
      <c r="R4" s="540"/>
    </row>
    <row r="5" s="550" customFormat="true" ht="14.25" hidden="false" customHeight="true" outlineLevel="0" collapsed="false">
      <c r="A5" s="548" t="n">
        <v>2</v>
      </c>
      <c r="B5" s="548" t="n">
        <v>2</v>
      </c>
      <c r="C5" s="542" t="s">
        <v>812</v>
      </c>
      <c r="D5" s="543" t="n">
        <v>497197</v>
      </c>
      <c r="E5" s="543" t="n">
        <f aca="false">63682+'táj.1.'!M5</f>
        <v>-497197</v>
      </c>
      <c r="F5" s="544" t="n">
        <f aca="false">214839+'táj.1.'!D5</f>
        <v>0</v>
      </c>
      <c r="G5" s="544" t="n">
        <f aca="false">0+'táj.1.'!E5</f>
        <v>0</v>
      </c>
      <c r="H5" s="545" t="n">
        <f aca="false">292434+'táj.1.'!F5</f>
        <v>0</v>
      </c>
      <c r="I5" s="545" t="n">
        <f aca="false">0+'táj.1.'!G5</f>
        <v>0</v>
      </c>
      <c r="J5" s="546" t="n">
        <f aca="false">1374+'táj.1.'!H5</f>
        <v>0</v>
      </c>
      <c r="K5" s="545" t="n">
        <f aca="false">0+'táj.1.'!I5</f>
        <v>0</v>
      </c>
      <c r="L5" s="544" t="n">
        <f aca="false">0+'táj.1.'!J5</f>
        <v>0</v>
      </c>
      <c r="M5" s="544" t="n">
        <f aca="false">0+'táj.1.'!K5</f>
        <v>0</v>
      </c>
      <c r="N5" s="547" t="n">
        <f aca="false">52232+'táj.1.'!L5</f>
        <v>0</v>
      </c>
      <c r="O5" s="549" t="n">
        <f aca="false">SUM(F5:N5)</f>
        <v>0</v>
      </c>
    </row>
    <row r="6" s="550" customFormat="true" ht="16.5" hidden="false" customHeight="true" outlineLevel="0" collapsed="false">
      <c r="A6" s="548" t="n">
        <v>2</v>
      </c>
      <c r="B6" s="548" t="n">
        <v>3</v>
      </c>
      <c r="C6" s="542" t="s">
        <v>813</v>
      </c>
      <c r="D6" s="543" t="n">
        <f aca="false">SUM(D7:D14)</f>
        <v>2034364</v>
      </c>
      <c r="E6" s="543" t="n">
        <f aca="false">SUM(E7:E14)</f>
        <v>939204</v>
      </c>
      <c r="F6" s="543" t="n">
        <f aca="false">SUM(F7:F14)</f>
        <v>622055</v>
      </c>
      <c r="G6" s="543" t="n">
        <f aca="false">SUM(G7:G14)</f>
        <v>375</v>
      </c>
      <c r="H6" s="543" t="n">
        <f aca="false">SUM(H7:H14)</f>
        <v>1978465</v>
      </c>
      <c r="I6" s="543" t="n">
        <f aca="false">SUM(I7:I14)</f>
        <v>231745</v>
      </c>
      <c r="J6" s="543" t="n">
        <f aca="false">SUM(J7:J14)</f>
        <v>76615</v>
      </c>
      <c r="K6" s="543" t="n">
        <f aca="false">SUM(K7:K14)</f>
        <v>8131</v>
      </c>
      <c r="L6" s="543" t="n">
        <f aca="false">SUM(L7:L14)</f>
        <v>0</v>
      </c>
      <c r="M6" s="543" t="n">
        <f aca="false">SUM(M7:M14)</f>
        <v>0</v>
      </c>
      <c r="N6" s="543" t="n">
        <f aca="false">SUM(N7:N14)</f>
        <v>56182</v>
      </c>
      <c r="O6" s="543" t="n">
        <f aca="false">SUM(O7:O14)</f>
        <v>2973568</v>
      </c>
    </row>
    <row r="7" s="550" customFormat="true" ht="15" hidden="false" customHeight="true" outlineLevel="0" collapsed="false">
      <c r="A7" s="548"/>
      <c r="B7" s="551" t="s">
        <v>340</v>
      </c>
      <c r="C7" s="552" t="s">
        <v>814</v>
      </c>
      <c r="D7" s="553" t="n">
        <v>339145</v>
      </c>
      <c r="E7" s="554" t="n">
        <f aca="false">6787+'táj.1.'!M7</f>
        <v>16170</v>
      </c>
      <c r="F7" s="555" t="n">
        <f aca="false">104824+'táj.1.'!D7</f>
        <v>104824</v>
      </c>
      <c r="G7" s="555" t="n">
        <f aca="false">0+'táj.1.'!E7</f>
        <v>0</v>
      </c>
      <c r="H7" s="556" t="n">
        <f aca="false">233380+'táj.1.'!F7</f>
        <v>238620</v>
      </c>
      <c r="I7" s="556" t="n">
        <f aca="false">0+'táj.1.'!G7</f>
        <v>0</v>
      </c>
      <c r="J7" s="554" t="n">
        <f aca="false">2989+'táj.1.'!H7</f>
        <v>2989</v>
      </c>
      <c r="K7" s="556" t="n">
        <f aca="false">2000+'táj.1.'!I7</f>
        <v>6143</v>
      </c>
      <c r="L7" s="555" t="n">
        <f aca="false">0+'táj.1.'!J7</f>
        <v>0</v>
      </c>
      <c r="M7" s="555" t="n">
        <f aca="false">0+'táj.1.'!K7</f>
        <v>0</v>
      </c>
      <c r="N7" s="557" t="n">
        <f aca="false">2739+'táj.1.'!L7</f>
        <v>2739</v>
      </c>
      <c r="O7" s="557" t="n">
        <f aca="false">SUM(F7:N7)</f>
        <v>355315</v>
      </c>
    </row>
    <row r="8" s="550" customFormat="true" ht="25.5" hidden="false" customHeight="false" outlineLevel="0" collapsed="false">
      <c r="A8" s="548"/>
      <c r="B8" s="551" t="s">
        <v>342</v>
      </c>
      <c r="C8" s="558" t="s">
        <v>815</v>
      </c>
      <c r="D8" s="553" t="n">
        <v>96603</v>
      </c>
      <c r="E8" s="554" t="n">
        <f aca="false">8553+'táj.1.'!M8</f>
        <v>-96603</v>
      </c>
      <c r="F8" s="555" t="n">
        <f aca="false">0+'táj.1.'!D8</f>
        <v>0</v>
      </c>
      <c r="G8" s="555" t="n">
        <f aca="false">0+'táj.1.'!E8</f>
        <v>0</v>
      </c>
      <c r="H8" s="556" t="n">
        <f aca="false">98193+'táj.1.'!F8</f>
        <v>0</v>
      </c>
      <c r="I8" s="556" t="n">
        <f aca="false">0+'táj.1.'!G8</f>
        <v>0</v>
      </c>
      <c r="J8" s="554" t="n">
        <f aca="false">3716+'táj.1.'!H8</f>
        <v>0</v>
      </c>
      <c r="K8" s="556" t="n">
        <f aca="false">0+'táj.1.'!I8</f>
        <v>0</v>
      </c>
      <c r="L8" s="555" t="n">
        <f aca="false">0+'táj.1.'!J8</f>
        <v>0</v>
      </c>
      <c r="M8" s="555" t="n">
        <f aca="false">0+'táj.1.'!K8</f>
        <v>0</v>
      </c>
      <c r="N8" s="557" t="n">
        <f aca="false">3247+'táj.1.'!L8</f>
        <v>0</v>
      </c>
      <c r="O8" s="557" t="n">
        <f aca="false">SUM(F8:N8)</f>
        <v>0</v>
      </c>
    </row>
    <row r="9" s="550" customFormat="true" ht="17.25" hidden="false" customHeight="true" outlineLevel="0" collapsed="false">
      <c r="A9" s="548"/>
      <c r="B9" s="551" t="s">
        <v>344</v>
      </c>
      <c r="C9" s="552" t="s">
        <v>816</v>
      </c>
      <c r="D9" s="553" t="n">
        <v>266362</v>
      </c>
      <c r="E9" s="554" t="n">
        <f aca="false">60358+'táj.1.'!M9</f>
        <v>59899</v>
      </c>
      <c r="F9" s="555" t="n">
        <f aca="false">470+'táj.1.'!D9</f>
        <v>3000</v>
      </c>
      <c r="G9" s="555" t="n">
        <f aca="false">0+'táj.1.'!E9</f>
        <v>0</v>
      </c>
      <c r="H9" s="556" t="n">
        <f aca="false">53714+'táj.1.'!F9</f>
        <v>50725</v>
      </c>
      <c r="I9" s="556" t="n">
        <f aca="false">231745+'táj.1.'!G9</f>
        <v>231745</v>
      </c>
      <c r="J9" s="554" t="n">
        <f aca="false">0+'táj.1.'!H9</f>
        <v>0</v>
      </c>
      <c r="K9" s="556" t="n">
        <f aca="false">0+'táj.1.'!I9</f>
        <v>0</v>
      </c>
      <c r="L9" s="555" t="n">
        <f aca="false">0+'táj.1.'!J9</f>
        <v>0</v>
      </c>
      <c r="M9" s="555" t="n">
        <f aca="false">0+'táj.1.'!K9</f>
        <v>0</v>
      </c>
      <c r="N9" s="557" t="n">
        <f aca="false">40791+'táj.1.'!L9</f>
        <v>40791</v>
      </c>
      <c r="O9" s="557" t="n">
        <f aca="false">SUM(F9:N9)</f>
        <v>326261</v>
      </c>
    </row>
    <row r="10" s="550" customFormat="true" ht="15" hidden="false" customHeight="true" outlineLevel="0" collapsed="false">
      <c r="A10" s="548"/>
      <c r="B10" s="551" t="s">
        <v>817</v>
      </c>
      <c r="C10" s="552" t="s">
        <v>818</v>
      </c>
      <c r="D10" s="553" t="n">
        <v>0</v>
      </c>
      <c r="E10" s="554" t="n">
        <f aca="false">0+'táj.1.'!M10</f>
        <v>235203</v>
      </c>
      <c r="F10" s="555" t="n">
        <f aca="false">0+'táj.1.'!D10</f>
        <v>34391</v>
      </c>
      <c r="G10" s="555" t="n">
        <f aca="false">0+'táj.1.'!E10</f>
        <v>0</v>
      </c>
      <c r="H10" s="556" t="n">
        <f aca="false">0+'táj.1.'!F10</f>
        <v>197499</v>
      </c>
      <c r="I10" s="556" t="n">
        <f aca="false">0+'táj.1.'!G10</f>
        <v>0</v>
      </c>
      <c r="J10" s="554" t="n">
        <f aca="false">0+'táj.1.'!H10</f>
        <v>1214</v>
      </c>
      <c r="K10" s="556" t="n">
        <f aca="false">0+'táj.1.'!I10</f>
        <v>0</v>
      </c>
      <c r="L10" s="555" t="n">
        <f aca="false">0+'táj.1.'!J10</f>
        <v>0</v>
      </c>
      <c r="M10" s="555" t="n">
        <f aca="false">0+'táj.1.'!K10</f>
        <v>0</v>
      </c>
      <c r="N10" s="557" t="n">
        <f aca="false">0+'táj.1.'!L10</f>
        <v>2099</v>
      </c>
      <c r="O10" s="557" t="n">
        <f aca="false">SUM(F10:N10)</f>
        <v>235203</v>
      </c>
    </row>
    <row r="11" s="550" customFormat="true" ht="15" hidden="false" customHeight="true" outlineLevel="0" collapsed="false">
      <c r="A11" s="548"/>
      <c r="B11" s="551" t="s">
        <v>819</v>
      </c>
      <c r="C11" s="552" t="s">
        <v>820</v>
      </c>
      <c r="D11" s="553" t="n">
        <v>0</v>
      </c>
      <c r="E11" s="554" t="n">
        <f aca="false">0+'táj.1.'!M11</f>
        <v>230286</v>
      </c>
      <c r="F11" s="555" t="n">
        <f aca="false">0+'táj.1.'!D11</f>
        <v>27284</v>
      </c>
      <c r="G11" s="555" t="n">
        <f aca="false">0+'táj.1.'!E11</f>
        <v>0</v>
      </c>
      <c r="H11" s="556" t="n">
        <f aca="false">0+'táj.1.'!F11</f>
        <v>198186</v>
      </c>
      <c r="I11" s="556" t="n">
        <f aca="false">0+'táj.1.'!G11</f>
        <v>0</v>
      </c>
      <c r="J11" s="554" t="n">
        <f aca="false">0+'táj.1.'!H11</f>
        <v>92</v>
      </c>
      <c r="K11" s="556" t="n">
        <f aca="false">0+'táj.1.'!I11</f>
        <v>1988</v>
      </c>
      <c r="L11" s="555" t="n">
        <f aca="false">0+'táj.1.'!J11</f>
        <v>0</v>
      </c>
      <c r="M11" s="555" t="n">
        <f aca="false">0+'táj.1.'!K11</f>
        <v>0</v>
      </c>
      <c r="N11" s="557" t="n">
        <f aca="false">0+'táj.1.'!L11</f>
        <v>2736</v>
      </c>
      <c r="O11" s="557" t="n">
        <f aca="false">SUM(F11:N11)</f>
        <v>230286</v>
      </c>
    </row>
    <row r="12" s="550" customFormat="true" ht="15" hidden="false" customHeight="true" outlineLevel="0" collapsed="false">
      <c r="A12" s="548"/>
      <c r="B12" s="551" t="s">
        <v>821</v>
      </c>
      <c r="C12" s="552" t="s">
        <v>822</v>
      </c>
      <c r="D12" s="553" t="n">
        <v>0</v>
      </c>
      <c r="E12" s="554" t="n">
        <f aca="false">0+'táj.1.'!M12</f>
        <v>206934</v>
      </c>
      <c r="F12" s="555" t="n">
        <f aca="false">0+'táj.1.'!D12</f>
        <v>25452</v>
      </c>
      <c r="G12" s="555" t="n">
        <f aca="false">0+'táj.1.'!E12</f>
        <v>0</v>
      </c>
      <c r="H12" s="556" t="n">
        <f aca="false">0+'táj.1.'!F12</f>
        <v>178632</v>
      </c>
      <c r="I12" s="556" t="n">
        <f aca="false">0+'táj.1.'!G12</f>
        <v>0</v>
      </c>
      <c r="J12" s="554" t="n">
        <f aca="false">0+'táj.1.'!H12</f>
        <v>258</v>
      </c>
      <c r="K12" s="556" t="n">
        <f aca="false">0+'táj.1.'!I12</f>
        <v>0</v>
      </c>
      <c r="L12" s="555" t="n">
        <f aca="false">0+'táj.1.'!J12</f>
        <v>0</v>
      </c>
      <c r="M12" s="555" t="n">
        <f aca="false">0+'táj.1.'!K12</f>
        <v>0</v>
      </c>
      <c r="N12" s="557" t="n">
        <f aca="false">0+'táj.1.'!L12</f>
        <v>2592</v>
      </c>
      <c r="O12" s="557" t="n">
        <f aca="false">SUM(F12:N12)</f>
        <v>206934</v>
      </c>
    </row>
    <row r="13" s="550" customFormat="true" ht="15" hidden="false" customHeight="true" outlineLevel="0" collapsed="false">
      <c r="A13" s="548"/>
      <c r="B13" s="551" t="s">
        <v>823</v>
      </c>
      <c r="C13" s="552" t="s">
        <v>824</v>
      </c>
      <c r="D13" s="553" t="n">
        <v>0</v>
      </c>
      <c r="E13" s="554" t="n">
        <f aca="false">0+'táj.1.'!M13</f>
        <v>225955</v>
      </c>
      <c r="F13" s="555" t="n">
        <f aca="false">0+'táj.1.'!D13</f>
        <v>24908</v>
      </c>
      <c r="G13" s="555" t="n">
        <f aca="false">0+'táj.1.'!E13</f>
        <v>0</v>
      </c>
      <c r="H13" s="556" t="n">
        <f aca="false">0+'táj.1.'!F13</f>
        <v>198641</v>
      </c>
      <c r="I13" s="556" t="n">
        <f aca="false">0+'táj.1.'!G13</f>
        <v>0</v>
      </c>
      <c r="J13" s="554" t="n">
        <f aca="false">0+'táj.1.'!H13</f>
        <v>0</v>
      </c>
      <c r="K13" s="556" t="n">
        <f aca="false">0+'táj.1.'!I13</f>
        <v>0</v>
      </c>
      <c r="L13" s="555" t="n">
        <f aca="false">0+'táj.1.'!J13</f>
        <v>0</v>
      </c>
      <c r="M13" s="555" t="n">
        <f aca="false">0+'táj.1.'!K13</f>
        <v>0</v>
      </c>
      <c r="N13" s="557" t="n">
        <f aca="false">0+'táj.1.'!L13</f>
        <v>2406</v>
      </c>
      <c r="O13" s="557" t="n">
        <f aca="false">SUM(F13:N13)</f>
        <v>225955</v>
      </c>
    </row>
    <row r="14" s="550" customFormat="true" ht="12" hidden="false" customHeight="true" outlineLevel="0" collapsed="false">
      <c r="A14" s="548"/>
      <c r="B14" s="551" t="s">
        <v>825</v>
      </c>
      <c r="C14" s="552" t="s">
        <v>826</v>
      </c>
      <c r="D14" s="553" t="n">
        <v>1332254</v>
      </c>
      <c r="E14" s="554" t="n">
        <f aca="false">16910+'táj.1.'!M14</f>
        <v>61360</v>
      </c>
      <c r="F14" s="555" t="n">
        <f aca="false">402196+'táj.1.'!D14</f>
        <v>402196</v>
      </c>
      <c r="G14" s="555" t="n">
        <f aca="false">0+'táj.1.'!E14</f>
        <v>375</v>
      </c>
      <c r="H14" s="556" t="n">
        <f aca="false">872087+'táj.1.'!F14</f>
        <v>916162</v>
      </c>
      <c r="I14" s="556" t="n">
        <f aca="false">0+'táj.1.'!G14</f>
        <v>0</v>
      </c>
      <c r="J14" s="554" t="n">
        <f aca="false">72062+'táj.1.'!H14</f>
        <v>72062</v>
      </c>
      <c r="K14" s="556" t="n">
        <f aca="false">0+'táj.1.'!I14</f>
        <v>0</v>
      </c>
      <c r="L14" s="555" t="n">
        <f aca="false">0+'táj.1.'!J14</f>
        <v>0</v>
      </c>
      <c r="M14" s="555" t="n">
        <f aca="false">0+'táj.1.'!K14</f>
        <v>0</v>
      </c>
      <c r="N14" s="557" t="n">
        <f aca="false">2819+'táj.1.'!L14</f>
        <v>2819</v>
      </c>
      <c r="O14" s="557" t="n">
        <f aca="false">SUM(F14:N14)</f>
        <v>1393614</v>
      </c>
    </row>
    <row r="15" s="550" customFormat="true" ht="15" hidden="false" customHeight="true" outlineLevel="0" collapsed="false">
      <c r="A15" s="548" t="n">
        <v>2</v>
      </c>
      <c r="B15" s="548" t="n">
        <v>4</v>
      </c>
      <c r="C15" s="559" t="s">
        <v>827</v>
      </c>
      <c r="D15" s="560" t="n">
        <f aca="false">SUM(D16:D20)</f>
        <v>850235</v>
      </c>
      <c r="E15" s="560" t="n">
        <f aca="false">SUM(E16:E20)</f>
        <v>-831933</v>
      </c>
      <c r="F15" s="560" t="n">
        <f aca="false">SUM(F16:F20)</f>
        <v>352</v>
      </c>
      <c r="G15" s="560" t="n">
        <f aca="false">SUM(G16:G20)</f>
        <v>0</v>
      </c>
      <c r="H15" s="560" t="n">
        <f aca="false">SUM(H16:H20)</f>
        <v>9871</v>
      </c>
      <c r="I15" s="560" t="n">
        <f aca="false">SUM(I16:I20)</f>
        <v>0</v>
      </c>
      <c r="J15" s="560" t="n">
        <f aca="false">SUM(J16:J20)</f>
        <v>0</v>
      </c>
      <c r="K15" s="560" t="n">
        <f aca="false">SUM(K16:K20)</f>
        <v>0</v>
      </c>
      <c r="L15" s="560" t="n">
        <f aca="false">SUM(L16:L20)</f>
        <v>0</v>
      </c>
      <c r="M15" s="560" t="n">
        <f aca="false">SUM(M16:M20)</f>
        <v>0</v>
      </c>
      <c r="N15" s="560" t="n">
        <f aca="false">SUM(N16:N20)</f>
        <v>8079</v>
      </c>
      <c r="O15" s="560" t="n">
        <f aca="false">SUM(O16:O20)</f>
        <v>18302</v>
      </c>
    </row>
    <row r="16" s="550" customFormat="true" ht="14.25" hidden="false" customHeight="true" outlineLevel="0" collapsed="false">
      <c r="A16" s="548"/>
      <c r="B16" s="551" t="s">
        <v>351</v>
      </c>
      <c r="C16" s="552" t="s">
        <v>828</v>
      </c>
      <c r="D16" s="553" t="n">
        <v>207494</v>
      </c>
      <c r="E16" s="554" t="n">
        <f aca="false">18121+'táj.1.'!M16</f>
        <v>-207494</v>
      </c>
      <c r="F16" s="555" t="n">
        <f aca="false">32924+'táj.1.'!D16</f>
        <v>0</v>
      </c>
      <c r="G16" s="555" t="n">
        <f aca="false">0+'táj.1.'!E16</f>
        <v>0</v>
      </c>
      <c r="H16" s="556" t="n">
        <f aca="false">185480+'táj.1.'!F16</f>
        <v>0</v>
      </c>
      <c r="I16" s="556" t="n">
        <f aca="false">0+'táj.1.'!G16</f>
        <v>0</v>
      </c>
      <c r="J16" s="554" t="n">
        <f aca="false">5112+'táj.1.'!H16</f>
        <v>0</v>
      </c>
      <c r="K16" s="556" t="n">
        <f aca="false">0+'táj.1.'!I16</f>
        <v>0</v>
      </c>
      <c r="L16" s="555" t="n">
        <f aca="false">0+'táj.1.'!J16</f>
        <v>0</v>
      </c>
      <c r="M16" s="555" t="n">
        <f aca="false">0+'táj.1.'!K16</f>
        <v>0</v>
      </c>
      <c r="N16" s="557" t="n">
        <f aca="false">2099+'táj.1.'!L16</f>
        <v>0</v>
      </c>
      <c r="O16" s="557" t="n">
        <f aca="false">SUM(F16:N16)</f>
        <v>0</v>
      </c>
    </row>
    <row r="17" s="550" customFormat="true" ht="15" hidden="false" customHeight="true" outlineLevel="0" collapsed="false">
      <c r="A17" s="548"/>
      <c r="B17" s="551" t="s">
        <v>353</v>
      </c>
      <c r="C17" s="552" t="s">
        <v>829</v>
      </c>
      <c r="D17" s="553" t="n">
        <v>205632</v>
      </c>
      <c r="E17" s="554" t="n">
        <f aca="false">18878+'táj.1.'!M17</f>
        <v>-205632</v>
      </c>
      <c r="F17" s="555" t="n">
        <f aca="false">27284+'táj.1.'!D17</f>
        <v>0</v>
      </c>
      <c r="G17" s="555" t="n">
        <f aca="false">0+'táj.1.'!E17</f>
        <v>0</v>
      </c>
      <c r="H17" s="556" t="n">
        <f aca="false">190349+'táj.1.'!F17</f>
        <v>0</v>
      </c>
      <c r="I17" s="556" t="n">
        <f aca="false">0+'táj.1.'!G17</f>
        <v>0</v>
      </c>
      <c r="J17" s="554" t="n">
        <f aca="false">4141+'táj.1.'!H17</f>
        <v>0</v>
      </c>
      <c r="K17" s="556" t="n">
        <f aca="false">0+'táj.1.'!I17</f>
        <v>0</v>
      </c>
      <c r="L17" s="555" t="n">
        <f aca="false">0+'táj.1.'!J17</f>
        <v>0</v>
      </c>
      <c r="M17" s="555" t="n">
        <f aca="false">0+'táj.1.'!K17</f>
        <v>0</v>
      </c>
      <c r="N17" s="557" t="n">
        <f aca="false">2736+'táj.1.'!L17</f>
        <v>0</v>
      </c>
      <c r="O17" s="557" t="n">
        <f aca="false">SUM(F17:N17)</f>
        <v>0</v>
      </c>
    </row>
    <row r="18" s="550" customFormat="true" ht="15.75" hidden="false" customHeight="true" outlineLevel="0" collapsed="false">
      <c r="A18" s="548"/>
      <c r="B18" s="551" t="s">
        <v>355</v>
      </c>
      <c r="C18" s="552" t="s">
        <v>830</v>
      </c>
      <c r="D18" s="553" t="n">
        <v>169219</v>
      </c>
      <c r="E18" s="554" t="n">
        <f aca="false">13309+'táj.1.'!M18</f>
        <v>-169219</v>
      </c>
      <c r="F18" s="555" t="n">
        <f aca="false">20986+'táj.1.'!D18</f>
        <v>0</v>
      </c>
      <c r="G18" s="555" t="n">
        <f aca="false">0+'táj.1.'!E18</f>
        <v>0</v>
      </c>
      <c r="H18" s="556" t="n">
        <f aca="false">156040+'táj.1.'!F18</f>
        <v>0</v>
      </c>
      <c r="I18" s="556" t="n">
        <f aca="false">0+'táj.1.'!G18</f>
        <v>0</v>
      </c>
      <c r="J18" s="554" t="n">
        <f aca="false">2910+'táj.1.'!H18</f>
        <v>0</v>
      </c>
      <c r="K18" s="556" t="n">
        <f aca="false">0+'táj.1.'!I18</f>
        <v>0</v>
      </c>
      <c r="L18" s="555" t="n">
        <f aca="false">0+'táj.1.'!J18</f>
        <v>0</v>
      </c>
      <c r="M18" s="555" t="n">
        <f aca="false">0+'táj.1.'!K18</f>
        <v>0</v>
      </c>
      <c r="N18" s="557" t="n">
        <f aca="false">2592+'táj.1.'!L18</f>
        <v>0</v>
      </c>
      <c r="O18" s="557" t="n">
        <f aca="false">SUM(F18:N18)</f>
        <v>0</v>
      </c>
    </row>
    <row r="19" s="550" customFormat="true" ht="16.5" hidden="false" customHeight="true" outlineLevel="0" collapsed="false">
      <c r="A19" s="548"/>
      <c r="B19" s="551" t="s">
        <v>357</v>
      </c>
      <c r="C19" s="552" t="s">
        <v>824</v>
      </c>
      <c r="D19" s="553" t="n">
        <v>207492</v>
      </c>
      <c r="E19" s="554" t="n">
        <f aca="false">17570+'táj.1.'!M19</f>
        <v>-207492</v>
      </c>
      <c r="F19" s="555" t="n">
        <f aca="false">24908+'táj.1.'!D19</f>
        <v>0</v>
      </c>
      <c r="G19" s="555" t="n">
        <f aca="false">0+'táj.1.'!E19</f>
        <v>0</v>
      </c>
      <c r="H19" s="556" t="n">
        <f aca="false">193941+'táj.1.'!F19</f>
        <v>0</v>
      </c>
      <c r="I19" s="556" t="n">
        <f aca="false">0+'táj.1.'!G19</f>
        <v>0</v>
      </c>
      <c r="J19" s="554" t="n">
        <f aca="false">3807+'táj.1.'!H19</f>
        <v>0</v>
      </c>
      <c r="K19" s="556" t="n">
        <f aca="false">0+'táj.1.'!I19</f>
        <v>0</v>
      </c>
      <c r="L19" s="555" t="n">
        <f aca="false">0+'táj.1.'!J19</f>
        <v>0</v>
      </c>
      <c r="M19" s="555" t="n">
        <f aca="false">0+'táj.1.'!K19</f>
        <v>0</v>
      </c>
      <c r="N19" s="557" t="n">
        <f aca="false">2406+'táj.1.'!L19</f>
        <v>0</v>
      </c>
      <c r="O19" s="557" t="n">
        <f aca="false">SUM(F19:N19)</f>
        <v>0</v>
      </c>
    </row>
    <row r="20" s="550" customFormat="true" ht="13.5" hidden="false" customHeight="true" outlineLevel="0" collapsed="false">
      <c r="A20" s="548"/>
      <c r="B20" s="551" t="s">
        <v>359</v>
      </c>
      <c r="C20" s="552" t="s">
        <v>831</v>
      </c>
      <c r="D20" s="553" t="n">
        <v>60398</v>
      </c>
      <c r="E20" s="554" t="n">
        <f aca="false">-34598+'táj.1.'!M20</f>
        <v>-42096</v>
      </c>
      <c r="F20" s="555" t="n">
        <f aca="false">0+'táj.1.'!D20</f>
        <v>352</v>
      </c>
      <c r="G20" s="555" t="n">
        <f aca="false">0+'táj.1.'!E20</f>
        <v>0</v>
      </c>
      <c r="H20" s="556" t="n">
        <f aca="false">17721+'táj.1.'!F20</f>
        <v>9871</v>
      </c>
      <c r="I20" s="556" t="n">
        <f aca="false">0+'táj.1.'!G20</f>
        <v>0</v>
      </c>
      <c r="J20" s="554" t="n">
        <f aca="false">0+'táj.1.'!H20</f>
        <v>0</v>
      </c>
      <c r="K20" s="556" t="n">
        <f aca="false">0+'táj.1.'!I20</f>
        <v>0</v>
      </c>
      <c r="L20" s="555" t="n">
        <f aca="false">0+'táj.1.'!J20</f>
        <v>0</v>
      </c>
      <c r="M20" s="555" t="n">
        <f aca="false">0+'táj.1.'!K20</f>
        <v>0</v>
      </c>
      <c r="N20" s="557" t="n">
        <f aca="false">8079+'táj.1.'!L20</f>
        <v>8079</v>
      </c>
      <c r="O20" s="557" t="n">
        <f aca="false">SUM(F20:N20)</f>
        <v>18302</v>
      </c>
    </row>
    <row r="21" s="550" customFormat="true" ht="13.5" hidden="false" customHeight="true" outlineLevel="0" collapsed="false">
      <c r="A21" s="561" t="n">
        <v>2</v>
      </c>
      <c r="B21" s="561" t="n">
        <v>5</v>
      </c>
      <c r="C21" s="559" t="s">
        <v>832</v>
      </c>
      <c r="D21" s="560" t="n">
        <v>93058</v>
      </c>
      <c r="E21" s="543" t="n">
        <f aca="false">3607+'táj.1.'!M21</f>
        <v>-35135</v>
      </c>
      <c r="F21" s="544" t="n">
        <f aca="false">21239+'táj.1.'!D21</f>
        <v>12766</v>
      </c>
      <c r="G21" s="544" t="n">
        <f aca="false">0+'táj.1.'!E21</f>
        <v>0</v>
      </c>
      <c r="H21" s="545" t="n">
        <f aca="false">29382+'táj.1.'!F21</f>
        <v>21866</v>
      </c>
      <c r="I21" s="545" t="n">
        <f aca="false">0+'táj.1.'!G21</f>
        <v>0</v>
      </c>
      <c r="J21" s="546" t="n">
        <f aca="false">40765+'táj.1.'!H21</f>
        <v>18658</v>
      </c>
      <c r="K21" s="545" t="n">
        <f aca="false">1772+'táj.1.'!I21</f>
        <v>1926</v>
      </c>
      <c r="L21" s="544" t="n">
        <f aca="false">0+'táj.1.'!J21</f>
        <v>0</v>
      </c>
      <c r="M21" s="544" t="n">
        <f aca="false">800+'táj.1.'!K21</f>
        <v>0</v>
      </c>
      <c r="N21" s="547" t="n">
        <f aca="false">2707+'táj.1.'!L21</f>
        <v>2707</v>
      </c>
      <c r="O21" s="549" t="n">
        <f aca="false">SUM(F21:N21)</f>
        <v>57923</v>
      </c>
    </row>
    <row r="22" s="550" customFormat="true" ht="13.5" hidden="false" customHeight="true" outlineLevel="0" collapsed="false">
      <c r="A22" s="561" t="n">
        <v>2</v>
      </c>
      <c r="B22" s="561" t="n">
        <v>6</v>
      </c>
      <c r="C22" s="559" t="s">
        <v>833</v>
      </c>
      <c r="D22" s="560" t="n">
        <v>77936</v>
      </c>
      <c r="E22" s="543" t="n">
        <f aca="false">1932+'táj.1.'!M22</f>
        <v>-32012</v>
      </c>
      <c r="F22" s="544" t="n">
        <f aca="false">20554+'táj.1.'!D22</f>
        <v>14072</v>
      </c>
      <c r="G22" s="544" t="n">
        <f aca="false">0+'táj.1.'!E22</f>
        <v>0</v>
      </c>
      <c r="H22" s="545" t="n">
        <f aca="false">56768+'táj.1.'!F22</f>
        <v>30676</v>
      </c>
      <c r="I22" s="545" t="n">
        <f aca="false">0+'táj.1.'!G22</f>
        <v>0</v>
      </c>
      <c r="J22" s="546" t="n">
        <f aca="false">2257+'táj.1.'!H22</f>
        <v>887</v>
      </c>
      <c r="K22" s="545" t="n">
        <f aca="false">0+'táj.1.'!I22</f>
        <v>0</v>
      </c>
      <c r="L22" s="544" t="n">
        <f aca="false">0+'táj.1.'!J22</f>
        <v>0</v>
      </c>
      <c r="M22" s="544" t="n">
        <f aca="false">0+'táj.1.'!K22</f>
        <v>0</v>
      </c>
      <c r="N22" s="547" t="n">
        <f aca="false">289+'táj.1.'!L22</f>
        <v>289</v>
      </c>
      <c r="O22" s="549" t="n">
        <f aca="false">SUM(F22:N22)</f>
        <v>45924</v>
      </c>
    </row>
    <row r="23" s="550" customFormat="true" ht="25.5" hidden="false" customHeight="true" outlineLevel="0" collapsed="false">
      <c r="A23" s="561" t="n">
        <v>2</v>
      </c>
      <c r="B23" s="561" t="n">
        <v>7</v>
      </c>
      <c r="C23" s="562" t="s">
        <v>834</v>
      </c>
      <c r="D23" s="560" t="n">
        <v>69724</v>
      </c>
      <c r="E23" s="543" t="n">
        <f aca="false">14784+'táj.1.'!M23</f>
        <v>69498</v>
      </c>
      <c r="F23" s="544" t="n">
        <f aca="false">28980+'táj.1.'!D23</f>
        <v>38002</v>
      </c>
      <c r="G23" s="544" t="n">
        <f aca="false">0+'táj.1.'!E23</f>
        <v>0</v>
      </c>
      <c r="H23" s="545" t="n">
        <f aca="false">48568+'táj.1.'!F23</f>
        <v>58583</v>
      </c>
      <c r="I23" s="545" t="n">
        <f aca="false">0+'táj.1.'!G23</f>
        <v>0</v>
      </c>
      <c r="J23" s="546" t="n">
        <f aca="false">4300+'táj.1.'!H23</f>
        <v>33724</v>
      </c>
      <c r="K23" s="545" t="n">
        <f aca="false">0+'táj.1.'!I23</f>
        <v>5453</v>
      </c>
      <c r="L23" s="544" t="n">
        <f aca="false">0+'táj.1.'!J23</f>
        <v>0</v>
      </c>
      <c r="M23" s="544" t="n">
        <f aca="false">0+'táj.1.'!K23</f>
        <v>800</v>
      </c>
      <c r="N23" s="547" t="n">
        <f aca="false">2660+'táj.1.'!L23</f>
        <v>2660</v>
      </c>
      <c r="O23" s="549" t="n">
        <f aca="false">SUM(F23:N23)</f>
        <v>139222</v>
      </c>
    </row>
    <row r="24" s="550" customFormat="true" ht="15.75" hidden="false" customHeight="true" outlineLevel="0" collapsed="false">
      <c r="A24" s="563" t="n">
        <v>2</v>
      </c>
      <c r="B24" s="563" t="n">
        <v>8</v>
      </c>
      <c r="C24" s="564" t="s">
        <v>835</v>
      </c>
      <c r="D24" s="565" t="n">
        <f aca="false">SUM(D25:D26)</f>
        <v>204182</v>
      </c>
      <c r="E24" s="565" t="n">
        <f aca="false">SUM(E25:E26)</f>
        <v>45685</v>
      </c>
      <c r="F24" s="565" t="n">
        <f aca="false">SUM(F25:F26)</f>
        <v>54017</v>
      </c>
      <c r="G24" s="565" t="n">
        <f aca="false">SUM(G25:G26)</f>
        <v>2100</v>
      </c>
      <c r="H24" s="565" t="n">
        <f aca="false">SUM(H25:H26)</f>
        <v>155394</v>
      </c>
      <c r="I24" s="565" t="n">
        <f aca="false">SUM(I25:I26)</f>
        <v>0</v>
      </c>
      <c r="J24" s="565" t="n">
        <f aca="false">SUM(J25:J26)</f>
        <v>26938</v>
      </c>
      <c r="K24" s="565" t="n">
        <f aca="false">SUM(K25:K26)</f>
        <v>0</v>
      </c>
      <c r="L24" s="565" t="n">
        <f aca="false">SUM(L25:L26)</f>
        <v>0</v>
      </c>
      <c r="M24" s="565" t="n">
        <f aca="false">SUM(M25:M26)</f>
        <v>0</v>
      </c>
      <c r="N24" s="565" t="n">
        <f aca="false">SUM(N25:N26)</f>
        <v>11418</v>
      </c>
      <c r="O24" s="565" t="n">
        <f aca="false">SUM(O25:O26)</f>
        <v>249867</v>
      </c>
    </row>
    <row r="25" s="550" customFormat="true" ht="13.5" hidden="false" customHeight="true" outlineLevel="0" collapsed="false">
      <c r="A25" s="563"/>
      <c r="B25" s="566" t="s">
        <v>836</v>
      </c>
      <c r="C25" s="552" t="s">
        <v>837</v>
      </c>
      <c r="D25" s="553" t="n">
        <v>191427</v>
      </c>
      <c r="E25" s="554" t="n">
        <f aca="false">20428+'táj.1.'!M25</f>
        <v>39025</v>
      </c>
      <c r="F25" s="555" t="n">
        <f aca="false">53326+'táj.1.'!D25</f>
        <v>53326</v>
      </c>
      <c r="G25" s="555" t="n">
        <f aca="false">0+'táj.1.'!E25</f>
        <v>0</v>
      </c>
      <c r="H25" s="556" t="n">
        <f aca="false">140929+'táj.1.'!F25</f>
        <v>143122</v>
      </c>
      <c r="I25" s="556" t="n">
        <f aca="false">0+'táj.1.'!G25</f>
        <v>0</v>
      </c>
      <c r="J25" s="554" t="n">
        <f aca="false">8734+'táj.1.'!H25</f>
        <v>25138</v>
      </c>
      <c r="K25" s="556" t="n">
        <f aca="false">0+'táj.1.'!I25</f>
        <v>0</v>
      </c>
      <c r="L25" s="555" t="n">
        <f aca="false">0+'táj.1.'!J25</f>
        <v>0</v>
      </c>
      <c r="M25" s="555" t="n">
        <f aca="false">0+'táj.1.'!K25</f>
        <v>0</v>
      </c>
      <c r="N25" s="557" t="n">
        <f aca="false">8866+'táj.1.'!L25</f>
        <v>8866</v>
      </c>
      <c r="O25" s="557" t="n">
        <f aca="false">SUM(F25:N25)</f>
        <v>230452</v>
      </c>
    </row>
    <row r="26" s="550" customFormat="true" ht="16.5" hidden="false" customHeight="true" outlineLevel="0" collapsed="false">
      <c r="A26" s="563"/>
      <c r="B26" s="566" t="s">
        <v>838</v>
      </c>
      <c r="C26" s="552" t="s">
        <v>839</v>
      </c>
      <c r="D26" s="553" t="n">
        <v>12755</v>
      </c>
      <c r="E26" s="554" t="n">
        <f aca="false">4415+'táj.1.'!M26</f>
        <v>6660</v>
      </c>
      <c r="F26" s="555" t="n">
        <f aca="false">691+'táj.1.'!D26</f>
        <v>691</v>
      </c>
      <c r="G26" s="555" t="n">
        <f aca="false">0+'táj.1.'!E26</f>
        <v>2100</v>
      </c>
      <c r="H26" s="556" t="n">
        <f aca="false">12127+'táj.1.'!F26</f>
        <v>12272</v>
      </c>
      <c r="I26" s="556" t="n">
        <f aca="false">0+'táj.1.'!G26</f>
        <v>0</v>
      </c>
      <c r="J26" s="554" t="n">
        <f aca="false">1800+'táj.1.'!H26</f>
        <v>1800</v>
      </c>
      <c r="K26" s="556" t="n">
        <f aca="false">0+'táj.1.'!I26</f>
        <v>0</v>
      </c>
      <c r="L26" s="555" t="n">
        <f aca="false">0+'táj.1.'!J26</f>
        <v>0</v>
      </c>
      <c r="M26" s="555" t="n">
        <f aca="false">0+'táj.1.'!K26</f>
        <v>0</v>
      </c>
      <c r="N26" s="557" t="n">
        <f aca="false">2552+'táj.1.'!L26</f>
        <v>2552</v>
      </c>
      <c r="O26" s="557" t="n">
        <f aca="false">SUM(F26:N26)</f>
        <v>19415</v>
      </c>
    </row>
    <row r="27" s="550" customFormat="true" ht="13.5" hidden="false" customHeight="true" outlineLevel="0" collapsed="false">
      <c r="A27" s="563" t="n">
        <v>2</v>
      </c>
      <c r="B27" s="563" t="n">
        <v>9</v>
      </c>
      <c r="C27" s="567" t="s">
        <v>840</v>
      </c>
      <c r="D27" s="568" t="n">
        <v>163611</v>
      </c>
      <c r="E27" s="543" t="n">
        <f aca="false">171125+'táj.1.'!M27</f>
        <v>181530</v>
      </c>
      <c r="F27" s="544" t="n">
        <f aca="false">13027+'táj.1.'!D27</f>
        <v>13027</v>
      </c>
      <c r="G27" s="544" t="n">
        <f aca="false">0+'táj.1.'!E27</f>
        <v>150</v>
      </c>
      <c r="H27" s="545" t="n">
        <f aca="false">300373+'táj.1.'!F27</f>
        <v>304046</v>
      </c>
      <c r="I27" s="545" t="n">
        <f aca="false">0+'táj.1.'!G27</f>
        <v>0</v>
      </c>
      <c r="J27" s="546" t="n">
        <f aca="false">20527+'táj.1.'!H27</f>
        <v>27109</v>
      </c>
      <c r="K27" s="545" t="n">
        <f aca="false">0+'táj.1.'!I27</f>
        <v>0</v>
      </c>
      <c r="L27" s="544" t="n">
        <f aca="false">0+'táj.1.'!J27</f>
        <v>0</v>
      </c>
      <c r="M27" s="544" t="n">
        <f aca="false">0+'táj.1.'!K27</f>
        <v>0</v>
      </c>
      <c r="N27" s="547" t="n">
        <f aca="false">809+'táj.1.'!L27</f>
        <v>809</v>
      </c>
      <c r="O27" s="549" t="n">
        <f aca="false">SUM(F27:N27)</f>
        <v>345141</v>
      </c>
    </row>
    <row r="28" s="550" customFormat="true" ht="11.25" hidden="false" customHeight="true" outlineLevel="0" collapsed="false">
      <c r="A28" s="563" t="n">
        <v>2</v>
      </c>
      <c r="B28" s="563" t="n">
        <v>10</v>
      </c>
      <c r="C28" s="567" t="s">
        <v>841</v>
      </c>
      <c r="D28" s="568" t="n">
        <v>200000</v>
      </c>
      <c r="E28" s="543" t="n">
        <f aca="false">56025+'táj.1.'!M28</f>
        <v>153545</v>
      </c>
      <c r="F28" s="544" t="n">
        <f aca="false">98900+'táj.1.'!D28</f>
        <v>98900</v>
      </c>
      <c r="G28" s="544" t="n">
        <f aca="false">0+'táj.1.'!E28</f>
        <v>0</v>
      </c>
      <c r="H28" s="545" t="n">
        <f aca="false">102419+'táj.1.'!F28</f>
        <v>101073</v>
      </c>
      <c r="I28" s="545" t="n">
        <f aca="false">0+'táj.1.'!G28</f>
        <v>0</v>
      </c>
      <c r="J28" s="546" t="n">
        <f aca="false">23940+'táj.1.'!H28</f>
        <v>82594</v>
      </c>
      <c r="K28" s="545" t="n">
        <f aca="false">23955+'táj.1.'!I28</f>
        <v>50067</v>
      </c>
      <c r="L28" s="544" t="n">
        <f aca="false">0+'táj.1.'!J28</f>
        <v>14100</v>
      </c>
      <c r="M28" s="544" t="n">
        <f aca="false">0+'táj.1.'!K28</f>
        <v>0</v>
      </c>
      <c r="N28" s="547" t="n">
        <f aca="false">6811+'táj.1.'!L28</f>
        <v>6811</v>
      </c>
      <c r="O28" s="549" t="n">
        <f aca="false">SUM(F28:N28)</f>
        <v>353545</v>
      </c>
    </row>
    <row r="29" s="550" customFormat="true" ht="12.75" hidden="false" customHeight="false" outlineLevel="0" collapsed="false">
      <c r="A29" s="563" t="n">
        <v>2</v>
      </c>
      <c r="B29" s="563" t="n">
        <v>11</v>
      </c>
      <c r="C29" s="567" t="s">
        <v>842</v>
      </c>
      <c r="D29" s="568" t="n">
        <v>561466</v>
      </c>
      <c r="E29" s="543" t="n">
        <f aca="false">15814+'táj.1.'!M29</f>
        <v>18931</v>
      </c>
      <c r="F29" s="544" t="n">
        <f aca="false">169700+'táj.1.'!D29</f>
        <v>169700</v>
      </c>
      <c r="G29" s="544" t="n">
        <f aca="false">54000+'táj.1.'!E29</f>
        <v>54200</v>
      </c>
      <c r="H29" s="545" t="n">
        <f aca="false">299408+'táj.1.'!F29</f>
        <v>301325</v>
      </c>
      <c r="I29" s="545" t="n">
        <f aca="false">0+'táj.1.'!G29</f>
        <v>0</v>
      </c>
      <c r="J29" s="546" t="n">
        <f aca="false">2000+'táj.1.'!H29</f>
        <v>3000</v>
      </c>
      <c r="K29" s="545" t="n">
        <f aca="false">0+'táj.1.'!I29</f>
        <v>0</v>
      </c>
      <c r="L29" s="544" t="n">
        <f aca="false">0+'táj.1.'!J29</f>
        <v>0</v>
      </c>
      <c r="M29" s="544" t="n">
        <f aca="false">0+'táj.1.'!K29</f>
        <v>0</v>
      </c>
      <c r="N29" s="547" t="n">
        <f aca="false">52172+'táj.1.'!L29</f>
        <v>52172</v>
      </c>
      <c r="O29" s="547" t="n">
        <f aca="false">SUM(F29:N29)</f>
        <v>580397</v>
      </c>
    </row>
    <row r="30" s="550" customFormat="true" ht="12.75" hidden="false" customHeight="false" outlineLevel="0" collapsed="false">
      <c r="A30" s="563" t="n">
        <v>2</v>
      </c>
      <c r="B30" s="563" t="n">
        <v>12</v>
      </c>
      <c r="C30" s="567" t="s">
        <v>843</v>
      </c>
      <c r="D30" s="568" t="n">
        <v>101364</v>
      </c>
      <c r="E30" s="543" t="n">
        <f aca="false">3235+'táj.1.'!M30</f>
        <v>3645</v>
      </c>
      <c r="F30" s="544" t="n">
        <f aca="false">16446+'táj.1.'!D30</f>
        <v>16446</v>
      </c>
      <c r="G30" s="544" t="n">
        <f aca="false">5600+'táj.1.'!E30</f>
        <v>5600</v>
      </c>
      <c r="H30" s="545" t="n">
        <f aca="false">67577+'táj.1.'!F30</f>
        <v>67987</v>
      </c>
      <c r="I30" s="545" t="n">
        <f aca="false">0+'táj.1.'!G30</f>
        <v>0</v>
      </c>
      <c r="J30" s="546" t="n">
        <f aca="false">3400+'táj.1.'!H30</f>
        <v>3400</v>
      </c>
      <c r="K30" s="545" t="n">
        <f aca="false">0+'táj.1.'!I30</f>
        <v>0</v>
      </c>
      <c r="L30" s="544" t="n">
        <f aca="false">0+'táj.1.'!J30</f>
        <v>0</v>
      </c>
      <c r="M30" s="544" t="n">
        <f aca="false">0+'táj.1.'!K30</f>
        <v>0</v>
      </c>
      <c r="N30" s="547" t="n">
        <f aca="false">11576+'táj.1.'!L30</f>
        <v>11576</v>
      </c>
      <c r="O30" s="547" t="n">
        <f aca="false">SUM(F30:N30)</f>
        <v>105009</v>
      </c>
    </row>
    <row r="31" s="550" customFormat="true" ht="12.75" hidden="false" customHeight="true" outlineLevel="0" collapsed="false">
      <c r="A31" s="563" t="n">
        <v>2</v>
      </c>
      <c r="B31" s="563" t="n">
        <v>13</v>
      </c>
      <c r="C31" s="567" t="s">
        <v>844</v>
      </c>
      <c r="D31" s="568" t="n">
        <v>101745</v>
      </c>
      <c r="E31" s="543" t="n">
        <f aca="false">5294+'táj.1.'!M31</f>
        <v>7788</v>
      </c>
      <c r="F31" s="544" t="n">
        <f aca="false">11124+'táj.1.'!D31</f>
        <v>13374</v>
      </c>
      <c r="G31" s="544" t="n">
        <f aca="false">0+'táj.1.'!E31</f>
        <v>0</v>
      </c>
      <c r="H31" s="545" t="n">
        <f aca="false">81239+'táj.1.'!F31</f>
        <v>81483</v>
      </c>
      <c r="I31" s="545" t="n">
        <f aca="false">0+'táj.1.'!G31</f>
        <v>0</v>
      </c>
      <c r="J31" s="546" t="n">
        <f aca="false">0+'táj.1.'!H31</f>
        <v>0</v>
      </c>
      <c r="K31" s="545" t="n">
        <f aca="false">0+'táj.1.'!I31</f>
        <v>0</v>
      </c>
      <c r="L31" s="544" t="n">
        <f aca="false">0+'táj.1.'!J31</f>
        <v>0</v>
      </c>
      <c r="M31" s="544" t="n">
        <f aca="false">0+'táj.1.'!K31</f>
        <v>0</v>
      </c>
      <c r="N31" s="547" t="n">
        <f aca="false">14676+'táj.1.'!L31</f>
        <v>14676</v>
      </c>
      <c r="O31" s="549" t="n">
        <f aca="false">SUM(F31:N31)</f>
        <v>109533</v>
      </c>
    </row>
    <row r="32" s="550" customFormat="true" ht="14.25" hidden="false" customHeight="true" outlineLevel="0" collapsed="false">
      <c r="A32" s="563" t="n">
        <v>2</v>
      </c>
      <c r="B32" s="563" t="n">
        <v>14</v>
      </c>
      <c r="C32" s="567" t="s">
        <v>845</v>
      </c>
      <c r="D32" s="568" t="n">
        <v>90900</v>
      </c>
      <c r="E32" s="543" t="n">
        <f aca="false">8763+'táj.1.'!M32</f>
        <v>9112</v>
      </c>
      <c r="F32" s="544" t="n">
        <f aca="false">90900+'táj.1.'!D32</f>
        <v>90900</v>
      </c>
      <c r="G32" s="544" t="n">
        <f aca="false">0+'táj.1.'!E32</f>
        <v>0</v>
      </c>
      <c r="H32" s="545" t="n">
        <f aca="false">200+'táj.1.'!F32</f>
        <v>349</v>
      </c>
      <c r="I32" s="545" t="n">
        <f aca="false">0+'táj.1.'!G32</f>
        <v>0</v>
      </c>
      <c r="J32" s="546" t="n">
        <f aca="false">300+'táj.1.'!H32</f>
        <v>300</v>
      </c>
      <c r="K32" s="545" t="n">
        <f aca="false">0+'táj.1.'!I32</f>
        <v>0</v>
      </c>
      <c r="L32" s="544" t="n">
        <f aca="false">0+'táj.1.'!J32</f>
        <v>0</v>
      </c>
      <c r="M32" s="544" t="n">
        <f aca="false">0+'táj.1.'!K32</f>
        <v>200</v>
      </c>
      <c r="N32" s="547" t="n">
        <f aca="false">8263+'táj.1.'!L32</f>
        <v>8263</v>
      </c>
      <c r="O32" s="549" t="n">
        <f aca="false">SUM(F32:N32)</f>
        <v>100012</v>
      </c>
    </row>
    <row r="33" s="550" customFormat="true" ht="12" hidden="false" customHeight="true" outlineLevel="0" collapsed="false">
      <c r="A33" s="569"/>
      <c r="B33" s="569"/>
      <c r="C33" s="570" t="s">
        <v>846</v>
      </c>
      <c r="D33" s="571" t="n">
        <f aca="false">SUM(D4+D5+D6+D15+D21+D22+D23+D24+D27+D28+D29+D30+D31+D32)</f>
        <v>6233945</v>
      </c>
      <c r="E33" s="571" t="n">
        <f aca="false">SUM(E4+E5+E6+E15+E21+E22+E23+E24+E27+E28+E29+E30+E31+E32)</f>
        <v>78006</v>
      </c>
      <c r="F33" s="571" t="n">
        <f aca="false">SUM(F4+F5+F6+F15+F21+F22+F23+F24+F27+F28+F29+F30+F31+F32)</f>
        <v>1154792</v>
      </c>
      <c r="G33" s="571" t="n">
        <f aca="false">SUM(G4+G5+G6+G15+G21+G22+G23+G24+G27+G28+G29+G30+G31+G32)</f>
        <v>62425</v>
      </c>
      <c r="H33" s="571" t="n">
        <f aca="false">SUM(H4+H5+H6+H15+H21+H22+H23+H24+H27+H28+H29+H30+H31+H32)</f>
        <v>4233922</v>
      </c>
      <c r="I33" s="571" t="n">
        <f aca="false">SUM(I4+I5+I6+I15+I21+I22+I23+I24+I27+I28+I29+I30+I31+I32)</f>
        <v>231745</v>
      </c>
      <c r="J33" s="571" t="n">
        <f aca="false">SUM(J4+J5+J6+J15+J21+J22+J23+J24+J27+J28+J29+J30+J31+J32)</f>
        <v>277186</v>
      </c>
      <c r="K33" s="571" t="n">
        <f aca="false">SUM(K4+K5+K6+K15+K21+K22+K23+K24+K27+K28+K29+K30+K31+K32)</f>
        <v>65577</v>
      </c>
      <c r="L33" s="571" t="n">
        <f aca="false">SUM(L4+L5+L6+L15+L21+L22+L23+L24+L27+L28+L29+L30+L31+L32)</f>
        <v>16717</v>
      </c>
      <c r="M33" s="571" t="n">
        <f aca="false">SUM(M4+M5+M6+M15+M21+M22+M23+M24+M27+M28+M29+M30+M31+M32)</f>
        <v>1000</v>
      </c>
      <c r="N33" s="571" t="n">
        <f aca="false">SUM(N4+N5+N6+N15+N21+N22+N23+N24+N27+N28+N29+N30+N31+N32)</f>
        <v>268587</v>
      </c>
      <c r="O33" s="571" t="n">
        <f aca="false">SUM(O4+O5+O6+O15+O21+O22+O23+O24+O27+O28+O29+O30+O31+O32)</f>
        <v>6311951</v>
      </c>
    </row>
    <row r="34" s="550" customFormat="true" ht="12.75" hidden="false" customHeight="false" outlineLevel="0" collapsed="false">
      <c r="A34" s="572"/>
      <c r="B34" s="572"/>
    </row>
    <row r="35" s="550" customFormat="true" ht="12.75" hidden="false" customHeight="false" outlineLevel="0" collapsed="false">
      <c r="A35" s="572"/>
      <c r="B35" s="572"/>
    </row>
    <row r="36" s="550" customFormat="true" ht="12.75" hidden="false" customHeight="false" outlineLevel="0" collapsed="false">
      <c r="A36" s="572"/>
      <c r="B36" s="572"/>
    </row>
    <row r="37" s="550" customFormat="true" ht="12.75" hidden="false" customHeight="false" outlineLevel="0" collapsed="false">
      <c r="A37" s="572"/>
      <c r="B37" s="572"/>
    </row>
    <row r="38" s="550" customFormat="true" ht="12.75" hidden="false" customHeight="false" outlineLevel="0" collapsed="false">
      <c r="A38" s="572"/>
      <c r="B38" s="572"/>
    </row>
    <row r="39" s="550" customFormat="true" ht="12.75" hidden="false" customHeight="false" outlineLevel="0" collapsed="false">
      <c r="A39" s="572"/>
      <c r="B39" s="572"/>
    </row>
    <row r="40" s="550" customFormat="true" ht="12.75" hidden="false" customHeight="false" outlineLevel="0" collapsed="false">
      <c r="A40" s="572"/>
      <c r="B40" s="572"/>
    </row>
    <row r="41" s="550" customFormat="true" ht="12.75" hidden="false" customHeight="false" outlineLevel="0" collapsed="false">
      <c r="A41" s="572"/>
      <c r="B41" s="572"/>
    </row>
    <row r="42" s="550" customFormat="true" ht="12.75" hidden="false" customHeight="false" outlineLevel="0" collapsed="false">
      <c r="A42" s="572"/>
      <c r="B42" s="572"/>
    </row>
    <row r="43" s="550" customFormat="true" ht="12.75" hidden="false" customHeight="false" outlineLevel="0" collapsed="false">
      <c r="A43" s="572"/>
      <c r="B43" s="572"/>
    </row>
    <row r="44" s="550" customFormat="true" ht="12.75" hidden="false" customHeight="false" outlineLevel="0" collapsed="false">
      <c r="A44" s="572"/>
      <c r="B44" s="572"/>
    </row>
    <row r="45" s="550" customFormat="true" ht="12.75" hidden="false" customHeight="false" outlineLevel="0" collapsed="false">
      <c r="A45" s="572"/>
      <c r="B45" s="572"/>
    </row>
    <row r="46" s="550" customFormat="true" ht="12.75" hidden="false" customHeight="false" outlineLevel="0" collapsed="false">
      <c r="A46" s="572"/>
      <c r="B46" s="572"/>
    </row>
    <row r="47" s="550" customFormat="true" ht="12.75" hidden="false" customHeight="false" outlineLevel="0" collapsed="false">
      <c r="A47" s="572"/>
      <c r="B47" s="572"/>
    </row>
    <row r="48" s="550" customFormat="true" ht="12.75" hidden="false" customHeight="false" outlineLevel="0" collapsed="false">
      <c r="A48" s="572"/>
      <c r="B48" s="572"/>
    </row>
    <row r="49" s="550" customFormat="true" ht="12.75" hidden="false" customHeight="false" outlineLevel="0" collapsed="false">
      <c r="A49" s="572"/>
      <c r="B49" s="572"/>
    </row>
    <row r="50" s="550" customFormat="true" ht="12.75" hidden="false" customHeight="false" outlineLevel="0" collapsed="false">
      <c r="A50" s="572"/>
      <c r="B50" s="572"/>
    </row>
    <row r="51" s="550" customFormat="true" ht="12.75" hidden="false" customHeight="false" outlineLevel="0" collapsed="false">
      <c r="A51" s="572"/>
      <c r="B51" s="572"/>
    </row>
    <row r="52" s="550" customFormat="true" ht="12.75" hidden="false" customHeight="false" outlineLevel="0" collapsed="false">
      <c r="A52" s="572"/>
      <c r="B52" s="572"/>
    </row>
    <row r="53" s="550" customFormat="true" ht="12.75" hidden="false" customHeight="false" outlineLevel="0" collapsed="false">
      <c r="A53" s="572"/>
      <c r="B53" s="572"/>
    </row>
    <row r="54" s="550" customFormat="true" ht="12.75" hidden="false" customHeight="false" outlineLevel="0" collapsed="false">
      <c r="A54" s="572"/>
      <c r="B54" s="572"/>
    </row>
    <row r="55" s="550" customFormat="true" ht="12.75" hidden="false" customHeight="false" outlineLevel="0" collapsed="false">
      <c r="A55" s="572"/>
      <c r="B55" s="572"/>
    </row>
    <row r="56" s="550" customFormat="true" ht="12.75" hidden="false" customHeight="false" outlineLevel="0" collapsed="false">
      <c r="A56" s="572"/>
      <c r="B56" s="572"/>
    </row>
    <row r="57" s="550" customFormat="true" ht="12.75" hidden="false" customHeight="false" outlineLevel="0" collapsed="false">
      <c r="A57" s="572"/>
      <c r="B57" s="572"/>
    </row>
    <row r="58" s="550" customFormat="true" ht="12.75" hidden="false" customHeight="false" outlineLevel="0" collapsed="false">
      <c r="A58" s="572"/>
      <c r="B58" s="572"/>
    </row>
    <row r="59" s="550" customFormat="true" ht="12.75" hidden="false" customHeight="false" outlineLevel="0" collapsed="false">
      <c r="A59" s="572"/>
      <c r="B59" s="572"/>
    </row>
    <row r="60" s="550" customFormat="true" ht="12.75" hidden="false" customHeight="false" outlineLevel="0" collapsed="false">
      <c r="A60" s="572"/>
      <c r="B60" s="572"/>
    </row>
    <row r="61" s="550" customFormat="true" ht="12.75" hidden="false" customHeight="false" outlineLevel="0" collapsed="false">
      <c r="A61" s="572"/>
      <c r="B61" s="572"/>
    </row>
    <row r="62" s="550" customFormat="true" ht="12.75" hidden="false" customHeight="false" outlineLevel="0" collapsed="false">
      <c r="A62" s="572"/>
      <c r="B62" s="572"/>
    </row>
    <row r="63" s="550" customFormat="true" ht="12.75" hidden="false" customHeight="false" outlineLevel="0" collapsed="false">
      <c r="A63" s="572"/>
      <c r="B63" s="572"/>
    </row>
    <row r="64" s="550" customFormat="true" ht="12.75" hidden="false" customHeight="false" outlineLevel="0" collapsed="false">
      <c r="A64" s="572"/>
      <c r="B64" s="572"/>
    </row>
    <row r="65" s="550" customFormat="true" ht="12.75" hidden="false" customHeight="false" outlineLevel="0" collapsed="false">
      <c r="A65" s="572"/>
      <c r="B65" s="572"/>
    </row>
    <row r="66" s="550" customFormat="true" ht="12.75" hidden="false" customHeight="false" outlineLevel="0" collapsed="false">
      <c r="A66" s="572"/>
      <c r="B66" s="572"/>
    </row>
    <row r="67" s="550" customFormat="true" ht="12.75" hidden="false" customHeight="false" outlineLevel="0" collapsed="false">
      <c r="A67" s="572"/>
      <c r="B67" s="572"/>
    </row>
    <row r="68" s="550" customFormat="true" ht="12.75" hidden="false" customHeight="false" outlineLevel="0" collapsed="false">
      <c r="A68" s="572"/>
      <c r="B68" s="572"/>
    </row>
    <row r="69" s="550" customFormat="true" ht="12.75" hidden="false" customHeight="false" outlineLevel="0" collapsed="false">
      <c r="A69" s="572"/>
      <c r="B69" s="572"/>
    </row>
    <row r="70" s="550" customFormat="true" ht="12.75" hidden="false" customHeight="false" outlineLevel="0" collapsed="false">
      <c r="A70" s="572"/>
      <c r="B70" s="572"/>
    </row>
    <row r="71" s="550" customFormat="true" ht="12.75" hidden="false" customHeight="false" outlineLevel="0" collapsed="false">
      <c r="A71" s="572"/>
      <c r="B71" s="572"/>
    </row>
    <row r="72" s="550" customFormat="true" ht="12.75" hidden="false" customHeight="false" outlineLevel="0" collapsed="false">
      <c r="A72" s="572"/>
      <c r="B72" s="572"/>
    </row>
    <row r="73" s="550" customFormat="true" ht="12.75" hidden="false" customHeight="false" outlineLevel="0" collapsed="false">
      <c r="A73" s="572"/>
      <c r="B73" s="572"/>
    </row>
    <row r="74" s="550" customFormat="true" ht="12.75" hidden="false" customHeight="false" outlineLevel="0" collapsed="false">
      <c r="A74" s="572"/>
      <c r="B74" s="572"/>
    </row>
    <row r="75" s="550" customFormat="true" ht="12.75" hidden="false" customHeight="false" outlineLevel="0" collapsed="false">
      <c r="A75" s="572"/>
      <c r="B75" s="572"/>
    </row>
    <row r="76" s="550" customFormat="true" ht="12.75" hidden="false" customHeight="false" outlineLevel="0" collapsed="false">
      <c r="A76" s="572"/>
      <c r="B76" s="572"/>
    </row>
  </sheetData>
  <mergeCells count="14">
    <mergeCell ref="A1:A3"/>
    <mergeCell ref="B1:B3"/>
    <mergeCell ref="C1:C3"/>
    <mergeCell ref="D1:D3"/>
    <mergeCell ref="E1:E3"/>
    <mergeCell ref="F1:G2"/>
    <mergeCell ref="I1:K1"/>
    <mergeCell ref="L1:M2"/>
    <mergeCell ref="N1:N3"/>
    <mergeCell ref="O1:O3"/>
    <mergeCell ref="H2:H3"/>
    <mergeCell ref="I2:I3"/>
    <mergeCell ref="J2:J3"/>
    <mergeCell ref="K2:K3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&amp;"Times New Roman,Regular"ÖNKORMÁNYZATA ÁLTAL IRÁNYÍTOTT KÖLTSÉGVETÉSI SZERVEK
2013. ÉVI  BEVÉTELI ELŐIRÁNYZATAI&amp;R&amp;"Times New Roman,Regular"&amp;9 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Marti</cp:lastModifiedBy>
  <cp:lastPrinted>2013-09-13T07:43:27Z</cp:lastPrinted>
  <dcterms:modified xsi:type="dcterms:W3CDTF">2013-09-13T08:37:58Z</dcterms:modified>
  <cp:revision>0</cp:revision>
  <dc:subject/>
  <dc:title/>
</cp:coreProperties>
</file>